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te Scores 2008-2009" sheetId="1" state="visible" r:id="rId2"/>
  </sheets>
  <definedNames>
    <definedName function="false" hidden="false" localSheetId="0" name="_xlnm.Print_Area" vbProcedure="false">'Composite Scores 2008-2009'!$A$2:$H$3300</definedName>
    <definedName function="false" hidden="false" localSheetId="0" name="_xlnm.Print_Titles" vbProcedure="false">'Composite Scores 2008-2009'!$1:$2</definedName>
    <definedName function="false" hidden="true" localSheetId="0" name="_xlnm._FilterDatabase" vbProcedure="false">'Composite Scores 2008-2009'!$A$3:$H$3370</definedName>
    <definedName function="false" hidden="false" name="Change" vbProcedure="false">#REF!</definedName>
    <definedName function="false" hidden="false" name="ChangesRequired" vbProcedure="false">#REF!</definedName>
    <definedName function="false" hidden="false" name="Changes_Requir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1" uniqueCount="11447">
  <si>
    <r>
      <rPr>
        <b val="true"/>
        <sz val="14"/>
        <color rgb="FF000000"/>
        <rFont val="Calibri"/>
        <family val="2"/>
      </rPr>
      <t xml:space="preserve">Composite Scores for Private Non-Profit and Proprietary Schools with Fiscal Years (FYs) Ending Between 7/1/2008 and 6/30/2009
</t>
    </r>
    <r>
      <rPr>
        <sz val="12"/>
        <color rgb="FF000000"/>
        <rFont val="Calibri"/>
        <family val="2"/>
      </rPr>
      <t xml:space="preserve">Data Updated as of 12/29/2012
Data Source: eZ-Audit</t>
    </r>
  </si>
  <si>
    <t xml:space="preserve">OPEID</t>
  </si>
  <si>
    <t xml:space="preserve">Institution Name</t>
  </si>
  <si>
    <t xml:space="preserve">City</t>
  </si>
  <si>
    <t xml:space="preserve">State</t>
  </si>
  <si>
    <t xml:space="preserve">Zip Code</t>
  </si>
  <si>
    <t xml:space="preserve">Institution Type</t>
  </si>
  <si>
    <t xml:space="preserve">School Fiscal Year End Date</t>
  </si>
  <si>
    <t xml:space="preserve">Composite Scores for 
School FYs Ending Between 
7/1/2008 and 6/30/2009</t>
  </si>
  <si>
    <t xml:space="preserve">02541000</t>
  </si>
  <si>
    <t xml:space="preserve">Alaska Career College</t>
  </si>
  <si>
    <t xml:space="preserve">Anchorage</t>
  </si>
  <si>
    <t xml:space="preserve">AK</t>
  </si>
  <si>
    <t xml:space="preserve">99507-1033</t>
  </si>
  <si>
    <t xml:space="preserve">Proprietary</t>
  </si>
  <si>
    <t xml:space="preserve">04138600</t>
  </si>
  <si>
    <t xml:space="preserve">Alaska Christian College</t>
  </si>
  <si>
    <t xml:space="preserve">Soldotna</t>
  </si>
  <si>
    <t xml:space="preserve">99669-9755</t>
  </si>
  <si>
    <t xml:space="preserve">Non Profit</t>
  </si>
  <si>
    <t xml:space="preserve">00106100</t>
  </si>
  <si>
    <t xml:space="preserve">Alaska Pacific University</t>
  </si>
  <si>
    <t xml:space="preserve">99508-4672</t>
  </si>
  <si>
    <t xml:space="preserve">02576900</t>
  </si>
  <si>
    <t xml:space="preserve">Charter College</t>
  </si>
  <si>
    <t xml:space="preserve">99508-4103</t>
  </si>
  <si>
    <t xml:space="preserve">03032500</t>
  </si>
  <si>
    <t xml:space="preserve">Alabama State College of Barber Styling</t>
  </si>
  <si>
    <t xml:space="preserve">Gardendale</t>
  </si>
  <si>
    <t xml:space="preserve">AL</t>
  </si>
  <si>
    <t xml:space="preserve">35071-4615</t>
  </si>
  <si>
    <t xml:space="preserve">02503400</t>
  </si>
  <si>
    <t xml:space="preserve">Amridge University</t>
  </si>
  <si>
    <t xml:space="preserve">Montgomery</t>
  </si>
  <si>
    <t xml:space="preserve">36117-3553</t>
  </si>
  <si>
    <t xml:space="preserve">00101200</t>
  </si>
  <si>
    <t xml:space="preserve">Birmingham Southern College</t>
  </si>
  <si>
    <t xml:space="preserve">Birmingham</t>
  </si>
  <si>
    <t xml:space="preserve">35254-0002</t>
  </si>
  <si>
    <t xml:space="preserve">03783300</t>
  </si>
  <si>
    <t xml:space="preserve">Blue Cliff Career College</t>
  </si>
  <si>
    <t xml:space="preserve">Mobile</t>
  </si>
  <si>
    <t xml:space="preserve">36606-4749</t>
  </si>
  <si>
    <t xml:space="preserve">04066300</t>
  </si>
  <si>
    <t xml:space="preserve">Cardiac and Vascular Institute of Ultrasound</t>
  </si>
  <si>
    <t xml:space="preserve">36604-1411</t>
  </si>
  <si>
    <t xml:space="preserve">04121500</t>
  </si>
  <si>
    <t xml:space="preserve">Columbia Southern University</t>
  </si>
  <si>
    <t xml:space="preserve">Orange Beach</t>
  </si>
  <si>
    <t xml:space="preserve">36561-3815</t>
  </si>
  <si>
    <t xml:space="preserve">01055400</t>
  </si>
  <si>
    <t xml:space="preserve">Concordia College Alabama</t>
  </si>
  <si>
    <t xml:space="preserve">Selma</t>
  </si>
  <si>
    <t xml:space="preserve">36701-3323</t>
  </si>
  <si>
    <t xml:space="preserve">00100300</t>
  </si>
  <si>
    <t xml:space="preserve">Faulkner University</t>
  </si>
  <si>
    <t xml:space="preserve">36109-3398</t>
  </si>
  <si>
    <t xml:space="preserve">02199700</t>
  </si>
  <si>
    <t xml:space="preserve">Heritage Christian University</t>
  </si>
  <si>
    <t xml:space="preserve">Florence</t>
  </si>
  <si>
    <t xml:space="preserve">35630-6245</t>
  </si>
  <si>
    <t xml:space="preserve">00101900</t>
  </si>
  <si>
    <t xml:space="preserve">Huntingdon College</t>
  </si>
  <si>
    <t xml:space="preserve">36106-2148</t>
  </si>
  <si>
    <t xml:space="preserve">03894300</t>
  </si>
  <si>
    <t xml:space="preserve">Huntsville Bible College</t>
  </si>
  <si>
    <t xml:space="preserve">Huntsville</t>
  </si>
  <si>
    <t xml:space="preserve">35811-0000</t>
  </si>
  <si>
    <t xml:space="preserve">00102300</t>
  </si>
  <si>
    <t xml:space="preserve">Judson College</t>
  </si>
  <si>
    <t xml:space="preserve">Marion</t>
  </si>
  <si>
    <t xml:space="preserve">36756-2504</t>
  </si>
  <si>
    <t xml:space="preserve">00102800</t>
  </si>
  <si>
    <t xml:space="preserve">Miles College</t>
  </si>
  <si>
    <t xml:space="preserve">Fairfield</t>
  </si>
  <si>
    <t xml:space="preserve">35064-2697</t>
  </si>
  <si>
    <t xml:space="preserve">04116500</t>
  </si>
  <si>
    <t xml:space="preserve">Mimi's Beauty Academy of Cosmetology</t>
  </si>
  <si>
    <t xml:space="preserve">35810-3453</t>
  </si>
  <si>
    <t xml:space="preserve">00103300</t>
  </si>
  <si>
    <t xml:space="preserve">Oakwood University</t>
  </si>
  <si>
    <t xml:space="preserve">35896-0001</t>
  </si>
  <si>
    <t xml:space="preserve">02296000</t>
  </si>
  <si>
    <t xml:space="preserve">Prince Institute - Southeast</t>
  </si>
  <si>
    <t xml:space="preserve">36117-4231</t>
  </si>
  <si>
    <t xml:space="preserve">00103600</t>
  </si>
  <si>
    <t xml:space="preserve">Samford University</t>
  </si>
  <si>
    <t xml:space="preserve">35229-7000</t>
  </si>
  <si>
    <t xml:space="preserve">04067300</t>
  </si>
  <si>
    <t xml:space="preserve">Selma University</t>
  </si>
  <si>
    <t xml:space="preserve">36701-5232</t>
  </si>
  <si>
    <t xml:space="preserve">02270400</t>
  </si>
  <si>
    <t xml:space="preserve">Southeastern Bible College</t>
  </si>
  <si>
    <t xml:space="preserve">35244-2083</t>
  </si>
  <si>
    <t xml:space="preserve">03459300</t>
  </si>
  <si>
    <t xml:space="preserve">Southeastern School of Cosmetology</t>
  </si>
  <si>
    <t xml:space="preserve">35211-3865</t>
  </si>
  <si>
    <t xml:space="preserve">00104100</t>
  </si>
  <si>
    <t xml:space="preserve">Spring Hill College</t>
  </si>
  <si>
    <t xml:space="preserve">36608-1791</t>
  </si>
  <si>
    <t xml:space="preserve">00104400</t>
  </si>
  <si>
    <t xml:space="preserve">Stillman College</t>
  </si>
  <si>
    <t xml:space="preserve">Tuscaloosa</t>
  </si>
  <si>
    <t xml:space="preserve">35403-1430</t>
  </si>
  <si>
    <t xml:space="preserve">00104600</t>
  </si>
  <si>
    <t xml:space="preserve">Talladega College</t>
  </si>
  <si>
    <t xml:space="preserve">Talladega</t>
  </si>
  <si>
    <t xml:space="preserve">35160-2354</t>
  </si>
  <si>
    <t xml:space="preserve">00105000</t>
  </si>
  <si>
    <t xml:space="preserve">Tuskegee University</t>
  </si>
  <si>
    <t xml:space="preserve">Tuskegee Institute</t>
  </si>
  <si>
    <t xml:space="preserve">36088-1645</t>
  </si>
  <si>
    <t xml:space="preserve">02170600</t>
  </si>
  <si>
    <t xml:space="preserve">United States Sports Academy</t>
  </si>
  <si>
    <t xml:space="preserve">Daphne</t>
  </si>
  <si>
    <t xml:space="preserve">36526-7055</t>
  </si>
  <si>
    <t xml:space="preserve">00102900</t>
  </si>
  <si>
    <t xml:space="preserve">University of Mobile</t>
  </si>
  <si>
    <t xml:space="preserve">36663-0220</t>
  </si>
  <si>
    <t xml:space="preserve">03010600</t>
  </si>
  <si>
    <t xml:space="preserve">Virginia College</t>
  </si>
  <si>
    <t xml:space="preserve">35209-5154</t>
  </si>
  <si>
    <t xml:space="preserve">04149200</t>
  </si>
  <si>
    <t xml:space="preserve">Xcell Academy-A Paul Mitchell Partner School</t>
  </si>
  <si>
    <t xml:space="preserve">Hoover</t>
  </si>
  <si>
    <t xml:space="preserve">35216-4990</t>
  </si>
  <si>
    <t xml:space="preserve">03065100</t>
  </si>
  <si>
    <t xml:space="preserve">ABC Beauty College</t>
  </si>
  <si>
    <t xml:space="preserve">Arkadelphia</t>
  </si>
  <si>
    <t xml:space="preserve">AR</t>
  </si>
  <si>
    <t xml:space="preserve">71923-4206</t>
  </si>
  <si>
    <t xml:space="preserve">01074100</t>
  </si>
  <si>
    <t xml:space="preserve">Academy of Salon and Spa</t>
  </si>
  <si>
    <t xml:space="preserve">Fort Smith</t>
  </si>
  <si>
    <t xml:space="preserve">72901-3886</t>
  </si>
  <si>
    <t xml:space="preserve">00108700</t>
  </si>
  <si>
    <t xml:space="preserve">Arkansas Baptist College</t>
  </si>
  <si>
    <t xml:space="preserve">Little Rock</t>
  </si>
  <si>
    <t xml:space="preserve">72202-6099</t>
  </si>
  <si>
    <t xml:space="preserve">03997300</t>
  </si>
  <si>
    <t xml:space="preserve">Arkansas Beauty College</t>
  </si>
  <si>
    <t xml:space="preserve">Russellville</t>
  </si>
  <si>
    <t xml:space="preserve">72801-3741</t>
  </si>
  <si>
    <t xml:space="preserve">03005100</t>
  </si>
  <si>
    <t xml:space="preserve">Arkansas Beauty School</t>
  </si>
  <si>
    <t xml:space="preserve">72209-5116</t>
  </si>
  <si>
    <t xml:space="preserve">03007600</t>
  </si>
  <si>
    <t xml:space="preserve">Arkansas Beauty School/Conway</t>
  </si>
  <si>
    <t xml:space="preserve">Conway</t>
  </si>
  <si>
    <t xml:space="preserve">72032-4354</t>
  </si>
  <si>
    <t xml:space="preserve">03023400</t>
  </si>
  <si>
    <t xml:space="preserve">Arkansas College of Barbering &amp; Hair Design</t>
  </si>
  <si>
    <t xml:space="preserve">North Little Rock</t>
  </si>
  <si>
    <t xml:space="preserve">72114-5615</t>
  </si>
  <si>
    <t xml:space="preserve">02538500</t>
  </si>
  <si>
    <t xml:space="preserve">Arthur's Beauty College</t>
  </si>
  <si>
    <t xml:space="preserve">Jacksonville</t>
  </si>
  <si>
    <t xml:space="preserve">72076-1819</t>
  </si>
  <si>
    <t xml:space="preserve">03127200</t>
  </si>
  <si>
    <t xml:space="preserve">Askins Vo Tech</t>
  </si>
  <si>
    <t xml:space="preserve">72908-8028</t>
  </si>
  <si>
    <t xml:space="preserve">03105200</t>
  </si>
  <si>
    <t xml:space="preserve">Baptist Health Schools Little Rock</t>
  </si>
  <si>
    <t xml:space="preserve">72210-2820</t>
  </si>
  <si>
    <t xml:space="preserve">02260400</t>
  </si>
  <si>
    <t xml:space="preserve">Bee Jay's Hairstyling Academy</t>
  </si>
  <si>
    <t xml:space="preserve">72212-3903</t>
  </si>
  <si>
    <t xml:space="preserve">02341700</t>
  </si>
  <si>
    <t xml:space="preserve">Career Academy of Hair Design</t>
  </si>
  <si>
    <t xml:space="preserve">Springdale</t>
  </si>
  <si>
    <t xml:space="preserve">72764-7128</t>
  </si>
  <si>
    <t xml:space="preserve">00109300</t>
  </si>
  <si>
    <t xml:space="preserve">Central Baptist College</t>
  </si>
  <si>
    <t xml:space="preserve">72034-6470</t>
  </si>
  <si>
    <t xml:space="preserve">03912300</t>
  </si>
  <si>
    <t xml:space="preserve">Crossett School of Cosmetology</t>
  </si>
  <si>
    <t xml:space="preserve">Crossett</t>
  </si>
  <si>
    <t xml:space="preserve">71635-0000</t>
  </si>
  <si>
    <t xml:space="preserve">00109500</t>
  </si>
  <si>
    <t xml:space="preserve">Crowley's Ridge College</t>
  </si>
  <si>
    <t xml:space="preserve">Paragould</t>
  </si>
  <si>
    <t xml:space="preserve">72450-9775</t>
  </si>
  <si>
    <t xml:space="preserve">03116800</t>
  </si>
  <si>
    <t xml:space="preserve">Deluxe Beauty School</t>
  </si>
  <si>
    <t xml:space="preserve">Pine Bluff</t>
  </si>
  <si>
    <t xml:space="preserve">71601-5257</t>
  </si>
  <si>
    <t xml:space="preserve">02272400</t>
  </si>
  <si>
    <t xml:space="preserve">Eastern College of Health Vocations</t>
  </si>
  <si>
    <t xml:space="preserve">72205-3535</t>
  </si>
  <si>
    <t xml:space="preserve">03855300</t>
  </si>
  <si>
    <t xml:space="preserve">Ecclesia College</t>
  </si>
  <si>
    <t xml:space="preserve">72762-8159</t>
  </si>
  <si>
    <t xml:space="preserve">00109700</t>
  </si>
  <si>
    <t xml:space="preserve">Harding University</t>
  </si>
  <si>
    <t xml:space="preserve">Searcy</t>
  </si>
  <si>
    <t xml:space="preserve">72149-0001</t>
  </si>
  <si>
    <t xml:space="preserve">00109900</t>
  </si>
  <si>
    <t xml:space="preserve">Hendrix College</t>
  </si>
  <si>
    <t xml:space="preserve">72032-3080</t>
  </si>
  <si>
    <t xml:space="preserve">03007100</t>
  </si>
  <si>
    <t xml:space="preserve">Hot Springs Beauty College</t>
  </si>
  <si>
    <t xml:space="preserve">Hot Springs</t>
  </si>
  <si>
    <t xml:space="preserve">71901-5432</t>
  </si>
  <si>
    <t xml:space="preserve">03124900</t>
  </si>
  <si>
    <t xml:space="preserve">Imagine - Paul Mitchell Partner School</t>
  </si>
  <si>
    <t xml:space="preserve">72117-2516</t>
  </si>
  <si>
    <t xml:space="preserve">00110000</t>
  </si>
  <si>
    <t xml:space="preserve">John Brown University</t>
  </si>
  <si>
    <t xml:space="preserve">Siloam Springs</t>
  </si>
  <si>
    <t xml:space="preserve">72761-2747</t>
  </si>
  <si>
    <t xml:space="preserve">02330800</t>
  </si>
  <si>
    <t xml:space="preserve">JRMC School of Nursing</t>
  </si>
  <si>
    <t xml:space="preserve">71603-6301</t>
  </si>
  <si>
    <t xml:space="preserve">02525800</t>
  </si>
  <si>
    <t xml:space="preserve">Lees School of Cosmetology</t>
  </si>
  <si>
    <t xml:space="preserve">72114-3800</t>
  </si>
  <si>
    <t xml:space="preserve">03519400</t>
  </si>
  <si>
    <t xml:space="preserve">Lynndale Fundamentals of Beauty School</t>
  </si>
  <si>
    <t xml:space="preserve">El Dorado</t>
  </si>
  <si>
    <t xml:space="preserve">71730-4804</t>
  </si>
  <si>
    <t xml:space="preserve">00108800</t>
  </si>
  <si>
    <t xml:space="preserve">Lyon College</t>
  </si>
  <si>
    <t xml:space="preserve">Batesville</t>
  </si>
  <si>
    <t xml:space="preserve">72501-3699</t>
  </si>
  <si>
    <t xml:space="preserve">03254300</t>
  </si>
  <si>
    <t xml:space="preserve">Margaret's Hair Academy</t>
  </si>
  <si>
    <t xml:space="preserve">Monticello</t>
  </si>
  <si>
    <t xml:space="preserve">71655-4905</t>
  </si>
  <si>
    <t xml:space="preserve">02287400</t>
  </si>
  <si>
    <t xml:space="preserve">Marsha Kay Beauty College</t>
  </si>
  <si>
    <t xml:space="preserve">Mountain Home</t>
  </si>
  <si>
    <t xml:space="preserve">72653-3164</t>
  </si>
  <si>
    <t xml:space="preserve">02284200</t>
  </si>
  <si>
    <t xml:space="preserve">New Tyler Barber College</t>
  </si>
  <si>
    <t xml:space="preserve">72114-4973</t>
  </si>
  <si>
    <t xml:space="preserve">00110200</t>
  </si>
  <si>
    <t xml:space="preserve">Ouachita Baptist University</t>
  </si>
  <si>
    <t xml:space="preserve">71998-0001</t>
  </si>
  <si>
    <t xml:space="preserve">00792100</t>
  </si>
  <si>
    <t xml:space="preserve">Paul Mitchell The School Arkansas</t>
  </si>
  <si>
    <t xml:space="preserve">Fayetteville</t>
  </si>
  <si>
    <t xml:space="preserve">72701-6216</t>
  </si>
  <si>
    <t xml:space="preserve">00110300</t>
  </si>
  <si>
    <t xml:space="preserve">Philander Smith College</t>
  </si>
  <si>
    <t xml:space="preserve">72202-3718</t>
  </si>
  <si>
    <t xml:space="preserve">02569600</t>
  </si>
  <si>
    <t xml:space="preserve">Searcy Beauty College</t>
  </si>
  <si>
    <t xml:space="preserve">72143-0000</t>
  </si>
  <si>
    <t xml:space="preserve">00109400</t>
  </si>
  <si>
    <t xml:space="preserve">University of the Ozarks</t>
  </si>
  <si>
    <t xml:space="preserve">Clarksville</t>
  </si>
  <si>
    <t xml:space="preserve">72830-2880</t>
  </si>
  <si>
    <t xml:space="preserve">03214300</t>
  </si>
  <si>
    <t xml:space="preserve">Velvatex College of Beauty Culture</t>
  </si>
  <si>
    <t xml:space="preserve">72202-5452</t>
  </si>
  <si>
    <t xml:space="preserve">00110600</t>
  </si>
  <si>
    <t xml:space="preserve">Williams Baptist College</t>
  </si>
  <si>
    <t xml:space="preserve">Walnut Ridge</t>
  </si>
  <si>
    <t xml:space="preserve">72476-4661</t>
  </si>
  <si>
    <t xml:space="preserve">02199900</t>
  </si>
  <si>
    <t xml:space="preserve">American Indian College of the Assemblies of God</t>
  </si>
  <si>
    <t xml:space="preserve">Phoenix</t>
  </si>
  <si>
    <t xml:space="preserve">AZ</t>
  </si>
  <si>
    <t xml:space="preserve">85021-2199</t>
  </si>
  <si>
    <t xml:space="preserve">02317800</t>
  </si>
  <si>
    <t xml:space="preserve">American Institute of Technology</t>
  </si>
  <si>
    <t xml:space="preserve">85043-4729</t>
  </si>
  <si>
    <t xml:space="preserve">02263100</t>
  </si>
  <si>
    <t xml:space="preserve">Anthem College</t>
  </si>
  <si>
    <t xml:space="preserve">85014-4973</t>
  </si>
  <si>
    <t xml:space="preserve">00886400</t>
  </si>
  <si>
    <t xml:space="preserve">Arizona Academy of Beauty</t>
  </si>
  <si>
    <t xml:space="preserve">Tucson</t>
  </si>
  <si>
    <t xml:space="preserve">85712-5021</t>
  </si>
  <si>
    <t xml:space="preserve">01180200</t>
  </si>
  <si>
    <t xml:space="preserve">Arizona Academy of Beauty - North</t>
  </si>
  <si>
    <t xml:space="preserve">85705-2720</t>
  </si>
  <si>
    <t xml:space="preserve">00711300</t>
  </si>
  <si>
    <t xml:space="preserve">Arizona Christian University</t>
  </si>
  <si>
    <t xml:space="preserve">85032-7097</t>
  </si>
  <si>
    <t xml:space="preserve">03115000</t>
  </si>
  <si>
    <t xml:space="preserve">Arizona College</t>
  </si>
  <si>
    <t xml:space="preserve">Glendale</t>
  </si>
  <si>
    <t xml:space="preserve">85302-3843</t>
  </si>
  <si>
    <t xml:space="preserve">04120900</t>
  </si>
  <si>
    <t xml:space="preserve">Arizona Culinary Institute</t>
  </si>
  <si>
    <t xml:space="preserve">Scottsdale</t>
  </si>
  <si>
    <t xml:space="preserve">85259-4939</t>
  </si>
  <si>
    <t xml:space="preserve">03695500</t>
  </si>
  <si>
    <t xml:space="preserve">Arizona School of Acupuncture and Oriental Medicine</t>
  </si>
  <si>
    <t xml:space="preserve">85712-1100</t>
  </si>
  <si>
    <t xml:space="preserve">01085800</t>
  </si>
  <si>
    <t xml:space="preserve">Avalon School of Cosmetology</t>
  </si>
  <si>
    <t xml:space="preserve">Mesa</t>
  </si>
  <si>
    <t xml:space="preserve">85210-4010</t>
  </si>
  <si>
    <t xml:space="preserve">02561900</t>
  </si>
  <si>
    <t xml:space="preserve">Brillare Hairdressing Academy</t>
  </si>
  <si>
    <t xml:space="preserve">85254-3301</t>
  </si>
  <si>
    <t xml:space="preserve">02218800</t>
  </si>
  <si>
    <t xml:space="preserve">Brookline College</t>
  </si>
  <si>
    <t xml:space="preserve">85021-5815</t>
  </si>
  <si>
    <t xml:space="preserve">03097800</t>
  </si>
  <si>
    <t xml:space="preserve">Carsten Aveda Institute</t>
  </si>
  <si>
    <t xml:space="preserve">Tempe</t>
  </si>
  <si>
    <t xml:space="preserve">85282-5404</t>
  </si>
  <si>
    <t xml:space="preserve">02280500</t>
  </si>
  <si>
    <t xml:space="preserve">Charles of Italy Beauty College</t>
  </si>
  <si>
    <t xml:space="preserve">Lake Havasu City</t>
  </si>
  <si>
    <t xml:space="preserve">86403-5770</t>
  </si>
  <si>
    <t xml:space="preserve">03120300</t>
  </si>
  <si>
    <t xml:space="preserve">CollegeAmerica - Flagstaff</t>
  </si>
  <si>
    <t xml:space="preserve">Flagstaff</t>
  </si>
  <si>
    <t xml:space="preserve">86004-3936</t>
  </si>
  <si>
    <t xml:space="preserve">03034400</t>
  </si>
  <si>
    <t xml:space="preserve">Conservatory of Recording Arts &amp; Sciences</t>
  </si>
  <si>
    <t xml:space="preserve">85282-1707</t>
  </si>
  <si>
    <t xml:space="preserve">04142200</t>
  </si>
  <si>
    <t xml:space="preserve">Dunlap-Stone University</t>
  </si>
  <si>
    <t xml:space="preserve">85029-5610</t>
  </si>
  <si>
    <t xml:space="preserve">02533200</t>
  </si>
  <si>
    <t xml:space="preserve">Frank Lloyd Wright School of Architecture</t>
  </si>
  <si>
    <t xml:space="preserve">85261-4430</t>
  </si>
  <si>
    <t xml:space="preserve">00107400</t>
  </si>
  <si>
    <t xml:space="preserve">Grand Canyon University</t>
  </si>
  <si>
    <t xml:space="preserve">85017-3030</t>
  </si>
  <si>
    <t xml:space="preserve">03445300</t>
  </si>
  <si>
    <t xml:space="preserve">HDS Truck Driving Institute</t>
  </si>
  <si>
    <t xml:space="preserve">85706-9263</t>
  </si>
  <si>
    <t xml:space="preserve">01218400</t>
  </si>
  <si>
    <t xml:space="preserve">International Academy of Hair Design</t>
  </si>
  <si>
    <t xml:space="preserve">85202-4887</t>
  </si>
  <si>
    <t xml:space="preserve">03347300</t>
  </si>
  <si>
    <t xml:space="preserve">International Baptist College &amp; Seminary</t>
  </si>
  <si>
    <t xml:space="preserve">Chandler</t>
  </si>
  <si>
    <t xml:space="preserve">85286-6799</t>
  </si>
  <si>
    <t xml:space="preserve">02192300</t>
  </si>
  <si>
    <t xml:space="preserve">Maricopa Beauty College</t>
  </si>
  <si>
    <t xml:space="preserve">Avondale</t>
  </si>
  <si>
    <t xml:space="preserve">85323-2226</t>
  </si>
  <si>
    <t xml:space="preserve">04138800</t>
  </si>
  <si>
    <t xml:space="preserve">Modern Techniques Beauty College</t>
  </si>
  <si>
    <t xml:space="preserve">86403-2974</t>
  </si>
  <si>
    <t xml:space="preserve">03813300</t>
  </si>
  <si>
    <t xml:space="preserve">Northcentral University</t>
  </si>
  <si>
    <t xml:space="preserve">Prescott Valley</t>
  </si>
  <si>
    <t xml:space="preserve">86314-2336</t>
  </si>
  <si>
    <t xml:space="preserve">03617500</t>
  </si>
  <si>
    <t xml:space="preserve">Phoenix Institute of Herbal Medicine &amp; Acupuncture</t>
  </si>
  <si>
    <t xml:space="preserve">85012-1275</t>
  </si>
  <si>
    <t xml:space="preserve">03478400</t>
  </si>
  <si>
    <t xml:space="preserve">Phoenix Seminary</t>
  </si>
  <si>
    <t xml:space="preserve">85018-7611</t>
  </si>
  <si>
    <t xml:space="preserve">02217100</t>
  </si>
  <si>
    <t xml:space="preserve">Pima Medical Institute</t>
  </si>
  <si>
    <t xml:space="preserve">85716-2800</t>
  </si>
  <si>
    <t xml:space="preserve">02065300</t>
  </si>
  <si>
    <t xml:space="preserve">Prescott College</t>
  </si>
  <si>
    <t xml:space="preserve">Prescott</t>
  </si>
  <si>
    <t xml:space="preserve">86301-2990</t>
  </si>
  <si>
    <t xml:space="preserve">02113800</t>
  </si>
  <si>
    <t xml:space="preserve">Roberto-Venn School of Luthiery</t>
  </si>
  <si>
    <t xml:space="preserve">85007-2514</t>
  </si>
  <si>
    <t xml:space="preserve">03005000</t>
  </si>
  <si>
    <t xml:space="preserve">Safford College of Beauty Culture</t>
  </si>
  <si>
    <t xml:space="preserve">Safford</t>
  </si>
  <si>
    <t xml:space="preserve">85546-3309</t>
  </si>
  <si>
    <t xml:space="preserve">03107000</t>
  </si>
  <si>
    <t xml:space="preserve">Southwest College of Naturopathic Medicine &amp; Health Sciences</t>
  </si>
  <si>
    <t xml:space="preserve">85282-1751</t>
  </si>
  <si>
    <t xml:space="preserve">03593300</t>
  </si>
  <si>
    <t xml:space="preserve">Southwest Institute of Healing Arts</t>
  </si>
  <si>
    <t xml:space="preserve">85281-3658</t>
  </si>
  <si>
    <t xml:space="preserve">02491500</t>
  </si>
  <si>
    <t xml:space="preserve">Southwest University of Visual Arts</t>
  </si>
  <si>
    <t xml:space="preserve">85716-2505</t>
  </si>
  <si>
    <t xml:space="preserve">04152900</t>
  </si>
  <si>
    <t xml:space="preserve">Studio Academy of Beauty (The)</t>
  </si>
  <si>
    <t xml:space="preserve">85224-3600</t>
  </si>
  <si>
    <t xml:space="preserve">01168900</t>
  </si>
  <si>
    <t xml:space="preserve">The Refrigeration School</t>
  </si>
  <si>
    <t xml:space="preserve">85034-1894</t>
  </si>
  <si>
    <t xml:space="preserve">00107000</t>
  </si>
  <si>
    <t xml:space="preserve">Thunderbird School of Global Management</t>
  </si>
  <si>
    <t xml:space="preserve">85306-6000</t>
  </si>
  <si>
    <t xml:space="preserve">04059300</t>
  </si>
  <si>
    <t xml:space="preserve">Tucson College of Beauty</t>
  </si>
  <si>
    <t xml:space="preserve">85705-2451</t>
  </si>
  <si>
    <t xml:space="preserve">03814300</t>
  </si>
  <si>
    <t xml:space="preserve">Turning Point Beauty College</t>
  </si>
  <si>
    <t xml:space="preserve">Casa Grande</t>
  </si>
  <si>
    <t xml:space="preserve">85122-4229</t>
  </si>
  <si>
    <t xml:space="preserve">04139200</t>
  </si>
  <si>
    <t xml:space="preserve">Universal Barber College</t>
  </si>
  <si>
    <t xml:space="preserve">85007-3914</t>
  </si>
  <si>
    <t xml:space="preserve">00822100</t>
  </si>
  <si>
    <t xml:space="preserve">Universal Technical Institute</t>
  </si>
  <si>
    <t xml:space="preserve">85323-7946</t>
  </si>
  <si>
    <t xml:space="preserve">02559000</t>
  </si>
  <si>
    <t xml:space="preserve">University of Advancing Computer Technology</t>
  </si>
  <si>
    <t xml:space="preserve">85283-1056</t>
  </si>
  <si>
    <t xml:space="preserve">02098800</t>
  </si>
  <si>
    <t xml:space="preserve">University of Phoenix</t>
  </si>
  <si>
    <t xml:space="preserve">85282-2371</t>
  </si>
  <si>
    <t xml:space="preserve">03150500</t>
  </si>
  <si>
    <t xml:space="preserve">A - Technical College</t>
  </si>
  <si>
    <t xml:space="preserve">Los Angeles</t>
  </si>
  <si>
    <t xml:space="preserve">CA</t>
  </si>
  <si>
    <t xml:space="preserve">90015-3535</t>
  </si>
  <si>
    <t xml:space="preserve">04155500</t>
  </si>
  <si>
    <t xml:space="preserve">Academy for Jewish Religion, California</t>
  </si>
  <si>
    <t xml:space="preserve">90024-3234</t>
  </si>
  <si>
    <t xml:space="preserve">00753100</t>
  </si>
  <si>
    <t xml:space="preserve">Academy of Art University</t>
  </si>
  <si>
    <t xml:space="preserve">San Francisco</t>
  </si>
  <si>
    <t xml:space="preserve">94105-3410</t>
  </si>
  <si>
    <t xml:space="preserve">04109300</t>
  </si>
  <si>
    <t xml:space="preserve">Academy of Barbering Arts (The)</t>
  </si>
  <si>
    <t xml:space="preserve">Panorama City</t>
  </si>
  <si>
    <t xml:space="preserve">91402-6069</t>
  </si>
  <si>
    <t xml:space="preserve">03288300</t>
  </si>
  <si>
    <t xml:space="preserve">Academy of Chinese Culture and Health Sciences</t>
  </si>
  <si>
    <t xml:space="preserve">Oakland</t>
  </si>
  <si>
    <t xml:space="preserve">94612-1540</t>
  </si>
  <si>
    <t xml:space="preserve">04132400</t>
  </si>
  <si>
    <t xml:space="preserve">Academy of Esthetics and Cosmetology</t>
  </si>
  <si>
    <t xml:space="preserve">San Fernando</t>
  </si>
  <si>
    <t xml:space="preserve">91340-3373</t>
  </si>
  <si>
    <t xml:space="preserve">02342400</t>
  </si>
  <si>
    <t xml:space="preserve">Academy of Radio &amp; TV Broadcasting</t>
  </si>
  <si>
    <t xml:space="preserve">Huntington Beach</t>
  </si>
  <si>
    <t xml:space="preserve">92647-3809</t>
  </si>
  <si>
    <t xml:space="preserve">03327400</t>
  </si>
  <si>
    <t xml:space="preserve">Acupuncture and Integrative Medicine College, Berkeley</t>
  </si>
  <si>
    <t xml:space="preserve">Berkeley</t>
  </si>
  <si>
    <t xml:space="preserve">94704-2724</t>
  </si>
  <si>
    <t xml:space="preserve">02520400</t>
  </si>
  <si>
    <t xml:space="preserve">Adrians Beauty College of Turlock</t>
  </si>
  <si>
    <t xml:space="preserve">Turlock</t>
  </si>
  <si>
    <t xml:space="preserve">95380-5116</t>
  </si>
  <si>
    <t xml:space="preserve">03736300</t>
  </si>
  <si>
    <t xml:space="preserve">Advance Beauty College</t>
  </si>
  <si>
    <t xml:space="preserve">Garden Grove</t>
  </si>
  <si>
    <t xml:space="preserve">92843-4752</t>
  </si>
  <si>
    <t xml:space="preserve">03786300</t>
  </si>
  <si>
    <t xml:space="preserve">Advanced College</t>
  </si>
  <si>
    <t xml:space="preserve">South Gate</t>
  </si>
  <si>
    <t xml:space="preserve">90280-5255</t>
  </si>
  <si>
    <t xml:space="preserve">03532400</t>
  </si>
  <si>
    <t xml:space="preserve">Advanced Training Associates</t>
  </si>
  <si>
    <t xml:space="preserve">El Cajon</t>
  </si>
  <si>
    <t xml:space="preserve">92020-0918</t>
  </si>
  <si>
    <t xml:space="preserve">02258600</t>
  </si>
  <si>
    <t xml:space="preserve">Alameda Beauty College</t>
  </si>
  <si>
    <t xml:space="preserve">Alameda</t>
  </si>
  <si>
    <t xml:space="preserve">94501-4569</t>
  </si>
  <si>
    <t xml:space="preserve">02282300</t>
  </si>
  <si>
    <t xml:space="preserve">Alhambra Beauty College</t>
  </si>
  <si>
    <t xml:space="preserve">Alhambra</t>
  </si>
  <si>
    <t xml:space="preserve">91801-7494</t>
  </si>
  <si>
    <t xml:space="preserve">01111700</t>
  </si>
  <si>
    <t xml:space="preserve">Alliant International University</t>
  </si>
  <si>
    <t xml:space="preserve">San Diego</t>
  </si>
  <si>
    <t xml:space="preserve">92131-1799</t>
  </si>
  <si>
    <t xml:space="preserve">00112000</t>
  </si>
  <si>
    <t xml:space="preserve">American Baptist Seminary of the West</t>
  </si>
  <si>
    <t xml:space="preserve">94704-3029</t>
  </si>
  <si>
    <t xml:space="preserve">01307400</t>
  </si>
  <si>
    <t xml:space="preserve">American Beauty College</t>
  </si>
  <si>
    <t xml:space="preserve">West Covina</t>
  </si>
  <si>
    <t xml:space="preserve">91790-2906</t>
  </si>
  <si>
    <t xml:space="preserve">02241800</t>
  </si>
  <si>
    <t xml:space="preserve">American Career College</t>
  </si>
  <si>
    <t xml:space="preserve">90004-6818</t>
  </si>
  <si>
    <t xml:space="preserve">03971300</t>
  </si>
  <si>
    <t xml:space="preserve">Ontario</t>
  </si>
  <si>
    <t xml:space="preserve">91764-4906</t>
  </si>
  <si>
    <t xml:space="preserve">03078200</t>
  </si>
  <si>
    <t xml:space="preserve">American College of Traditional Chinese Medicine</t>
  </si>
  <si>
    <t xml:space="preserve">94107-2813</t>
  </si>
  <si>
    <t xml:space="preserve">02099200</t>
  </si>
  <si>
    <t xml:space="preserve">American Conservatory Theater Foundation</t>
  </si>
  <si>
    <t xml:space="preserve">94108-5800</t>
  </si>
  <si>
    <t xml:space="preserve">02222000</t>
  </si>
  <si>
    <t xml:space="preserve">American Film Institute Conservatory</t>
  </si>
  <si>
    <t xml:space="preserve">90027-1625</t>
  </si>
  <si>
    <t xml:space="preserve">03962300</t>
  </si>
  <si>
    <t xml:space="preserve">American Institute of Massage Therapy</t>
  </si>
  <si>
    <t xml:space="preserve">Santa Ana</t>
  </si>
  <si>
    <t xml:space="preserve">92705-5463</t>
  </si>
  <si>
    <t xml:space="preserve">00274100</t>
  </si>
  <si>
    <t xml:space="preserve">American Jewish University</t>
  </si>
  <si>
    <t xml:space="preserve">90077-1599</t>
  </si>
  <si>
    <t xml:space="preserve">04159700</t>
  </si>
  <si>
    <t xml:space="preserve">American Medical Sciences Center</t>
  </si>
  <si>
    <t xml:space="preserve">91204-5108</t>
  </si>
  <si>
    <t xml:space="preserve">04071300</t>
  </si>
  <si>
    <t xml:space="preserve">American Pacific College</t>
  </si>
  <si>
    <t xml:space="preserve">Van Nuys</t>
  </si>
  <si>
    <t xml:space="preserve">91405-6232</t>
  </si>
  <si>
    <t xml:space="preserve">03225300</t>
  </si>
  <si>
    <t xml:space="preserve">American University of Health Sciences</t>
  </si>
  <si>
    <t xml:space="preserve">Signal Hill</t>
  </si>
  <si>
    <t xml:space="preserve">90755-3612</t>
  </si>
  <si>
    <t xml:space="preserve">04154300</t>
  </si>
  <si>
    <t xml:space="preserve">Americana College</t>
  </si>
  <si>
    <t xml:space="preserve">90029-3765</t>
  </si>
  <si>
    <t xml:space="preserve">04164400</t>
  </si>
  <si>
    <t xml:space="preserve">Angeles Institute</t>
  </si>
  <si>
    <t xml:space="preserve">Artesia</t>
  </si>
  <si>
    <t xml:space="preserve">90701-6610</t>
  </si>
  <si>
    <t xml:space="preserve">00111600</t>
  </si>
  <si>
    <t xml:space="preserve">Art Center College of Design</t>
  </si>
  <si>
    <t xml:space="preserve">Pasadena</t>
  </si>
  <si>
    <t xml:space="preserve">91103-1999</t>
  </si>
  <si>
    <t xml:space="preserve">04057300</t>
  </si>
  <si>
    <t xml:space="preserve">Asher College</t>
  </si>
  <si>
    <t xml:space="preserve">Sacramento</t>
  </si>
  <si>
    <t xml:space="preserve">95825-4025</t>
  </si>
  <si>
    <t xml:space="preserve">02595600</t>
  </si>
  <si>
    <t xml:space="preserve">Asian - American International Beauty College</t>
  </si>
  <si>
    <t xml:space="preserve">Westminster</t>
  </si>
  <si>
    <t xml:space="preserve">92683-4043</t>
  </si>
  <si>
    <t xml:space="preserve">00902200</t>
  </si>
  <si>
    <t xml:space="preserve">Associated Technical College</t>
  </si>
  <si>
    <t xml:space="preserve">90017-1690</t>
  </si>
  <si>
    <t xml:space="preserve">03740400</t>
  </si>
  <si>
    <t xml:space="preserve">ATI College</t>
  </si>
  <si>
    <t xml:space="preserve">Norwalk</t>
  </si>
  <si>
    <t xml:space="preserve">90650-4374</t>
  </si>
  <si>
    <t xml:space="preserve">02519800</t>
  </si>
  <si>
    <t xml:space="preserve">Avance' Beauty College</t>
  </si>
  <si>
    <t xml:space="preserve">92154-2284</t>
  </si>
  <si>
    <t xml:space="preserve">00111700</t>
  </si>
  <si>
    <t xml:space="preserve">Azusa Pacific University</t>
  </si>
  <si>
    <t xml:space="preserve">Azusa</t>
  </si>
  <si>
    <t xml:space="preserve">91702-7000</t>
  </si>
  <si>
    <t xml:space="preserve">00705000</t>
  </si>
  <si>
    <t xml:space="preserve">Bellus Academy</t>
  </si>
  <si>
    <t xml:space="preserve">National City</t>
  </si>
  <si>
    <t xml:space="preserve">91950-3616</t>
  </si>
  <si>
    <t xml:space="preserve">02343400</t>
  </si>
  <si>
    <t xml:space="preserve">Poway</t>
  </si>
  <si>
    <t xml:space="preserve">92064-4633</t>
  </si>
  <si>
    <t xml:space="preserve">00112100</t>
  </si>
  <si>
    <t xml:space="preserve">Bethany University of the Assemblies of God</t>
  </si>
  <si>
    <t xml:space="preserve">Scotts Valley</t>
  </si>
  <si>
    <t xml:space="preserve">95066-2896</t>
  </si>
  <si>
    <t xml:space="preserve">03266300</t>
  </si>
  <si>
    <t xml:space="preserve">Bethesda University of California</t>
  </si>
  <si>
    <t xml:space="preserve">Anaheim</t>
  </si>
  <si>
    <t xml:space="preserve">92801-4132</t>
  </si>
  <si>
    <t xml:space="preserve">04148200</t>
  </si>
  <si>
    <t xml:space="preserve">Beyond 21st Century Beauty Academy</t>
  </si>
  <si>
    <t xml:space="preserve">Santa Fe Springs</t>
  </si>
  <si>
    <t xml:space="preserve">90670-6316</t>
  </si>
  <si>
    <t xml:space="preserve">04133000</t>
  </si>
  <si>
    <t xml:space="preserve">BioHealth College</t>
  </si>
  <si>
    <t xml:space="preserve">San Jose</t>
  </si>
  <si>
    <t xml:space="preserve">95134-2033</t>
  </si>
  <si>
    <t xml:space="preserve">00112200</t>
  </si>
  <si>
    <t xml:space="preserve">Biola University</t>
  </si>
  <si>
    <t xml:space="preserve">La Mirada</t>
  </si>
  <si>
    <t xml:space="preserve">90639-0001</t>
  </si>
  <si>
    <t xml:space="preserve">04003300</t>
  </si>
  <si>
    <t xml:space="preserve">Blake Austin College</t>
  </si>
  <si>
    <t xml:space="preserve">Vacaville</t>
  </si>
  <si>
    <t xml:space="preserve">95687-3100</t>
  </si>
  <si>
    <t xml:space="preserve">04137200</t>
  </si>
  <si>
    <t xml:space="preserve">Borner's Barber College</t>
  </si>
  <si>
    <t xml:space="preserve">90047-3549</t>
  </si>
  <si>
    <t xml:space="preserve">04161800</t>
  </si>
  <si>
    <t xml:space="preserve">Brandman University</t>
  </si>
  <si>
    <t xml:space="preserve">Irvine</t>
  </si>
  <si>
    <t xml:space="preserve">92618-3801</t>
  </si>
  <si>
    <t xml:space="preserve">02180600</t>
  </si>
  <si>
    <t xml:space="preserve">Bridges Academy of Beauty</t>
  </si>
  <si>
    <t xml:space="preserve">Barstow</t>
  </si>
  <si>
    <t xml:space="preserve">92311-2327</t>
  </si>
  <si>
    <t xml:space="preserve">03308300</t>
  </si>
  <si>
    <t xml:space="preserve">Bristol University</t>
  </si>
  <si>
    <t xml:space="preserve">92806-6198</t>
  </si>
  <si>
    <t xml:space="preserve">02543400</t>
  </si>
  <si>
    <t xml:space="preserve">Brownson Technical School</t>
  </si>
  <si>
    <t xml:space="preserve">92805-6329</t>
  </si>
  <si>
    <t xml:space="preserve">00716400</t>
  </si>
  <si>
    <t xml:space="preserve">Bryan University</t>
  </si>
  <si>
    <t xml:space="preserve">90010-2501</t>
  </si>
  <si>
    <t xml:space="preserve">04152800</t>
  </si>
  <si>
    <t xml:space="preserve">California Academy (The)</t>
  </si>
  <si>
    <t xml:space="preserve">95825-2276</t>
  </si>
  <si>
    <t xml:space="preserve">00112500</t>
  </si>
  <si>
    <t xml:space="preserve">California Baptist University</t>
  </si>
  <si>
    <t xml:space="preserve">Riverside</t>
  </si>
  <si>
    <t xml:space="preserve">92504-3297</t>
  </si>
  <si>
    <t xml:space="preserve">02065700</t>
  </si>
  <si>
    <t xml:space="preserve">California Beauty College</t>
  </si>
  <si>
    <t xml:space="preserve">Modesto</t>
  </si>
  <si>
    <t xml:space="preserve">95354-1190</t>
  </si>
  <si>
    <t xml:space="preserve">03974500</t>
  </si>
  <si>
    <t xml:space="preserve">California Career College</t>
  </si>
  <si>
    <t xml:space="preserve">Canoga Park</t>
  </si>
  <si>
    <t xml:space="preserve">91303-2006</t>
  </si>
  <si>
    <t xml:space="preserve">02520200</t>
  </si>
  <si>
    <t xml:space="preserve">California Career School</t>
  </si>
  <si>
    <t xml:space="preserve">00884400</t>
  </si>
  <si>
    <t xml:space="preserve">California Christian College</t>
  </si>
  <si>
    <t xml:space="preserve">Fresno</t>
  </si>
  <si>
    <t xml:space="preserve">93703-3599</t>
  </si>
  <si>
    <t xml:space="preserve">00112700</t>
  </si>
  <si>
    <t xml:space="preserve">California College of the Arts</t>
  </si>
  <si>
    <t xml:space="preserve">94107-2206</t>
  </si>
  <si>
    <t xml:space="preserve">03698400</t>
  </si>
  <si>
    <t xml:space="preserve">California College of Vocational Careers</t>
  </si>
  <si>
    <t xml:space="preserve">Bakersfield</t>
  </si>
  <si>
    <t xml:space="preserve">93301-1800</t>
  </si>
  <si>
    <t xml:space="preserve">02110800</t>
  </si>
  <si>
    <t xml:space="preserve">California College San Diego</t>
  </si>
  <si>
    <t xml:space="preserve">92108-3821</t>
  </si>
  <si>
    <t xml:space="preserve">01186500</t>
  </si>
  <si>
    <t xml:space="preserve">California Hair Design Academy</t>
  </si>
  <si>
    <t xml:space="preserve">La Mesa</t>
  </si>
  <si>
    <t xml:space="preserve">91941-5055</t>
  </si>
  <si>
    <t xml:space="preserve">03681300</t>
  </si>
  <si>
    <t xml:space="preserve">California Healing Arts College</t>
  </si>
  <si>
    <t xml:space="preserve">90025-2589</t>
  </si>
  <si>
    <t xml:space="preserve">01215400</t>
  </si>
  <si>
    <t xml:space="preserve">California Institute of Integral Studies</t>
  </si>
  <si>
    <t xml:space="preserve">94103-2557</t>
  </si>
  <si>
    <t xml:space="preserve">00113100</t>
  </si>
  <si>
    <t xml:space="preserve">California Institute of Technology</t>
  </si>
  <si>
    <t xml:space="preserve">91125-0001</t>
  </si>
  <si>
    <t xml:space="preserve">00113200</t>
  </si>
  <si>
    <t xml:space="preserve">California Institute of the Arts</t>
  </si>
  <si>
    <t xml:space="preserve">Valencia</t>
  </si>
  <si>
    <t xml:space="preserve">91355-2397</t>
  </si>
  <si>
    <t xml:space="preserve">00113300</t>
  </si>
  <si>
    <t xml:space="preserve">California Lutheran University</t>
  </si>
  <si>
    <t xml:space="preserve">Thousand Oaks</t>
  </si>
  <si>
    <t xml:space="preserve">91360-2787</t>
  </si>
  <si>
    <t xml:space="preserve">03935300</t>
  </si>
  <si>
    <t xml:space="preserve">California Nurses Educational Institute</t>
  </si>
  <si>
    <t xml:space="preserve">Palm Springs</t>
  </si>
  <si>
    <t xml:space="preserve">92264-3612</t>
  </si>
  <si>
    <t xml:space="preserve">01310300</t>
  </si>
  <si>
    <t xml:space="preserve">California Western School of Law</t>
  </si>
  <si>
    <t xml:space="preserve">92101-3090</t>
  </si>
  <si>
    <t xml:space="preserve">03874300</t>
  </si>
  <si>
    <t xml:space="preserve">Cambridge Junior College</t>
  </si>
  <si>
    <t xml:space="preserve">Yuba City</t>
  </si>
  <si>
    <t xml:space="preserve">95993-8978</t>
  </si>
  <si>
    <t xml:space="preserve">03019900</t>
  </si>
  <si>
    <t xml:space="preserve">Capstone College</t>
  </si>
  <si>
    <t xml:space="preserve">91402-4924</t>
  </si>
  <si>
    <t xml:space="preserve">02125000</t>
  </si>
  <si>
    <t xml:space="preserve">Career Academy of Beauty</t>
  </si>
  <si>
    <t xml:space="preserve">92845-2032</t>
  </si>
  <si>
    <t xml:space="preserve">03797400</t>
  </si>
  <si>
    <t xml:space="preserve">Career Care Institute</t>
  </si>
  <si>
    <t xml:space="preserve">Lancaster</t>
  </si>
  <si>
    <t xml:space="preserve">93534-4765</t>
  </si>
  <si>
    <t xml:space="preserve">04119200</t>
  </si>
  <si>
    <t xml:space="preserve">Career College Consultants</t>
  </si>
  <si>
    <t xml:space="preserve">90041-2088</t>
  </si>
  <si>
    <t xml:space="preserve">04056300</t>
  </si>
  <si>
    <t xml:space="preserve">Career College of California</t>
  </si>
  <si>
    <t xml:space="preserve">92701-4688</t>
  </si>
  <si>
    <t xml:space="preserve">04134500</t>
  </si>
  <si>
    <t xml:space="preserve">Career College of San Diego</t>
  </si>
  <si>
    <t xml:space="preserve">92102-3348</t>
  </si>
  <si>
    <t xml:space="preserve">03427400</t>
  </si>
  <si>
    <t xml:space="preserve">Career Colleges of America</t>
  </si>
  <si>
    <t xml:space="preserve">90280-7420</t>
  </si>
  <si>
    <t xml:space="preserve">04144200</t>
  </si>
  <si>
    <t xml:space="preserve">Career Development Institute</t>
  </si>
  <si>
    <t xml:space="preserve">90035-4364</t>
  </si>
  <si>
    <t xml:space="preserve">03242300</t>
  </si>
  <si>
    <t xml:space="preserve">Career Networks Institute</t>
  </si>
  <si>
    <t xml:space="preserve">Orange</t>
  </si>
  <si>
    <t xml:space="preserve">92868-4710</t>
  </si>
  <si>
    <t xml:space="preserve">00673100</t>
  </si>
  <si>
    <t xml:space="preserve">Casa Loma College</t>
  </si>
  <si>
    <t xml:space="preserve">91405-4523</t>
  </si>
  <si>
    <t xml:space="preserve">02332800</t>
  </si>
  <si>
    <t xml:space="preserve">Center for Employment Training</t>
  </si>
  <si>
    <t xml:space="preserve">95110-2940</t>
  </si>
  <si>
    <t xml:space="preserve">03097700</t>
  </si>
  <si>
    <t xml:space="preserve">Central California School of Continuing Education</t>
  </si>
  <si>
    <t xml:space="preserve">San Luis Obispo</t>
  </si>
  <si>
    <t xml:space="preserve">93401-6739</t>
  </si>
  <si>
    <t xml:space="preserve">02602300</t>
  </si>
  <si>
    <t xml:space="preserve">Central Coast College</t>
  </si>
  <si>
    <t xml:space="preserve">Salinas</t>
  </si>
  <si>
    <t xml:space="preserve">93901-3301</t>
  </si>
  <si>
    <t xml:space="preserve">04150000</t>
  </si>
  <si>
    <t xml:space="preserve">Central Nursing College</t>
  </si>
  <si>
    <t xml:space="preserve">90010-2444</t>
  </si>
  <si>
    <t xml:space="preserve">04126400</t>
  </si>
  <si>
    <t xml:space="preserve">Champion Institute of Cosmetology</t>
  </si>
  <si>
    <t xml:space="preserve">92264-7458</t>
  </si>
  <si>
    <t xml:space="preserve">00116400</t>
  </si>
  <si>
    <t xml:space="preserve">Chapman University</t>
  </si>
  <si>
    <t xml:space="preserve">92866-1099</t>
  </si>
  <si>
    <t xml:space="preserve">01036500</t>
  </si>
  <si>
    <t xml:space="preserve">Charles Drew University of Medicine and Science</t>
  </si>
  <si>
    <t xml:space="preserve">90059-3025</t>
  </si>
  <si>
    <t xml:space="preserve">02155300</t>
  </si>
  <si>
    <t xml:space="preserve">Chicago School of Professional Psychology</t>
  </si>
  <si>
    <t xml:space="preserve">90017-3830</t>
  </si>
  <si>
    <t xml:space="preserve">00116500</t>
  </si>
  <si>
    <t xml:space="preserve">Church Divinity School of the Pacific</t>
  </si>
  <si>
    <t xml:space="preserve">94709-1217</t>
  </si>
  <si>
    <t xml:space="preserve">03852500</t>
  </si>
  <si>
    <t xml:space="preserve">CIT College of InfoMedical Technology</t>
  </si>
  <si>
    <t xml:space="preserve">92801-5454</t>
  </si>
  <si>
    <t xml:space="preserve">00116900</t>
  </si>
  <si>
    <t xml:space="preserve">Claremont Graduate University</t>
  </si>
  <si>
    <t xml:space="preserve">Claremont</t>
  </si>
  <si>
    <t xml:space="preserve">91711-6163</t>
  </si>
  <si>
    <t xml:space="preserve">00117000</t>
  </si>
  <si>
    <t xml:space="preserve">Claremont McKenna College</t>
  </si>
  <si>
    <t xml:space="preserve">91711-6400</t>
  </si>
  <si>
    <t xml:space="preserve">00128800</t>
  </si>
  <si>
    <t xml:space="preserve">Claremont School of Theology</t>
  </si>
  <si>
    <t xml:space="preserve">91711-3199</t>
  </si>
  <si>
    <t xml:space="preserve">02147400</t>
  </si>
  <si>
    <t xml:space="preserve">Cleveland Chiropractic College</t>
  </si>
  <si>
    <t xml:space="preserve">90004-2196</t>
  </si>
  <si>
    <t xml:space="preserve">04115300</t>
  </si>
  <si>
    <t xml:space="preserve">Coachella Valley Beauty College</t>
  </si>
  <si>
    <t xml:space="preserve">La Quinta</t>
  </si>
  <si>
    <t xml:space="preserve">92253-4501</t>
  </si>
  <si>
    <t xml:space="preserve">04126500</t>
  </si>
  <si>
    <t xml:space="preserve">Coast Career Institute</t>
  </si>
  <si>
    <t xml:space="preserve">90015-3040</t>
  </si>
  <si>
    <t xml:space="preserve">04092300</t>
  </si>
  <si>
    <t xml:space="preserve">Coastline Beauty College</t>
  </si>
  <si>
    <t xml:space="preserve">Fountain Valley</t>
  </si>
  <si>
    <t xml:space="preserve">92708-3847</t>
  </si>
  <si>
    <t xml:space="preserve">03577300</t>
  </si>
  <si>
    <t xml:space="preserve">COBA Academy</t>
  </si>
  <si>
    <t xml:space="preserve">92866-1407</t>
  </si>
  <si>
    <t xml:space="preserve">00117700</t>
  </si>
  <si>
    <t xml:space="preserve">Cogswell Polytechnical College</t>
  </si>
  <si>
    <t xml:space="preserve">Sunnyvale</t>
  </si>
  <si>
    <t xml:space="preserve">94089-1210</t>
  </si>
  <si>
    <t xml:space="preserve">00729600</t>
  </si>
  <si>
    <t xml:space="preserve">Coleman University</t>
  </si>
  <si>
    <t xml:space="preserve">92123-1506</t>
  </si>
  <si>
    <t xml:space="preserve">02220000</t>
  </si>
  <si>
    <t xml:space="preserve">Colleen O'Hara's Beauty Academy</t>
  </si>
  <si>
    <t xml:space="preserve">92701-4625</t>
  </si>
  <si>
    <t xml:space="preserve">02110200</t>
  </si>
  <si>
    <t xml:space="preserve">Columbia College-Hollywood</t>
  </si>
  <si>
    <t xml:space="preserve">Tarzana</t>
  </si>
  <si>
    <t xml:space="preserve">91356-1411</t>
  </si>
  <si>
    <t xml:space="preserve">03250300</t>
  </si>
  <si>
    <t xml:space="preserve">Community Based Education and Development</t>
  </si>
  <si>
    <t xml:space="preserve">90010-2722</t>
  </si>
  <si>
    <t xml:space="preserve">03874400</t>
  </si>
  <si>
    <t xml:space="preserve">Community Christian College</t>
  </si>
  <si>
    <t xml:space="preserve">Redlands</t>
  </si>
  <si>
    <t xml:space="preserve">92373-4465</t>
  </si>
  <si>
    <t xml:space="preserve">03695300</t>
  </si>
  <si>
    <t xml:space="preserve">Community Enhancement Services</t>
  </si>
  <si>
    <t xml:space="preserve">Burbank</t>
  </si>
  <si>
    <t xml:space="preserve">91502-2750</t>
  </si>
  <si>
    <t xml:space="preserve">03759300</t>
  </si>
  <si>
    <t xml:space="preserve">Computer Tutor Business and Technical Institute</t>
  </si>
  <si>
    <t xml:space="preserve">95356-0000</t>
  </si>
  <si>
    <t xml:space="preserve">02070500</t>
  </si>
  <si>
    <t xml:space="preserve">Concordia University</t>
  </si>
  <si>
    <t xml:space="preserve">92612-3203</t>
  </si>
  <si>
    <t xml:space="preserve">04163400</t>
  </si>
  <si>
    <t xml:space="preserve">Cosmo Beauty Academy</t>
  </si>
  <si>
    <t xml:space="preserve">95821-1904</t>
  </si>
  <si>
    <t xml:space="preserve">02596400</t>
  </si>
  <si>
    <t xml:space="preserve">Crimson Technical College</t>
  </si>
  <si>
    <t xml:space="preserve">Inglewood</t>
  </si>
  <si>
    <t xml:space="preserve">90301-2904</t>
  </si>
  <si>
    <t xml:space="preserve">02494800</t>
  </si>
  <si>
    <t xml:space="preserve">CR'U Institute of Cosmetology &amp; Barbering</t>
  </si>
  <si>
    <t xml:space="preserve">92845-4321</t>
  </si>
  <si>
    <t xml:space="preserve">03614300</t>
  </si>
  <si>
    <t xml:space="preserve">David's Academy of Beauty</t>
  </si>
  <si>
    <t xml:space="preserve">Temple City</t>
  </si>
  <si>
    <t xml:space="preserve">91780-1089</t>
  </si>
  <si>
    <t xml:space="preserve">03025600</t>
  </si>
  <si>
    <t xml:space="preserve">Dell'Arte International School of Physical Theatre</t>
  </si>
  <si>
    <t xml:space="preserve">Blue Lake</t>
  </si>
  <si>
    <t xml:space="preserve">95525-0816</t>
  </si>
  <si>
    <t xml:space="preserve">02298000</t>
  </si>
  <si>
    <t xml:space="preserve">Design Institute of San Diego</t>
  </si>
  <si>
    <t xml:space="preserve">92121-2685</t>
  </si>
  <si>
    <t xml:space="preserve">03646300</t>
  </si>
  <si>
    <t xml:space="preserve">Design's School of Cosmetology</t>
  </si>
  <si>
    <t xml:space="preserve">Paso Robles</t>
  </si>
  <si>
    <t xml:space="preserve">93446-1471</t>
  </si>
  <si>
    <t xml:space="preserve">00129600</t>
  </si>
  <si>
    <t xml:space="preserve">Dominican School of Philosophy and Theology</t>
  </si>
  <si>
    <t xml:space="preserve">94708-1295</t>
  </si>
  <si>
    <t xml:space="preserve">00119600</t>
  </si>
  <si>
    <t xml:space="preserve">Dominican University of California</t>
  </si>
  <si>
    <t xml:space="preserve">San Rafael</t>
  </si>
  <si>
    <t xml:space="preserve">94901-2298</t>
  </si>
  <si>
    <t xml:space="preserve">03109500</t>
  </si>
  <si>
    <t xml:space="preserve">Dongguk University Los Angeles</t>
  </si>
  <si>
    <t xml:space="preserve">90020-1765</t>
  </si>
  <si>
    <t xml:space="preserve">02091200</t>
  </si>
  <si>
    <t xml:space="preserve">Elegance International</t>
  </si>
  <si>
    <t xml:space="preserve">Hollywood</t>
  </si>
  <si>
    <t xml:space="preserve">90028-6106</t>
  </si>
  <si>
    <t xml:space="preserve">03282300</t>
  </si>
  <si>
    <t xml:space="preserve">Elite Beauty College</t>
  </si>
  <si>
    <t xml:space="preserve">92683-4605</t>
  </si>
  <si>
    <t xml:space="preserve">02609000</t>
  </si>
  <si>
    <t xml:space="preserve">Emperor's College of Traditional Oriental Medicine</t>
  </si>
  <si>
    <t xml:space="preserve">Santa Monica</t>
  </si>
  <si>
    <t xml:space="preserve">90403-5609</t>
  </si>
  <si>
    <t xml:space="preserve">00903200</t>
  </si>
  <si>
    <t xml:space="preserve">Empire College</t>
  </si>
  <si>
    <t xml:space="preserve">Santa Rosa</t>
  </si>
  <si>
    <t xml:space="preserve">95403-2122</t>
  </si>
  <si>
    <t xml:space="preserve">03413400</t>
  </si>
  <si>
    <t xml:space="preserve">English Center (The)</t>
  </si>
  <si>
    <t xml:space="preserve">94607-3734</t>
  </si>
  <si>
    <t xml:space="preserve">03403300</t>
  </si>
  <si>
    <t xml:space="preserve">Epic Bible College</t>
  </si>
  <si>
    <t xml:space="preserve">95841-3546</t>
  </si>
  <si>
    <t xml:space="preserve">02167800</t>
  </si>
  <si>
    <t xml:space="preserve">Estes Institute of Cosmetology Arts &amp; Sciences</t>
  </si>
  <si>
    <t xml:space="preserve">Visalia</t>
  </si>
  <si>
    <t xml:space="preserve">93291-6354</t>
  </si>
  <si>
    <t xml:space="preserve">04167000</t>
  </si>
  <si>
    <t xml:space="preserve">Esthetiques Cosmetology Institute</t>
  </si>
  <si>
    <t xml:space="preserve">Temecula</t>
  </si>
  <si>
    <t xml:space="preserve">92591-4663</t>
  </si>
  <si>
    <t xml:space="preserve">00449400</t>
  </si>
  <si>
    <t xml:space="preserve">Everest College</t>
  </si>
  <si>
    <t xml:space="preserve">San Bernardino</t>
  </si>
  <si>
    <t xml:space="preserve">92408-3752</t>
  </si>
  <si>
    <t xml:space="preserve">03973300</t>
  </si>
  <si>
    <t xml:space="preserve">Ex'pression College for Digital Arts</t>
  </si>
  <si>
    <t xml:space="preserve">Emeryville</t>
  </si>
  <si>
    <t xml:space="preserve">94608-1021</t>
  </si>
  <si>
    <t xml:space="preserve">02234300</t>
  </si>
  <si>
    <t xml:space="preserve">Fashion Careers College</t>
  </si>
  <si>
    <t xml:space="preserve">92110-3555</t>
  </si>
  <si>
    <t xml:space="preserve">01111200</t>
  </si>
  <si>
    <t xml:space="preserve">Fashion Institute of Design &amp; Merchandising -</t>
  </si>
  <si>
    <t xml:space="preserve">90015-1421</t>
  </si>
  <si>
    <t xml:space="preserve">00725300</t>
  </si>
  <si>
    <t xml:space="preserve">Federico Beauty Institute</t>
  </si>
  <si>
    <t xml:space="preserve">95834-1905</t>
  </si>
  <si>
    <t xml:space="preserve">02096100</t>
  </si>
  <si>
    <t xml:space="preserve">Fielding Graduate University</t>
  </si>
  <si>
    <t xml:space="preserve">Santa Barbara</t>
  </si>
  <si>
    <t xml:space="preserve">93105-3538</t>
  </si>
  <si>
    <t xml:space="preserve">03131300</t>
  </si>
  <si>
    <t xml:space="preserve">Five Branches University</t>
  </si>
  <si>
    <t xml:space="preserve">Santa Cruz</t>
  </si>
  <si>
    <t xml:space="preserve">95062-4669</t>
  </si>
  <si>
    <t xml:space="preserve">03162300</t>
  </si>
  <si>
    <t xml:space="preserve">Four-D College</t>
  </si>
  <si>
    <t xml:space="preserve">Colton</t>
  </si>
  <si>
    <t xml:space="preserve">92324-4218</t>
  </si>
  <si>
    <t xml:space="preserve">01179200</t>
  </si>
  <si>
    <t xml:space="preserve">Franciscan School of Theology</t>
  </si>
  <si>
    <t xml:space="preserve">94709-1294</t>
  </si>
  <si>
    <t xml:space="preserve">04154400</t>
  </si>
  <si>
    <t xml:space="preserve">Franklin Career College</t>
  </si>
  <si>
    <t xml:space="preserve">91761-1522</t>
  </si>
  <si>
    <t xml:space="preserve">02230900</t>
  </si>
  <si>
    <t xml:space="preserve">Fredrick and Charles Beauty College</t>
  </si>
  <si>
    <t xml:space="preserve">Eureka</t>
  </si>
  <si>
    <t xml:space="preserve">95501-1812</t>
  </si>
  <si>
    <t xml:space="preserve">03039900</t>
  </si>
  <si>
    <t xml:space="preserve">Fremont College</t>
  </si>
  <si>
    <t xml:space="preserve">Cerritos</t>
  </si>
  <si>
    <t xml:space="preserve">90703-5342</t>
  </si>
  <si>
    <t xml:space="preserve">00125300</t>
  </si>
  <si>
    <t xml:space="preserve">Fresno Pacific University</t>
  </si>
  <si>
    <t xml:space="preserve">93702-4798</t>
  </si>
  <si>
    <t xml:space="preserve">00120000</t>
  </si>
  <si>
    <t xml:space="preserve">Fuller Theological Seminary</t>
  </si>
  <si>
    <t xml:space="preserve">91182-0002</t>
  </si>
  <si>
    <t xml:space="preserve">04159600</t>
  </si>
  <si>
    <t xml:space="preserve">Galaxy Medical College</t>
  </si>
  <si>
    <t xml:space="preserve">North Hollywood</t>
  </si>
  <si>
    <t xml:space="preserve">91606-1593</t>
  </si>
  <si>
    <t xml:space="preserve">01202700</t>
  </si>
  <si>
    <t xml:space="preserve">Galen College of California</t>
  </si>
  <si>
    <t xml:space="preserve">93728-2381</t>
  </si>
  <si>
    <t xml:space="preserve">02231900</t>
  </si>
  <si>
    <t xml:space="preserve">Gemological Institute of America</t>
  </si>
  <si>
    <t xml:space="preserve">Carlsbad</t>
  </si>
  <si>
    <t xml:space="preserve">92008-4602</t>
  </si>
  <si>
    <t xml:space="preserve">04076400</t>
  </si>
  <si>
    <t xml:space="preserve">Gnomon School of Visual Effects</t>
  </si>
  <si>
    <t xml:space="preserve">90038-2616</t>
  </si>
  <si>
    <t xml:space="preserve">00120500</t>
  </si>
  <si>
    <t xml:space="preserve">Golden Gate University</t>
  </si>
  <si>
    <t xml:space="preserve">94105-2967</t>
  </si>
  <si>
    <t xml:space="preserve">04157800</t>
  </si>
  <si>
    <t xml:space="preserve">Grace Mission University</t>
  </si>
  <si>
    <t xml:space="preserve">Fullerton</t>
  </si>
  <si>
    <t xml:space="preserve">92833-3860</t>
  </si>
  <si>
    <t xml:space="preserve">00120700</t>
  </si>
  <si>
    <t xml:space="preserve">Graduate Theological Union</t>
  </si>
  <si>
    <t xml:space="preserve">94709-1212</t>
  </si>
  <si>
    <t xml:space="preserve">01298500</t>
  </si>
  <si>
    <t xml:space="preserve">Hair California Beauty Academy</t>
  </si>
  <si>
    <t xml:space="preserve">92867-7127</t>
  </si>
  <si>
    <t xml:space="preserve">00117100</t>
  </si>
  <si>
    <t xml:space="preserve">Harvey Mudd College</t>
  </si>
  <si>
    <t xml:space="preserve">91711-5990</t>
  </si>
  <si>
    <t xml:space="preserve">00723400</t>
  </si>
  <si>
    <t xml:space="preserve">Heald College</t>
  </si>
  <si>
    <t xml:space="preserve">94103-3032</t>
  </si>
  <si>
    <t xml:space="preserve">04141700</t>
  </si>
  <si>
    <t xml:space="preserve">Healing Hands School of Holistic Health</t>
  </si>
  <si>
    <t xml:space="preserve">Escondido</t>
  </si>
  <si>
    <t xml:space="preserve">92025-1722</t>
  </si>
  <si>
    <t xml:space="preserve">04127800</t>
  </si>
  <si>
    <t xml:space="preserve">Healthy Hair Academy</t>
  </si>
  <si>
    <t xml:space="preserve">90303-3137</t>
  </si>
  <si>
    <t xml:space="preserve">02285100</t>
  </si>
  <si>
    <t xml:space="preserve">Hilltop Beauty School</t>
  </si>
  <si>
    <t xml:space="preserve">Daly City</t>
  </si>
  <si>
    <t xml:space="preserve">94014-2012</t>
  </si>
  <si>
    <t xml:space="preserve">04158700</t>
  </si>
  <si>
    <t xml:space="preserve">Hollywood Beauty College</t>
  </si>
  <si>
    <t xml:space="preserve">Stockton</t>
  </si>
  <si>
    <t xml:space="preserve">95210-3514</t>
  </si>
  <si>
    <t xml:space="preserve">00118300</t>
  </si>
  <si>
    <t xml:space="preserve">Holy Names University</t>
  </si>
  <si>
    <t xml:space="preserve">94619-1699</t>
  </si>
  <si>
    <t xml:space="preserve">04149700</t>
  </si>
  <si>
    <t xml:space="preserve">Homestead Schools</t>
  </si>
  <si>
    <t xml:space="preserve">Torrance</t>
  </si>
  <si>
    <t xml:space="preserve">90505-5945</t>
  </si>
  <si>
    <t xml:space="preserve">00125200</t>
  </si>
  <si>
    <t xml:space="preserve">Hope International University</t>
  </si>
  <si>
    <t xml:space="preserve">92831-3104</t>
  </si>
  <si>
    <t xml:space="preserve">04140500</t>
  </si>
  <si>
    <t xml:space="preserve">Horizon College San Diego</t>
  </si>
  <si>
    <t xml:space="preserve">92111-2622</t>
  </si>
  <si>
    <t xml:space="preserve">00121200</t>
  </si>
  <si>
    <t xml:space="preserve">Humphreys College</t>
  </si>
  <si>
    <t xml:space="preserve">95207-3896</t>
  </si>
  <si>
    <t xml:space="preserve">02545900</t>
  </si>
  <si>
    <t xml:space="preserve">Hypnosis Motivation Institute</t>
  </si>
  <si>
    <t xml:space="preserve">91356-4154</t>
  </si>
  <si>
    <t xml:space="preserve">04132700</t>
  </si>
  <si>
    <t xml:space="preserve">InfoTech Career College</t>
  </si>
  <si>
    <t xml:space="preserve">Paramount</t>
  </si>
  <si>
    <t xml:space="preserve">90723-5579</t>
  </si>
  <si>
    <t xml:space="preserve">04132300</t>
  </si>
  <si>
    <t xml:space="preserve">Institute of Medical Education</t>
  </si>
  <si>
    <t xml:space="preserve">95113-2207</t>
  </si>
  <si>
    <t xml:space="preserve">03067500</t>
  </si>
  <si>
    <t xml:space="preserve">Institute of Technology</t>
  </si>
  <si>
    <t xml:space="preserve">Clovis</t>
  </si>
  <si>
    <t xml:space="preserve">93612-3217</t>
  </si>
  <si>
    <t xml:space="preserve">02559400</t>
  </si>
  <si>
    <t xml:space="preserve">InterCoast Colleges</t>
  </si>
  <si>
    <t xml:space="preserve">92868-1656</t>
  </si>
  <si>
    <t xml:space="preserve">02520300</t>
  </si>
  <si>
    <t xml:space="preserve">Interior Designers Institute</t>
  </si>
  <si>
    <t xml:space="preserve">Newport Beach</t>
  </si>
  <si>
    <t xml:space="preserve">92660-3228</t>
  </si>
  <si>
    <t xml:space="preserve">03395300</t>
  </si>
  <si>
    <t xml:space="preserve">International Career Development Center</t>
  </si>
  <si>
    <t xml:space="preserve">90027-5794</t>
  </si>
  <si>
    <t xml:space="preserve">04145600</t>
  </si>
  <si>
    <t xml:space="preserve">International College of Cosmetology</t>
  </si>
  <si>
    <t xml:space="preserve">94601-3525</t>
  </si>
  <si>
    <t xml:space="preserve">04129700</t>
  </si>
  <si>
    <t xml:space="preserve">International Polytechnic Institute</t>
  </si>
  <si>
    <t xml:space="preserve">Calexico</t>
  </si>
  <si>
    <t xml:space="preserve">92231-1737</t>
  </si>
  <si>
    <t xml:space="preserve">04134700</t>
  </si>
  <si>
    <t xml:space="preserve">International Professional School of Bodywork</t>
  </si>
  <si>
    <t xml:space="preserve">92123-1520</t>
  </si>
  <si>
    <t xml:space="preserve">03964400</t>
  </si>
  <si>
    <t xml:space="preserve">International School of Beauty</t>
  </si>
  <si>
    <t xml:space="preserve">Palm Desert</t>
  </si>
  <si>
    <t xml:space="preserve">92260-2740</t>
  </si>
  <si>
    <t xml:space="preserve">02255400</t>
  </si>
  <si>
    <t xml:space="preserve">International School of Cosmetology</t>
  </si>
  <si>
    <t xml:space="preserve">90401-3901</t>
  </si>
  <si>
    <t xml:space="preserve">03592400</t>
  </si>
  <si>
    <t xml:space="preserve">Irell &amp; Manella Graduate School of Biological Sciences</t>
  </si>
  <si>
    <t xml:space="preserve">Duarte</t>
  </si>
  <si>
    <t xml:space="preserve">91010-3000</t>
  </si>
  <si>
    <t xml:space="preserve">03485400</t>
  </si>
  <si>
    <t xml:space="preserve">James Albert School of Cosmetology</t>
  </si>
  <si>
    <t xml:space="preserve">Costa Mesa</t>
  </si>
  <si>
    <t xml:space="preserve">92627-3831</t>
  </si>
  <si>
    <t xml:space="preserve">01033300</t>
  </si>
  <si>
    <t xml:space="preserve">Jesuit School of Theology - Berkeley</t>
  </si>
  <si>
    <t xml:space="preserve">94709-1193</t>
  </si>
  <si>
    <t xml:space="preserve">00448400</t>
  </si>
  <si>
    <t xml:space="preserve">John F. Kennedy University</t>
  </si>
  <si>
    <t xml:space="preserve">Pleasant Hill</t>
  </si>
  <si>
    <t xml:space="preserve">94523-4817</t>
  </si>
  <si>
    <t xml:space="preserve">03125300</t>
  </si>
  <si>
    <t xml:space="preserve">John Wesley International Barber and Beauty College</t>
  </si>
  <si>
    <t xml:space="preserve">Long Beach</t>
  </si>
  <si>
    <t xml:space="preserve">90813-4321</t>
  </si>
  <si>
    <t xml:space="preserve">03853300</t>
  </si>
  <si>
    <t xml:space="preserve">Keck Graduate Institute of Applied Life Sciences</t>
  </si>
  <si>
    <t xml:space="preserve">91711-4817</t>
  </si>
  <si>
    <t xml:space="preserve">03516300</t>
  </si>
  <si>
    <t xml:space="preserve">King's University (The)</t>
  </si>
  <si>
    <t xml:space="preserve">91405-2233</t>
  </si>
  <si>
    <t xml:space="preserve">04163900</t>
  </si>
  <si>
    <t xml:space="preserve">L.A. Barber College</t>
  </si>
  <si>
    <t xml:space="preserve">90013-1121</t>
  </si>
  <si>
    <t xml:space="preserve">02312400</t>
  </si>
  <si>
    <t xml:space="preserve">LA College International</t>
  </si>
  <si>
    <t xml:space="preserve">90010-1308</t>
  </si>
  <si>
    <t xml:space="preserve">00121500</t>
  </si>
  <si>
    <t xml:space="preserve">La Sierra University</t>
  </si>
  <si>
    <t xml:space="preserve">92515-3332</t>
  </si>
  <si>
    <t xml:space="preserve">03853400</t>
  </si>
  <si>
    <t xml:space="preserve">Ladera Career Paths Training Centers</t>
  </si>
  <si>
    <t xml:space="preserve">90045-1931</t>
  </si>
  <si>
    <t xml:space="preserve">02330500</t>
  </si>
  <si>
    <t xml:space="preserve">Laguna College of Art and Design</t>
  </si>
  <si>
    <t xml:space="preserve">Laguna Beach</t>
  </si>
  <si>
    <t xml:space="preserve">92651-1136</t>
  </si>
  <si>
    <t xml:space="preserve">01301000</t>
  </si>
  <si>
    <t xml:space="preserve">Lancaster Beauty School</t>
  </si>
  <si>
    <t xml:space="preserve">93534-3098</t>
  </si>
  <si>
    <t xml:space="preserve">04141400</t>
  </si>
  <si>
    <t xml:space="preserve">Laurus College</t>
  </si>
  <si>
    <t xml:space="preserve">93401-5405</t>
  </si>
  <si>
    <t xml:space="preserve">02228500</t>
  </si>
  <si>
    <t xml:space="preserve">Life Chiropractic College West</t>
  </si>
  <si>
    <t xml:space="preserve">Hayward</t>
  </si>
  <si>
    <t xml:space="preserve">94545-2800</t>
  </si>
  <si>
    <t xml:space="preserve">02270600</t>
  </si>
  <si>
    <t xml:space="preserve">Life Pacific College</t>
  </si>
  <si>
    <t xml:space="preserve">San Dimas</t>
  </si>
  <si>
    <t xml:space="preserve">91773-3298</t>
  </si>
  <si>
    <t xml:space="preserve">00697500</t>
  </si>
  <si>
    <t xml:space="preserve">Lincoln University</t>
  </si>
  <si>
    <t xml:space="preserve">94612-2801</t>
  </si>
  <si>
    <t xml:space="preserve">00121800</t>
  </si>
  <si>
    <t xml:space="preserve">Loma Linda University</t>
  </si>
  <si>
    <t xml:space="preserve">Loma Linda</t>
  </si>
  <si>
    <t xml:space="preserve">92350-0001</t>
  </si>
  <si>
    <t xml:space="preserve">04037300</t>
  </si>
  <si>
    <t xml:space="preserve">Los Angeles Film School (The)</t>
  </si>
  <si>
    <t xml:space="preserve">90028-7300</t>
  </si>
  <si>
    <t xml:space="preserve">03868400</t>
  </si>
  <si>
    <t xml:space="preserve">Los Angeles Music Academy</t>
  </si>
  <si>
    <t xml:space="preserve">91105-2540</t>
  </si>
  <si>
    <t xml:space="preserve">02570300</t>
  </si>
  <si>
    <t xml:space="preserve">Los Angeles ORT Technical Institute</t>
  </si>
  <si>
    <t xml:space="preserve">90048-4904</t>
  </si>
  <si>
    <t xml:space="preserve">02612800</t>
  </si>
  <si>
    <t xml:space="preserve">Los Angeles Recording School</t>
  </si>
  <si>
    <t xml:space="preserve">90028-3112</t>
  </si>
  <si>
    <t xml:space="preserve">01164900</t>
  </si>
  <si>
    <t xml:space="preserve">Loyola Marymount University</t>
  </si>
  <si>
    <t xml:space="preserve">90045-2659</t>
  </si>
  <si>
    <t xml:space="preserve">01186600</t>
  </si>
  <si>
    <t xml:space="preserve">Lu Ross Academy</t>
  </si>
  <si>
    <t xml:space="preserve">Ventura</t>
  </si>
  <si>
    <t xml:space="preserve">93001-2927</t>
  </si>
  <si>
    <t xml:space="preserve">00714200</t>
  </si>
  <si>
    <t xml:space="preserve">Lyle's College of Beauty</t>
  </si>
  <si>
    <t xml:space="preserve">93710-3948</t>
  </si>
  <si>
    <t xml:space="preserve">01324000</t>
  </si>
  <si>
    <t xml:space="preserve">Lytle's Redwood Empire Beauty College</t>
  </si>
  <si>
    <t xml:space="preserve">95403-7757</t>
  </si>
  <si>
    <t xml:space="preserve">02208600</t>
  </si>
  <si>
    <t xml:space="preserve">Madera Beauty College</t>
  </si>
  <si>
    <t xml:space="preserve">Madera</t>
  </si>
  <si>
    <t xml:space="preserve">93637-3519</t>
  </si>
  <si>
    <t xml:space="preserve">04092400</t>
  </si>
  <si>
    <t xml:space="preserve">Make-up Designory</t>
  </si>
  <si>
    <t xml:space="preserve">91502-1322</t>
  </si>
  <si>
    <t xml:space="preserve">01231600</t>
  </si>
  <si>
    <t xml:space="preserve">Manchester Beauty College</t>
  </si>
  <si>
    <t xml:space="preserve">93726-5306</t>
  </si>
  <si>
    <t xml:space="preserve">03440400</t>
  </si>
  <si>
    <t xml:space="preserve">Marian Health Careers Center</t>
  </si>
  <si>
    <t xml:space="preserve">90010-1728</t>
  </si>
  <si>
    <t xml:space="preserve">00747600</t>
  </si>
  <si>
    <t xml:space="preserve">Marinello Schools of Beauty</t>
  </si>
  <si>
    <t xml:space="preserve">90023-2666</t>
  </si>
  <si>
    <t xml:space="preserve">01047400</t>
  </si>
  <si>
    <t xml:space="preserve">Marymount College</t>
  </si>
  <si>
    <t xml:space="preserve">Rancho Palos Verdes</t>
  </si>
  <si>
    <t xml:space="preserve">90274-6299</t>
  </si>
  <si>
    <t xml:space="preserve">00122000</t>
  </si>
  <si>
    <t xml:space="preserve">Master's College and Seminary</t>
  </si>
  <si>
    <t xml:space="preserve">Santa Clarita</t>
  </si>
  <si>
    <t xml:space="preserve">91321-1200</t>
  </si>
  <si>
    <t xml:space="preserve">04115600</t>
  </si>
  <si>
    <t xml:space="preserve">Mayfield College</t>
  </si>
  <si>
    <t xml:space="preserve">Cathedral City</t>
  </si>
  <si>
    <t xml:space="preserve">92234-7014</t>
  </si>
  <si>
    <t xml:space="preserve">00123600</t>
  </si>
  <si>
    <t xml:space="preserve">Menlo College</t>
  </si>
  <si>
    <t xml:space="preserve">Atherton</t>
  </si>
  <si>
    <t xml:space="preserve">94027-4301</t>
  </si>
  <si>
    <t xml:space="preserve">01036800</t>
  </si>
  <si>
    <t xml:space="preserve">Mennonite Brethren Biblical Seminary</t>
  </si>
  <si>
    <t xml:space="preserve">93727-5097</t>
  </si>
  <si>
    <t xml:space="preserve">02497300</t>
  </si>
  <si>
    <t xml:space="preserve">Milan Institute</t>
  </si>
  <si>
    <t xml:space="preserve">93277-8109</t>
  </si>
  <si>
    <t xml:space="preserve">00123800</t>
  </si>
  <si>
    <t xml:space="preserve">Mills College</t>
  </si>
  <si>
    <t xml:space="preserve">94613-1301</t>
  </si>
  <si>
    <t xml:space="preserve">00720400</t>
  </si>
  <si>
    <t xml:space="preserve">Modern Beauty Academy - Oxnard</t>
  </si>
  <si>
    <t xml:space="preserve">Oxnard</t>
  </si>
  <si>
    <t xml:space="preserve">93030-7016</t>
  </si>
  <si>
    <t xml:space="preserve">04140600</t>
  </si>
  <si>
    <t xml:space="preserve">Modern Institute of Technology</t>
  </si>
  <si>
    <t xml:space="preserve">93036-1387</t>
  </si>
  <si>
    <t xml:space="preserve">03063400</t>
  </si>
  <si>
    <t xml:space="preserve">Modern Technology School</t>
  </si>
  <si>
    <t xml:space="preserve">92708-1336</t>
  </si>
  <si>
    <t xml:space="preserve">04001400</t>
  </si>
  <si>
    <t xml:space="preserve">Mojave Barber College</t>
  </si>
  <si>
    <t xml:space="preserve">Victorville</t>
  </si>
  <si>
    <t xml:space="preserve">92395-3201</t>
  </si>
  <si>
    <t xml:space="preserve">02185800</t>
  </si>
  <si>
    <t xml:space="preserve">Moler Barber College</t>
  </si>
  <si>
    <t xml:space="preserve">94609-5719</t>
  </si>
  <si>
    <t xml:space="preserve">02345800</t>
  </si>
  <si>
    <t xml:space="preserve">Montebello Beauty College</t>
  </si>
  <si>
    <t xml:space="preserve">Montebello</t>
  </si>
  <si>
    <t xml:space="preserve">90640-4014</t>
  </si>
  <si>
    <t xml:space="preserve">00124300</t>
  </si>
  <si>
    <t xml:space="preserve">Mount Saint Mary's College</t>
  </si>
  <si>
    <t xml:space="preserve">90049-1599</t>
  </si>
  <si>
    <t xml:space="preserve">03128700</t>
  </si>
  <si>
    <t xml:space="preserve">Mt. Sierra College</t>
  </si>
  <si>
    <t xml:space="preserve">Monrovia</t>
  </si>
  <si>
    <t xml:space="preserve">91016-3414</t>
  </si>
  <si>
    <t xml:space="preserve">02546400</t>
  </si>
  <si>
    <t xml:space="preserve">MTI Business College</t>
  </si>
  <si>
    <t xml:space="preserve">95207-4349</t>
  </si>
  <si>
    <t xml:space="preserve">01291200</t>
  </si>
  <si>
    <t xml:space="preserve">MTI College</t>
  </si>
  <si>
    <t xml:space="preserve">95841-3037</t>
  </si>
  <si>
    <t xml:space="preserve">03933300</t>
  </si>
  <si>
    <t xml:space="preserve">Mueller College</t>
  </si>
  <si>
    <t xml:space="preserve">92108-3001</t>
  </si>
  <si>
    <t xml:space="preserve">02161800</t>
  </si>
  <si>
    <t xml:space="preserve">Musicians Institute</t>
  </si>
  <si>
    <t xml:space="preserve">90028-6157</t>
  </si>
  <si>
    <t xml:space="preserve">03458300</t>
  </si>
  <si>
    <t xml:space="preserve">My Le's Beauty College</t>
  </si>
  <si>
    <t xml:space="preserve">95824-3039</t>
  </si>
  <si>
    <t xml:space="preserve">04146000</t>
  </si>
  <si>
    <t xml:space="preserve">National Career College</t>
  </si>
  <si>
    <t xml:space="preserve">91405-1400</t>
  </si>
  <si>
    <t xml:space="preserve">02518400</t>
  </si>
  <si>
    <t xml:space="preserve">National Hispanic University</t>
  </si>
  <si>
    <t xml:space="preserve">95127-3823</t>
  </si>
  <si>
    <t xml:space="preserve">02542300</t>
  </si>
  <si>
    <t xml:space="preserve">National Holistic Institute</t>
  </si>
  <si>
    <t xml:space="preserve">94608-2020</t>
  </si>
  <si>
    <t xml:space="preserve">03910400</t>
  </si>
  <si>
    <t xml:space="preserve">National Polytechnic College</t>
  </si>
  <si>
    <t xml:space="preserve">Commerce</t>
  </si>
  <si>
    <t xml:space="preserve">90040-3066</t>
  </si>
  <si>
    <t xml:space="preserve">01169600</t>
  </si>
  <si>
    <t xml:space="preserve">National Polytechnic College of Science</t>
  </si>
  <si>
    <t xml:space="preserve">Wilmington</t>
  </si>
  <si>
    <t xml:space="preserve">90744-6399</t>
  </si>
  <si>
    <t xml:space="preserve">01146000</t>
  </si>
  <si>
    <t xml:space="preserve">National University - La Jolla</t>
  </si>
  <si>
    <t xml:space="preserve">La Jolla</t>
  </si>
  <si>
    <t xml:space="preserve">92037-1011</t>
  </si>
  <si>
    <t xml:space="preserve">04118800</t>
  </si>
  <si>
    <t xml:space="preserve">New York Film Academy</t>
  </si>
  <si>
    <t xml:space="preserve">Universal City</t>
  </si>
  <si>
    <t xml:space="preserve">91608-1002</t>
  </si>
  <si>
    <t xml:space="preserve">00713000</t>
  </si>
  <si>
    <t xml:space="preserve">Newberry School of Beauty</t>
  </si>
  <si>
    <t xml:space="preserve">Granada Hills</t>
  </si>
  <si>
    <t xml:space="preserve">91344-7404</t>
  </si>
  <si>
    <t xml:space="preserve">02584200</t>
  </si>
  <si>
    <t xml:space="preserve">Newbridge College</t>
  </si>
  <si>
    <t xml:space="preserve">92705-8605</t>
  </si>
  <si>
    <t xml:space="preserve">03441400</t>
  </si>
  <si>
    <t xml:space="preserve">Newbridge College - San Diego East</t>
  </si>
  <si>
    <t xml:space="preserve">92020-3057</t>
  </si>
  <si>
    <t xml:space="preserve">03043900</t>
  </si>
  <si>
    <t xml:space="preserve">NewSchool of Architecture and Design</t>
  </si>
  <si>
    <t xml:space="preserve">92101-6634</t>
  </si>
  <si>
    <t xml:space="preserve">00718700</t>
  </si>
  <si>
    <t xml:space="preserve">North Adrian's Beauty College</t>
  </si>
  <si>
    <t xml:space="preserve">95350-2381</t>
  </si>
  <si>
    <t xml:space="preserve">04148900</t>
  </si>
  <si>
    <t xml:space="preserve">Northern California Institute of Cosmetology</t>
  </si>
  <si>
    <t xml:space="preserve">San Leandro</t>
  </si>
  <si>
    <t xml:space="preserve">94577-2820</t>
  </si>
  <si>
    <t xml:space="preserve">01170700</t>
  </si>
  <si>
    <t xml:space="preserve">North-West College</t>
  </si>
  <si>
    <t xml:space="preserve">91790-2097</t>
  </si>
  <si>
    <t xml:space="preserve">00117900</t>
  </si>
  <si>
    <t xml:space="preserve">Notre Dame de Namur University</t>
  </si>
  <si>
    <t xml:space="preserve">Belmont</t>
  </si>
  <si>
    <t xml:space="preserve">94002-1997</t>
  </si>
  <si>
    <t xml:space="preserve">03590400</t>
  </si>
  <si>
    <t xml:space="preserve">NTMA Training Centers of Southern California</t>
  </si>
  <si>
    <t xml:space="preserve">90650-6099</t>
  </si>
  <si>
    <t xml:space="preserve">00124900</t>
  </si>
  <si>
    <t xml:space="preserve">Occidental College</t>
  </si>
  <si>
    <t xml:space="preserve">90041-3314</t>
  </si>
  <si>
    <t xml:space="preserve">01298900</t>
  </si>
  <si>
    <t xml:space="preserve">Oceanside College of Beauty</t>
  </si>
  <si>
    <t xml:space="preserve">Oceanside</t>
  </si>
  <si>
    <t xml:space="preserve">92054-5393</t>
  </si>
  <si>
    <t xml:space="preserve">00125100</t>
  </si>
  <si>
    <t xml:space="preserve">Otis College of Art and Design</t>
  </si>
  <si>
    <t xml:space="preserve">90045-3505</t>
  </si>
  <si>
    <t xml:space="preserve">03901300</t>
  </si>
  <si>
    <t xml:space="preserve">Pacific Coast Trade School</t>
  </si>
  <si>
    <t xml:space="preserve">93033-2441</t>
  </si>
  <si>
    <t xml:space="preserve">03299300</t>
  </si>
  <si>
    <t xml:space="preserve">Pacific College</t>
  </si>
  <si>
    <t xml:space="preserve">92626-3160</t>
  </si>
  <si>
    <t xml:space="preserve">03027700</t>
  </si>
  <si>
    <t xml:space="preserve">Pacific College of Oriental Medicine</t>
  </si>
  <si>
    <t xml:space="preserve">92108-4408</t>
  </si>
  <si>
    <t xml:space="preserve">00125400</t>
  </si>
  <si>
    <t xml:space="preserve">Pacific Lutheran Theological Seminary</t>
  </si>
  <si>
    <t xml:space="preserve">94708-1597</t>
  </si>
  <si>
    <t xml:space="preserve">00125500</t>
  </si>
  <si>
    <t xml:space="preserve">Pacific Oaks College</t>
  </si>
  <si>
    <t xml:space="preserve">91103-3606</t>
  </si>
  <si>
    <t xml:space="preserve">00125600</t>
  </si>
  <si>
    <t xml:space="preserve">Pacific School of Religion</t>
  </si>
  <si>
    <t xml:space="preserve">94709-1323</t>
  </si>
  <si>
    <t xml:space="preserve">03163300</t>
  </si>
  <si>
    <t xml:space="preserve">Pacific States University</t>
  </si>
  <si>
    <t xml:space="preserve">90010-2211</t>
  </si>
  <si>
    <t xml:space="preserve">00125800</t>
  </si>
  <si>
    <t xml:space="preserve">Pacific Union College</t>
  </si>
  <si>
    <t xml:space="preserve">Angwin</t>
  </si>
  <si>
    <t xml:space="preserve">94508-9797</t>
  </si>
  <si>
    <t xml:space="preserve">03126800</t>
  </si>
  <si>
    <t xml:space="preserve">Pacifica Graduate Institute</t>
  </si>
  <si>
    <t xml:space="preserve">Carpinteria</t>
  </si>
  <si>
    <t xml:space="preserve">93013-3019</t>
  </si>
  <si>
    <t xml:space="preserve">04001300</t>
  </si>
  <si>
    <t xml:space="preserve">Palace Beauty College</t>
  </si>
  <si>
    <t xml:space="preserve">90006-4233</t>
  </si>
  <si>
    <t xml:space="preserve">04014400</t>
  </si>
  <si>
    <t xml:space="preserve">Palladium Technical Academy</t>
  </si>
  <si>
    <t xml:space="preserve">El Monte</t>
  </si>
  <si>
    <t xml:space="preserve">91731-2429</t>
  </si>
  <si>
    <t xml:space="preserve">02138300</t>
  </si>
  <si>
    <t xml:space="preserve">Palo Alto University</t>
  </si>
  <si>
    <t xml:space="preserve">Palo Alto</t>
  </si>
  <si>
    <t xml:space="preserve">94304-1337</t>
  </si>
  <si>
    <t xml:space="preserve">01044100</t>
  </si>
  <si>
    <t xml:space="preserve">Pardee RAND Graduate School</t>
  </si>
  <si>
    <t xml:space="preserve">90407-2138</t>
  </si>
  <si>
    <t xml:space="preserve">02059800</t>
  </si>
  <si>
    <t xml:space="preserve">Paris Beauty College</t>
  </si>
  <si>
    <t xml:space="preserve">Concord</t>
  </si>
  <si>
    <t xml:space="preserve">94520-2611</t>
  </si>
  <si>
    <t xml:space="preserve">00449000</t>
  </si>
  <si>
    <t xml:space="preserve">Patten University</t>
  </si>
  <si>
    <t xml:space="preserve">94601-2699</t>
  </si>
  <si>
    <t xml:space="preserve">03598300</t>
  </si>
  <si>
    <t xml:space="preserve">Paul Mitchell the School</t>
  </si>
  <si>
    <t xml:space="preserve">93103-3137</t>
  </si>
  <si>
    <t xml:space="preserve">04138700</t>
  </si>
  <si>
    <t xml:space="preserve">Paul Mitchell The School - Pasadena</t>
  </si>
  <si>
    <t xml:space="preserve">91801-3903</t>
  </si>
  <si>
    <t xml:space="preserve">04158200</t>
  </si>
  <si>
    <t xml:space="preserve">Paul Mitchell The School Sherman Oaks</t>
  </si>
  <si>
    <t xml:space="preserve">Sherman Oaks</t>
  </si>
  <si>
    <t xml:space="preserve">91403-5882</t>
  </si>
  <si>
    <t xml:space="preserve">03479300</t>
  </si>
  <si>
    <t xml:space="preserve">PCI College</t>
  </si>
  <si>
    <t xml:space="preserve">90703-2522</t>
  </si>
  <si>
    <t xml:space="preserve">01014900</t>
  </si>
  <si>
    <t xml:space="preserve">Pepperdine University</t>
  </si>
  <si>
    <t xml:space="preserve">Malibu</t>
  </si>
  <si>
    <t xml:space="preserve">90263-4301</t>
  </si>
  <si>
    <t xml:space="preserve">02237200</t>
  </si>
  <si>
    <t xml:space="preserve">Phillips Graduate Institute</t>
  </si>
  <si>
    <t xml:space="preserve">Chatsworth</t>
  </si>
  <si>
    <t xml:space="preserve">91311-5541</t>
  </si>
  <si>
    <t xml:space="preserve">02608900</t>
  </si>
  <si>
    <t xml:space="preserve">Pinnacle College</t>
  </si>
  <si>
    <t xml:space="preserve">91803-8842</t>
  </si>
  <si>
    <t xml:space="preserve">00117200</t>
  </si>
  <si>
    <t xml:space="preserve">Pitzer College</t>
  </si>
  <si>
    <t xml:space="preserve">91711-6101</t>
  </si>
  <si>
    <t xml:space="preserve">03062700</t>
  </si>
  <si>
    <t xml:space="preserve">Platt College</t>
  </si>
  <si>
    <t xml:space="preserve">91803-9998</t>
  </si>
  <si>
    <t xml:space="preserve">02304300</t>
  </si>
  <si>
    <t xml:space="preserve">Platt College, San Diego</t>
  </si>
  <si>
    <t xml:space="preserve">92115-3979</t>
  </si>
  <si>
    <t xml:space="preserve">00126200</t>
  </si>
  <si>
    <t xml:space="preserve">Point Loma Nazarene University</t>
  </si>
  <si>
    <t xml:space="preserve">92106-2899</t>
  </si>
  <si>
    <t xml:space="preserve">00117300</t>
  </si>
  <si>
    <t xml:space="preserve">Pomona College</t>
  </si>
  <si>
    <t xml:space="preserve">91711-6301</t>
  </si>
  <si>
    <t xml:space="preserve">04150500</t>
  </si>
  <si>
    <t xml:space="preserve">Preferred College of Nursing, Los Angeles</t>
  </si>
  <si>
    <t xml:space="preserve">90010-2202</t>
  </si>
  <si>
    <t xml:space="preserve">03125800</t>
  </si>
  <si>
    <t xml:space="preserve">Premiere Career College</t>
  </si>
  <si>
    <t xml:space="preserve">Irwindale</t>
  </si>
  <si>
    <t xml:space="preserve">91706-3746</t>
  </si>
  <si>
    <t xml:space="preserve">03367300</t>
  </si>
  <si>
    <t xml:space="preserve">Professional Golfers Career College</t>
  </si>
  <si>
    <t xml:space="preserve">92591-6013</t>
  </si>
  <si>
    <t xml:space="preserve">01298400</t>
  </si>
  <si>
    <t xml:space="preserve">Professional Institute of Beauty</t>
  </si>
  <si>
    <t xml:space="preserve">91731-2613</t>
  </si>
  <si>
    <t xml:space="preserve">04023400</t>
  </si>
  <si>
    <t xml:space="preserve">Proteus</t>
  </si>
  <si>
    <t xml:space="preserve">93291-3014</t>
  </si>
  <si>
    <t xml:space="preserve">04153900</t>
  </si>
  <si>
    <t xml:space="preserve">Providence Christian College</t>
  </si>
  <si>
    <t xml:space="preserve">91104-2635</t>
  </si>
  <si>
    <t xml:space="preserve">01294200</t>
  </si>
  <si>
    <t xml:space="preserve">Rosemead Beauty School</t>
  </si>
  <si>
    <t xml:space="preserve">Rosemead</t>
  </si>
  <si>
    <t xml:space="preserve">91770-1639</t>
  </si>
  <si>
    <t xml:space="preserve">03054100</t>
  </si>
  <si>
    <t xml:space="preserve">Royale College of Beauty</t>
  </si>
  <si>
    <t xml:space="preserve">92590-2525</t>
  </si>
  <si>
    <t xml:space="preserve">04150300</t>
  </si>
  <si>
    <t xml:space="preserve">RWM Fiber Optics</t>
  </si>
  <si>
    <t xml:space="preserve">Carson</t>
  </si>
  <si>
    <t xml:space="preserve">90746-1051</t>
  </si>
  <si>
    <t xml:space="preserve">04162800</t>
  </si>
  <si>
    <t xml:space="preserve">S.I.C.E Paul Mitchell Partner School</t>
  </si>
  <si>
    <t xml:space="preserve">95350-1440</t>
  </si>
  <si>
    <t xml:space="preserve">03069500</t>
  </si>
  <si>
    <t xml:space="preserve">Sage College</t>
  </si>
  <si>
    <t xml:space="preserve">Moreno Valley</t>
  </si>
  <si>
    <t xml:space="preserve">92557-6720</t>
  </si>
  <si>
    <t xml:space="preserve">03359300</t>
  </si>
  <si>
    <t xml:space="preserve">Saint Francis Career College</t>
  </si>
  <si>
    <t xml:space="preserve">Lynwood</t>
  </si>
  <si>
    <t xml:space="preserve">90262-2659</t>
  </si>
  <si>
    <t xml:space="preserve">00130200</t>
  </si>
  <si>
    <t xml:space="preserve">Saint Mary's College of California</t>
  </si>
  <si>
    <t xml:space="preserve">Moraga</t>
  </si>
  <si>
    <t xml:space="preserve">94556-2744</t>
  </si>
  <si>
    <t xml:space="preserve">00720300</t>
  </si>
  <si>
    <t xml:space="preserve">Salon Success Academy</t>
  </si>
  <si>
    <t xml:space="preserve">Upland</t>
  </si>
  <si>
    <t xml:space="preserve">91786-4060</t>
  </si>
  <si>
    <t xml:space="preserve">01309500</t>
  </si>
  <si>
    <t xml:space="preserve">Corona</t>
  </si>
  <si>
    <t xml:space="preserve">92879-6561</t>
  </si>
  <si>
    <t xml:space="preserve">02619300</t>
  </si>
  <si>
    <t xml:space="preserve">Samra University of Oriental Medicine</t>
  </si>
  <si>
    <t xml:space="preserve">90015-1019</t>
  </si>
  <si>
    <t xml:space="preserve">00701200</t>
  </si>
  <si>
    <t xml:space="preserve">Samuel Merritt University</t>
  </si>
  <si>
    <t xml:space="preserve">94609-3108</t>
  </si>
  <si>
    <t xml:space="preserve">01203100</t>
  </si>
  <si>
    <t xml:space="preserve">San Diego Christian College</t>
  </si>
  <si>
    <t xml:space="preserve">92019-1157</t>
  </si>
  <si>
    <t xml:space="preserve">04145000</t>
  </si>
  <si>
    <t xml:space="preserve">San Diego Culinary Institute</t>
  </si>
  <si>
    <t xml:space="preserve">91942-0335</t>
  </si>
  <si>
    <t xml:space="preserve">00394800</t>
  </si>
  <si>
    <t xml:space="preserve">San Francisco Art Institute</t>
  </si>
  <si>
    <t xml:space="preserve">94133-2299</t>
  </si>
  <si>
    <t xml:space="preserve">00127800</t>
  </si>
  <si>
    <t xml:space="preserve">San Francisco Conservatory of Music</t>
  </si>
  <si>
    <t xml:space="preserve">94102-6011</t>
  </si>
  <si>
    <t xml:space="preserve">04141300</t>
  </si>
  <si>
    <t xml:space="preserve">San Francisco Institute of Esthetics and Cosmetology</t>
  </si>
  <si>
    <t xml:space="preserve">94103-4083</t>
  </si>
  <si>
    <t xml:space="preserve">00127900</t>
  </si>
  <si>
    <t xml:space="preserve">San Francisco Theological Seminary</t>
  </si>
  <si>
    <t xml:space="preserve">San Anselmo</t>
  </si>
  <si>
    <t xml:space="preserve">94960-2905</t>
  </si>
  <si>
    <t xml:space="preserve">02500000</t>
  </si>
  <si>
    <t xml:space="preserve">San Joaquin College of Law</t>
  </si>
  <si>
    <t xml:space="preserve">93612-1312</t>
  </si>
  <si>
    <t xml:space="preserve">00998900</t>
  </si>
  <si>
    <t xml:space="preserve">Santa Barbara Business College</t>
  </si>
  <si>
    <t xml:space="preserve">93003-8053</t>
  </si>
  <si>
    <t xml:space="preserve">00132600</t>
  </si>
  <si>
    <t xml:space="preserve">Santa Clara University</t>
  </si>
  <si>
    <t xml:space="preserve">Santa Clara</t>
  </si>
  <si>
    <t xml:space="preserve">95053-4956</t>
  </si>
  <si>
    <t xml:space="preserve">02120600</t>
  </si>
  <si>
    <t xml:space="preserve">Saybrook University</t>
  </si>
  <si>
    <t xml:space="preserve">94111-1920</t>
  </si>
  <si>
    <t xml:space="preserve">03752400</t>
  </si>
  <si>
    <t xml:space="preserve">School of Urban Missions</t>
  </si>
  <si>
    <t xml:space="preserve">94603-3603</t>
  </si>
  <si>
    <t xml:space="preserve">00117400</t>
  </si>
  <si>
    <t xml:space="preserve">Scripps College</t>
  </si>
  <si>
    <t xml:space="preserve">91711-3948</t>
  </si>
  <si>
    <t xml:space="preserve">02359300</t>
  </si>
  <si>
    <t xml:space="preserve">Shasta Bible College and Graduate School</t>
  </si>
  <si>
    <t xml:space="preserve">Redding</t>
  </si>
  <si>
    <t xml:space="preserve">96002-1544</t>
  </si>
  <si>
    <t xml:space="preserve">04161700</t>
  </si>
  <si>
    <t xml:space="preserve">Shasta School of Cosmetology</t>
  </si>
  <si>
    <t xml:space="preserve">96003-0000</t>
  </si>
  <si>
    <t xml:space="preserve">02064300</t>
  </si>
  <si>
    <t xml:space="preserve">Sierra College of Beauty</t>
  </si>
  <si>
    <t xml:space="preserve">Merced</t>
  </si>
  <si>
    <t xml:space="preserve">95340-4402</t>
  </si>
  <si>
    <t xml:space="preserve">02188400</t>
  </si>
  <si>
    <t xml:space="preserve">Sierra Valley College of Court Reporting</t>
  </si>
  <si>
    <t xml:space="preserve">93726-0517</t>
  </si>
  <si>
    <t xml:space="preserve">03810300</t>
  </si>
  <si>
    <t xml:space="preserve">Silicon Valley University</t>
  </si>
  <si>
    <t xml:space="preserve">95131-1868</t>
  </si>
  <si>
    <t xml:space="preserve">00129100</t>
  </si>
  <si>
    <t xml:space="preserve">Simpson University</t>
  </si>
  <si>
    <t xml:space="preserve">96003-8606</t>
  </si>
  <si>
    <t xml:space="preserve">02267600</t>
  </si>
  <si>
    <t xml:space="preserve">Sofia University</t>
  </si>
  <si>
    <t xml:space="preserve">94303-4624</t>
  </si>
  <si>
    <t xml:space="preserve">03814400</t>
  </si>
  <si>
    <t xml:space="preserve">Soka University of America</t>
  </si>
  <si>
    <t xml:space="preserve">Aliso Viejo</t>
  </si>
  <si>
    <t xml:space="preserve">92656-8081</t>
  </si>
  <si>
    <t xml:space="preserve">02597300</t>
  </si>
  <si>
    <t xml:space="preserve">South Baylo University</t>
  </si>
  <si>
    <t xml:space="preserve">92801-1701</t>
  </si>
  <si>
    <t xml:space="preserve">02277400</t>
  </si>
  <si>
    <t xml:space="preserve">South Coast College</t>
  </si>
  <si>
    <t xml:space="preserve">92868-8124</t>
  </si>
  <si>
    <t xml:space="preserve">00123000</t>
  </si>
  <si>
    <t xml:space="preserve">Southern California College of Optometry</t>
  </si>
  <si>
    <t xml:space="preserve">92831-1699</t>
  </si>
  <si>
    <t xml:space="preserve">03113600</t>
  </si>
  <si>
    <t xml:space="preserve">Southern California Institute of Technology</t>
  </si>
  <si>
    <t xml:space="preserve">92805-3758</t>
  </si>
  <si>
    <t xml:space="preserve">03332300</t>
  </si>
  <si>
    <t xml:space="preserve">Southern California Seminary</t>
  </si>
  <si>
    <t xml:space="preserve">92019-1109</t>
  </si>
  <si>
    <t xml:space="preserve">00122900</t>
  </si>
  <si>
    <t xml:space="preserve">Southern California University of Health Sciences</t>
  </si>
  <si>
    <t xml:space="preserve">Whittier</t>
  </si>
  <si>
    <t xml:space="preserve">90604-4051</t>
  </si>
  <si>
    <t xml:space="preserve">00129500</t>
  </si>
  <si>
    <t xml:space="preserve">Southwestern Law School</t>
  </si>
  <si>
    <t xml:space="preserve">90010-1106</t>
  </si>
  <si>
    <t xml:space="preserve">03889300</t>
  </si>
  <si>
    <t xml:space="preserve">Stanbridge College</t>
  </si>
  <si>
    <t xml:space="preserve">92612-0000</t>
  </si>
  <si>
    <t xml:space="preserve">00130500</t>
  </si>
  <si>
    <t xml:space="preserve">Stanford University</t>
  </si>
  <si>
    <t xml:space="preserve">Stanford</t>
  </si>
  <si>
    <t xml:space="preserve">94305-1926</t>
  </si>
  <si>
    <t xml:space="preserve">00408000</t>
  </si>
  <si>
    <t xml:space="preserve">Starr King School for the Ministry</t>
  </si>
  <si>
    <t xml:space="preserve">94709-1299</t>
  </si>
  <si>
    <t xml:space="preserve">03108100</t>
  </si>
  <si>
    <t xml:space="preserve">Summit College</t>
  </si>
  <si>
    <t xml:space="preserve">92324-3956</t>
  </si>
  <si>
    <t xml:space="preserve">04100400</t>
  </si>
  <si>
    <t xml:space="preserve">Taft University System (The)</t>
  </si>
  <si>
    <t xml:space="preserve">92704-6954</t>
  </si>
  <si>
    <t xml:space="preserve">02236400</t>
  </si>
  <si>
    <t xml:space="preserve">Thanh Le College, School of Cosmetology</t>
  </si>
  <si>
    <t xml:space="preserve">92840-4100</t>
  </si>
  <si>
    <t xml:space="preserve">02075800</t>
  </si>
  <si>
    <t xml:space="preserve">The Southern California Institute of Architecture</t>
  </si>
  <si>
    <t xml:space="preserve">90013-1829</t>
  </si>
  <si>
    <t xml:space="preserve">02358000</t>
  </si>
  <si>
    <t xml:space="preserve">Thomas Aquinas College</t>
  </si>
  <si>
    <t xml:space="preserve">Santa Paula</t>
  </si>
  <si>
    <t xml:space="preserve">93060-9622</t>
  </si>
  <si>
    <t xml:space="preserve">01085400</t>
  </si>
  <si>
    <t xml:space="preserve">Thomas Jefferson School of Law</t>
  </si>
  <si>
    <t xml:space="preserve">92101-2928</t>
  </si>
  <si>
    <t xml:space="preserve">04004300</t>
  </si>
  <si>
    <t xml:space="preserve">Thuy Princess Beauty College</t>
  </si>
  <si>
    <t xml:space="preserve">Pomona</t>
  </si>
  <si>
    <t xml:space="preserve">91766-1851</t>
  </si>
  <si>
    <t xml:space="preserve">04127900</t>
  </si>
  <si>
    <t xml:space="preserve">Trident University International</t>
  </si>
  <si>
    <t xml:space="preserve">Cypress</t>
  </si>
  <si>
    <t xml:space="preserve">90630-5023</t>
  </si>
  <si>
    <t xml:space="preserve">01231700</t>
  </si>
  <si>
    <t xml:space="preserve">Tulare Beauty College</t>
  </si>
  <si>
    <t xml:space="preserve">Tulare</t>
  </si>
  <si>
    <t xml:space="preserve">93274-3432</t>
  </si>
  <si>
    <t xml:space="preserve">03113300</t>
  </si>
  <si>
    <t xml:space="preserve">UEI College</t>
  </si>
  <si>
    <t xml:space="preserve">93727-1620</t>
  </si>
  <si>
    <t xml:space="preserve">03969600</t>
  </si>
  <si>
    <t xml:space="preserve">Gardena</t>
  </si>
  <si>
    <t xml:space="preserve">90247-4201</t>
  </si>
  <si>
    <t xml:space="preserve">02559300</t>
  </si>
  <si>
    <t xml:space="preserve">United Education Institute</t>
  </si>
  <si>
    <t xml:space="preserve">Huntington Park</t>
  </si>
  <si>
    <t xml:space="preserve">90255-2933</t>
  </si>
  <si>
    <t xml:space="preserve">04005300</t>
  </si>
  <si>
    <t xml:space="preserve">United States University</t>
  </si>
  <si>
    <t xml:space="preserve">91950-4437</t>
  </si>
  <si>
    <t xml:space="preserve">01244600</t>
  </si>
  <si>
    <t xml:space="preserve">Universal College of Beauty</t>
  </si>
  <si>
    <t xml:space="preserve">90044-0044</t>
  </si>
  <si>
    <t xml:space="preserve">03427500</t>
  </si>
  <si>
    <t xml:space="preserve">University of Antelope Valley</t>
  </si>
  <si>
    <t xml:space="preserve">93534-3324</t>
  </si>
  <si>
    <t xml:space="preserve">03995300</t>
  </si>
  <si>
    <t xml:space="preserve">University of East-West Medicine</t>
  </si>
  <si>
    <t xml:space="preserve">94085-3922</t>
  </si>
  <si>
    <t xml:space="preserve">00121600</t>
  </si>
  <si>
    <t xml:space="preserve">University of La Verne</t>
  </si>
  <si>
    <t xml:space="preserve">La Verne</t>
  </si>
  <si>
    <t xml:space="preserve">91750-4443</t>
  </si>
  <si>
    <t xml:space="preserve">00132200</t>
  </si>
  <si>
    <t xml:space="preserve">University of Redlands</t>
  </si>
  <si>
    <t xml:space="preserve">92373-0999</t>
  </si>
  <si>
    <t xml:space="preserve">01039500</t>
  </si>
  <si>
    <t xml:space="preserve">University of San Diego</t>
  </si>
  <si>
    <t xml:space="preserve">92110-2492</t>
  </si>
  <si>
    <t xml:space="preserve">00132500</t>
  </si>
  <si>
    <t xml:space="preserve">University of San Francisco</t>
  </si>
  <si>
    <t xml:space="preserve">94117-1080</t>
  </si>
  <si>
    <t xml:space="preserve">00132800</t>
  </si>
  <si>
    <t xml:space="preserve">University of Southern California</t>
  </si>
  <si>
    <t xml:space="preserve">90089-0001</t>
  </si>
  <si>
    <t xml:space="preserve">00132900</t>
  </si>
  <si>
    <t xml:space="preserve">University of the Pacific</t>
  </si>
  <si>
    <t xml:space="preserve">95211-0197</t>
  </si>
  <si>
    <t xml:space="preserve">03696300</t>
  </si>
  <si>
    <t xml:space="preserve">University of the West</t>
  </si>
  <si>
    <t xml:space="preserve">91770-3709</t>
  </si>
  <si>
    <t xml:space="preserve">04114500</t>
  </si>
  <si>
    <t xml:space="preserve">Valley College of Medical Careers</t>
  </si>
  <si>
    <t xml:space="preserve">West Hills</t>
  </si>
  <si>
    <t xml:space="preserve">91304-2354</t>
  </si>
  <si>
    <t xml:space="preserve">00129300</t>
  </si>
  <si>
    <t xml:space="preserve">Vanguard University of Southern California</t>
  </si>
  <si>
    <t xml:space="preserve">92626-6597</t>
  </si>
  <si>
    <t xml:space="preserve">02128200</t>
  </si>
  <si>
    <t xml:space="preserve">Victor Valley Beauty College</t>
  </si>
  <si>
    <t xml:space="preserve">92395-3821</t>
  </si>
  <si>
    <t xml:space="preserve">04116000</t>
  </si>
  <si>
    <t xml:space="preserve">Video Symphony EnterTraining</t>
  </si>
  <si>
    <t xml:space="preserve">91502-3253</t>
  </si>
  <si>
    <t xml:space="preserve">03838400</t>
  </si>
  <si>
    <t xml:space="preserve">Walter Jay M.D. Institute, An Educational Center</t>
  </si>
  <si>
    <t xml:space="preserve">90020-3617</t>
  </si>
  <si>
    <t xml:space="preserve">03639300</t>
  </si>
  <si>
    <t xml:space="preserve">West Coast Ultrasound Institute</t>
  </si>
  <si>
    <t xml:space="preserve">Beverly Hills</t>
  </si>
  <si>
    <t xml:space="preserve">90211-3312</t>
  </si>
  <si>
    <t xml:space="preserve">03698300</t>
  </si>
  <si>
    <t xml:space="preserve">West Coast University</t>
  </si>
  <si>
    <t xml:space="preserve">91606-3206</t>
  </si>
  <si>
    <t xml:space="preserve">03062300</t>
  </si>
  <si>
    <t xml:space="preserve">Westech College</t>
  </si>
  <si>
    <t xml:space="preserve">91764-4988</t>
  </si>
  <si>
    <t xml:space="preserve">00722900</t>
  </si>
  <si>
    <t xml:space="preserve">Western Beauty Institute</t>
  </si>
  <si>
    <t xml:space="preserve">91402-3104</t>
  </si>
  <si>
    <t xml:space="preserve">02482700</t>
  </si>
  <si>
    <t xml:space="preserve">Western University of Health Sciences</t>
  </si>
  <si>
    <t xml:space="preserve">91766-1854</t>
  </si>
  <si>
    <t xml:space="preserve">02276800</t>
  </si>
  <si>
    <t xml:space="preserve">Westminster Theological Seminary in California</t>
  </si>
  <si>
    <t xml:space="preserve">92027-4128</t>
  </si>
  <si>
    <t xml:space="preserve">00134100</t>
  </si>
  <si>
    <t xml:space="preserve">Westmont College</t>
  </si>
  <si>
    <t xml:space="preserve">93108-1099</t>
  </si>
  <si>
    <t xml:space="preserve">00134200</t>
  </si>
  <si>
    <t xml:space="preserve">Whittier College</t>
  </si>
  <si>
    <t xml:space="preserve">90601-4413</t>
  </si>
  <si>
    <t xml:space="preserve">00128100</t>
  </si>
  <si>
    <t xml:space="preserve">William Jessup University</t>
  </si>
  <si>
    <t xml:space="preserve">Rocklin</t>
  </si>
  <si>
    <t xml:space="preserve">95765-3707</t>
  </si>
  <si>
    <t xml:space="preserve">00134300</t>
  </si>
  <si>
    <t xml:space="preserve">Woodbury University</t>
  </si>
  <si>
    <t xml:space="preserve">91504-1052</t>
  </si>
  <si>
    <t xml:space="preserve">03868300</t>
  </si>
  <si>
    <t xml:space="preserve">World Mission University</t>
  </si>
  <si>
    <t xml:space="preserve">90020-1789</t>
  </si>
  <si>
    <t xml:space="preserve">00884600</t>
  </si>
  <si>
    <t xml:space="preserve">Wright Institute (The)</t>
  </si>
  <si>
    <t xml:space="preserve">94704-1796</t>
  </si>
  <si>
    <t xml:space="preserve">02262400</t>
  </si>
  <si>
    <t xml:space="preserve">Yeshiva Ohr Elchonon Chabad-West Coast Talmudical Seminary</t>
  </si>
  <si>
    <t xml:space="preserve">90046-7660</t>
  </si>
  <si>
    <t xml:space="preserve">03098200</t>
  </si>
  <si>
    <t xml:space="preserve">Yo San University of Traditional Chinese Medicine</t>
  </si>
  <si>
    <t xml:space="preserve">90066-1103</t>
  </si>
  <si>
    <t xml:space="preserve">04140400</t>
  </si>
  <si>
    <t xml:space="preserve">Academy of Medical &amp; Health Science</t>
  </si>
  <si>
    <t xml:space="preserve">Pueblo</t>
  </si>
  <si>
    <t xml:space="preserve">CO</t>
  </si>
  <si>
    <t xml:space="preserve">81005-2195</t>
  </si>
  <si>
    <t xml:space="preserve">04093300</t>
  </si>
  <si>
    <t xml:space="preserve">Academy of Natural Therapy</t>
  </si>
  <si>
    <t xml:space="preserve">Greeley</t>
  </si>
  <si>
    <t xml:space="preserve">80631-3425</t>
  </si>
  <si>
    <t xml:space="preserve">04080300</t>
  </si>
  <si>
    <t xml:space="preserve">Aspen University</t>
  </si>
  <si>
    <t xml:space="preserve">Denver</t>
  </si>
  <si>
    <t xml:space="preserve">80246-1930</t>
  </si>
  <si>
    <t xml:space="preserve">03776300</t>
  </si>
  <si>
    <t xml:space="preserve">Auguste Escoffier School of Culinary Arts</t>
  </si>
  <si>
    <t xml:space="preserve">Boulder</t>
  </si>
  <si>
    <t xml:space="preserve">80305-5961</t>
  </si>
  <si>
    <t xml:space="preserve">01267000</t>
  </si>
  <si>
    <t xml:space="preserve">Bel - Rea Institute of Animal Technology</t>
  </si>
  <si>
    <t xml:space="preserve">80247-3048</t>
  </si>
  <si>
    <t xml:space="preserve">03013100</t>
  </si>
  <si>
    <t xml:space="preserve">Boulder College of Massage Therapy</t>
  </si>
  <si>
    <t xml:space="preserve">80301-3295</t>
  </si>
  <si>
    <t xml:space="preserve">02594300</t>
  </si>
  <si>
    <t xml:space="preserve">CollegeAmerica Denver</t>
  </si>
  <si>
    <t xml:space="preserve">80222-3380</t>
  </si>
  <si>
    <t xml:space="preserve">02133100</t>
  </si>
  <si>
    <t xml:space="preserve">Colorado Center for Medical Laboratory Science, The</t>
  </si>
  <si>
    <t xml:space="preserve">80218-1281</t>
  </si>
  <si>
    <t xml:space="preserve">00940100</t>
  </si>
  <si>
    <t xml:space="preserve">Colorado Christian University</t>
  </si>
  <si>
    <t xml:space="preserve">Lakewood</t>
  </si>
  <si>
    <t xml:space="preserve">80226-7449</t>
  </si>
  <si>
    <t xml:space="preserve">00134700</t>
  </si>
  <si>
    <t xml:space="preserve">Colorado College</t>
  </si>
  <si>
    <t xml:space="preserve">Colorado Springs</t>
  </si>
  <si>
    <t xml:space="preserve">80903-3294</t>
  </si>
  <si>
    <t xml:space="preserve">03289300</t>
  </si>
  <si>
    <t xml:space="preserve">Colorado Heights University</t>
  </si>
  <si>
    <t xml:space="preserve">80236-2711</t>
  </si>
  <si>
    <t xml:space="preserve">03584400</t>
  </si>
  <si>
    <t xml:space="preserve">Colorado School of Healing Arts</t>
  </si>
  <si>
    <t xml:space="preserve">80226-4332</t>
  </si>
  <si>
    <t xml:space="preserve">01157200</t>
  </si>
  <si>
    <t xml:space="preserve">Colorado School of Trades</t>
  </si>
  <si>
    <t xml:space="preserve">80215-2996</t>
  </si>
  <si>
    <t xml:space="preserve">03686300</t>
  </si>
  <si>
    <t xml:space="preserve">Colorado School of Traditional Chinese Medicine</t>
  </si>
  <si>
    <t xml:space="preserve">80206-2127</t>
  </si>
  <si>
    <t xml:space="preserve">03972300</t>
  </si>
  <si>
    <t xml:space="preserve">Cuttin' Up Beauty Academy</t>
  </si>
  <si>
    <t xml:space="preserve">80220-2102</t>
  </si>
  <si>
    <t xml:space="preserve">04148300</t>
  </si>
  <si>
    <t xml:space="preserve">Denver School of Nursing</t>
  </si>
  <si>
    <t xml:space="preserve">80202-1213</t>
  </si>
  <si>
    <t xml:space="preserve">00135200</t>
  </si>
  <si>
    <t xml:space="preserve">Denver Seminary</t>
  </si>
  <si>
    <t xml:space="preserve">Littleton</t>
  </si>
  <si>
    <t xml:space="preserve">80120-2192</t>
  </si>
  <si>
    <t xml:space="preserve">02267500</t>
  </si>
  <si>
    <t xml:space="preserve">Glenwood Beauty Academy</t>
  </si>
  <si>
    <t xml:space="preserve">Glenwood Springs</t>
  </si>
  <si>
    <t xml:space="preserve">81601-2577</t>
  </si>
  <si>
    <t xml:space="preserve">02518500</t>
  </si>
  <si>
    <t xml:space="preserve">Hair Dynamics Education Center</t>
  </si>
  <si>
    <t xml:space="preserve">Fort Collins</t>
  </si>
  <si>
    <t xml:space="preserve">80525-4042</t>
  </si>
  <si>
    <t xml:space="preserve">02611000</t>
  </si>
  <si>
    <t xml:space="preserve">Heritage College</t>
  </si>
  <si>
    <t xml:space="preserve">80212-7413</t>
  </si>
  <si>
    <t xml:space="preserve">00135400</t>
  </si>
  <si>
    <t xml:space="preserve">Iliff School of Theology</t>
  </si>
  <si>
    <t xml:space="preserve">80210-4798</t>
  </si>
  <si>
    <t xml:space="preserve">03006300</t>
  </si>
  <si>
    <t xml:space="preserve">Institute of Business &amp; Medical Careers</t>
  </si>
  <si>
    <t xml:space="preserve">80525-3044</t>
  </si>
  <si>
    <t xml:space="preserve">04121200</t>
  </si>
  <si>
    <t xml:space="preserve">Institute of Taoist Education and Acupuncture</t>
  </si>
  <si>
    <t xml:space="preserve">Louisville</t>
  </si>
  <si>
    <t xml:space="preserve">80027-1028</t>
  </si>
  <si>
    <t xml:space="preserve">02253700</t>
  </si>
  <si>
    <t xml:space="preserve">IntelliTec College</t>
  </si>
  <si>
    <t xml:space="preserve">80909-6096</t>
  </si>
  <si>
    <t xml:space="preserve">00863500</t>
  </si>
  <si>
    <t xml:space="preserve">IntelliTec Medical Institute</t>
  </si>
  <si>
    <t xml:space="preserve">80919-1570</t>
  </si>
  <si>
    <t xml:space="preserve">01285000</t>
  </si>
  <si>
    <t xml:space="preserve">International Salon and Spa Academy</t>
  </si>
  <si>
    <t xml:space="preserve">80918-3684</t>
  </si>
  <si>
    <t xml:space="preserve">03534300</t>
  </si>
  <si>
    <t xml:space="preserve">Jones International University</t>
  </si>
  <si>
    <t xml:space="preserve">Centennial</t>
  </si>
  <si>
    <t xml:space="preserve">80112-3446</t>
  </si>
  <si>
    <t xml:space="preserve">03976300</t>
  </si>
  <si>
    <t xml:space="preserve">Massage Therapy Institute of Colorado</t>
  </si>
  <si>
    <t xml:space="preserve">04125100</t>
  </si>
  <si>
    <t xml:space="preserve">Montessori Casa International</t>
  </si>
  <si>
    <t xml:space="preserve">Greenwood Village</t>
  </si>
  <si>
    <t xml:space="preserve">80111-5263</t>
  </si>
  <si>
    <t xml:space="preserve">02117500</t>
  </si>
  <si>
    <t xml:space="preserve">Naropa University</t>
  </si>
  <si>
    <t xml:space="preserve">80302-6697</t>
  </si>
  <si>
    <t xml:space="preserve">04139300</t>
  </si>
  <si>
    <t xml:space="preserve">National Beauty College</t>
  </si>
  <si>
    <t xml:space="preserve">80221-0000</t>
  </si>
  <si>
    <t xml:space="preserve">01300700</t>
  </si>
  <si>
    <t xml:space="preserve">Nazarene Bible College</t>
  </si>
  <si>
    <t xml:space="preserve">80910-3717</t>
  </si>
  <si>
    <t xml:space="preserve">03014900</t>
  </si>
  <si>
    <t xml:space="preserve">Aurora</t>
  </si>
  <si>
    <t xml:space="preserve">80014-3141</t>
  </si>
  <si>
    <t xml:space="preserve">00136300</t>
  </si>
  <si>
    <t xml:space="preserve">Regis University</t>
  </si>
  <si>
    <t xml:space="preserve">80221-1099</t>
  </si>
  <si>
    <t xml:space="preserve">00764900</t>
  </si>
  <si>
    <t xml:space="preserve">Rocky Mountain College of Art &amp; Design</t>
  </si>
  <si>
    <t xml:space="preserve">80214-1433</t>
  </si>
  <si>
    <t xml:space="preserve">03306300</t>
  </si>
  <si>
    <t xml:space="preserve">Rocky Mountain Montessori Teacher Training Program dba MECR</t>
  </si>
  <si>
    <t xml:space="preserve">80301-2587</t>
  </si>
  <si>
    <t xml:space="preserve">02165200</t>
  </si>
  <si>
    <t xml:space="preserve">Salon Professional Academy (The)</t>
  </si>
  <si>
    <t xml:space="preserve">Grand Junction</t>
  </si>
  <si>
    <t xml:space="preserve">81504-5309</t>
  </si>
  <si>
    <t xml:space="preserve">04151100</t>
  </si>
  <si>
    <t xml:space="preserve">Summit Salon &amp; Beauty School</t>
  </si>
  <si>
    <t xml:space="preserve">Woodland Park</t>
  </si>
  <si>
    <t xml:space="preserve">80866-4569</t>
  </si>
  <si>
    <t xml:space="preserve">03670300</t>
  </si>
  <si>
    <t xml:space="preserve">TONI&amp;GUY Hairdressing Academy</t>
  </si>
  <si>
    <t xml:space="preserve">80918-4001</t>
  </si>
  <si>
    <t xml:space="preserve">00137100</t>
  </si>
  <si>
    <t xml:space="preserve">University of Denver</t>
  </si>
  <si>
    <t xml:space="preserve">80208-2000</t>
  </si>
  <si>
    <t xml:space="preserve">03545300</t>
  </si>
  <si>
    <t xml:space="preserve">University of the Rockies</t>
  </si>
  <si>
    <t xml:space="preserve">80903-3612</t>
  </si>
  <si>
    <t xml:space="preserve">00754800</t>
  </si>
  <si>
    <t xml:space="preserve">Westwood College - Denver North</t>
  </si>
  <si>
    <t xml:space="preserve">80221-3653</t>
  </si>
  <si>
    <t xml:space="preserve">03027400</t>
  </si>
  <si>
    <t xml:space="preserve">Xenon International Academy III</t>
  </si>
  <si>
    <t xml:space="preserve">80014-1193</t>
  </si>
  <si>
    <t xml:space="preserve">00985500</t>
  </si>
  <si>
    <t xml:space="preserve">Yeshiva Toras Chaim Talmudical Seminary</t>
  </si>
  <si>
    <t xml:space="preserve">80204-0067</t>
  </si>
  <si>
    <t xml:space="preserve">04104300</t>
  </si>
  <si>
    <t xml:space="preserve">Academy Di Capelli - School of Cosmetology</t>
  </si>
  <si>
    <t xml:space="preserve">Wallingford</t>
  </si>
  <si>
    <t xml:space="preserve">CT</t>
  </si>
  <si>
    <t xml:space="preserve">06492-0000</t>
  </si>
  <si>
    <t xml:space="preserve">00137400</t>
  </si>
  <si>
    <t xml:space="preserve">Albertus Magnus College</t>
  </si>
  <si>
    <t xml:space="preserve">New Haven</t>
  </si>
  <si>
    <t xml:space="preserve">06511-1189</t>
  </si>
  <si>
    <t xml:space="preserve">02106600</t>
  </si>
  <si>
    <t xml:space="preserve">American Institute</t>
  </si>
  <si>
    <t xml:space="preserve">West Hartford</t>
  </si>
  <si>
    <t xml:space="preserve">06110-1922</t>
  </si>
  <si>
    <t xml:space="preserve">04128800</t>
  </si>
  <si>
    <t xml:space="preserve">Branford Academy of Hair &amp; Cosmetology</t>
  </si>
  <si>
    <t xml:space="preserve">Branford</t>
  </si>
  <si>
    <t xml:space="preserve">06405-6066</t>
  </si>
  <si>
    <t xml:space="preserve">02074000</t>
  </si>
  <si>
    <t xml:space="preserve">Branford Hall Career Institute</t>
  </si>
  <si>
    <t xml:space="preserve">06405-9811</t>
  </si>
  <si>
    <t xml:space="preserve">00618100</t>
  </si>
  <si>
    <t xml:space="preserve">Bridgeport Hospital School of Nursing</t>
  </si>
  <si>
    <t xml:space="preserve">Bridgeport</t>
  </si>
  <si>
    <t xml:space="preserve">06610-2896</t>
  </si>
  <si>
    <t xml:space="preserve">00887400</t>
  </si>
  <si>
    <t xml:space="preserve">Brio Academy of Cosmetology</t>
  </si>
  <si>
    <t xml:space="preserve">Meriden</t>
  </si>
  <si>
    <t xml:space="preserve">06450-4836</t>
  </si>
  <si>
    <t xml:space="preserve">03927300</t>
  </si>
  <si>
    <t xml:space="preserve">Brio Academy of Cosmetology - Niantic</t>
  </si>
  <si>
    <t xml:space="preserve">Niantic</t>
  </si>
  <si>
    <t xml:space="preserve">06357-2447</t>
  </si>
  <si>
    <t xml:space="preserve">04053300</t>
  </si>
  <si>
    <t xml:space="preserve">Clemens College</t>
  </si>
  <si>
    <t xml:space="preserve">Suffield</t>
  </si>
  <si>
    <t xml:space="preserve">06078-0000</t>
  </si>
  <si>
    <t xml:space="preserve">00137900</t>
  </si>
  <si>
    <t xml:space="preserve">Connecticut College</t>
  </si>
  <si>
    <t xml:space="preserve">New London</t>
  </si>
  <si>
    <t xml:space="preserve">06320-4196</t>
  </si>
  <si>
    <t xml:space="preserve">02148700</t>
  </si>
  <si>
    <t xml:space="preserve">Connecticut Institute of Hair Design</t>
  </si>
  <si>
    <t xml:space="preserve">Wolcott</t>
  </si>
  <si>
    <t xml:space="preserve">06716-3322</t>
  </si>
  <si>
    <t xml:space="preserve">03381300</t>
  </si>
  <si>
    <t xml:space="preserve">Connecticut Training Center</t>
  </si>
  <si>
    <t xml:space="preserve">East Hartford</t>
  </si>
  <si>
    <t xml:space="preserve">06108-2705</t>
  </si>
  <si>
    <t xml:space="preserve">04148400</t>
  </si>
  <si>
    <t xml:space="preserve">European Academy of Cosmetology and Hairdressing (The)</t>
  </si>
  <si>
    <t xml:space="preserve">Guilford</t>
  </si>
  <si>
    <t xml:space="preserve">06437-0000</t>
  </si>
  <si>
    <t xml:space="preserve">00138500</t>
  </si>
  <si>
    <t xml:space="preserve">Fairfield University</t>
  </si>
  <si>
    <t xml:space="preserve">06824-5171</t>
  </si>
  <si>
    <t xml:space="preserve">02244900</t>
  </si>
  <si>
    <t xml:space="preserve">Goodwin College</t>
  </si>
  <si>
    <t xml:space="preserve">06118-9980</t>
  </si>
  <si>
    <t xml:space="preserve">00906500</t>
  </si>
  <si>
    <t xml:space="preserve">Hartford School of Music (The)</t>
  </si>
  <si>
    <t xml:space="preserve">Hartford</t>
  </si>
  <si>
    <t xml:space="preserve">06105-2891</t>
  </si>
  <si>
    <t xml:space="preserve">00138700</t>
  </si>
  <si>
    <t xml:space="preserve">Hartford Seminary</t>
  </si>
  <si>
    <t xml:space="preserve">06105-2279</t>
  </si>
  <si>
    <t xml:space="preserve">00138900</t>
  </si>
  <si>
    <t xml:space="preserve">Holy Apostles College &amp; Seminary</t>
  </si>
  <si>
    <t xml:space="preserve">Cromwell</t>
  </si>
  <si>
    <t xml:space="preserve">06416-2005</t>
  </si>
  <si>
    <t xml:space="preserve">03094800</t>
  </si>
  <si>
    <t xml:space="preserve">Industrial Management &amp; Training Institute</t>
  </si>
  <si>
    <t xml:space="preserve">Waterbury</t>
  </si>
  <si>
    <t xml:space="preserve">06706-1211</t>
  </si>
  <si>
    <t xml:space="preserve">04152400</t>
  </si>
  <si>
    <t xml:space="preserve">International Institute of Cosmetology</t>
  </si>
  <si>
    <t xml:space="preserve">Wethersfield</t>
  </si>
  <si>
    <t xml:space="preserve">06109-0000</t>
  </si>
  <si>
    <t xml:space="preserve">01291300</t>
  </si>
  <si>
    <t xml:space="preserve">Leon Institute of Hair Design</t>
  </si>
  <si>
    <t xml:space="preserve">06604-4226</t>
  </si>
  <si>
    <t xml:space="preserve">02228800</t>
  </si>
  <si>
    <t xml:space="preserve">Lincoln Technical Institute - East Windsor</t>
  </si>
  <si>
    <t xml:space="preserve">East Windsor</t>
  </si>
  <si>
    <t xml:space="preserve">06088-9631</t>
  </si>
  <si>
    <t xml:space="preserve">03079400</t>
  </si>
  <si>
    <t xml:space="preserve">Lyme Academy College of Fine Arts</t>
  </si>
  <si>
    <t xml:space="preserve">Old Lyme</t>
  </si>
  <si>
    <t xml:space="preserve">06371-2333</t>
  </si>
  <si>
    <t xml:space="preserve">00139300</t>
  </si>
  <si>
    <t xml:space="preserve">Mitchell College</t>
  </si>
  <si>
    <t xml:space="preserve">06320-4498</t>
  </si>
  <si>
    <t xml:space="preserve">02202500</t>
  </si>
  <si>
    <t xml:space="preserve">New England Tractor Trailer Training School of Conn</t>
  </si>
  <si>
    <t xml:space="preserve">Somers</t>
  </si>
  <si>
    <t xml:space="preserve">06071-2036</t>
  </si>
  <si>
    <t xml:space="preserve">04145400</t>
  </si>
  <si>
    <t xml:space="preserve">Oxford Academy of Hair Design</t>
  </si>
  <si>
    <t xml:space="preserve">Seymour</t>
  </si>
  <si>
    <t xml:space="preserve">06483-2911</t>
  </si>
  <si>
    <t xml:space="preserve">00745900</t>
  </si>
  <si>
    <t xml:space="preserve">Paier College of Art</t>
  </si>
  <si>
    <t xml:space="preserve">Hamden</t>
  </si>
  <si>
    <t xml:space="preserve">06514-3902</t>
  </si>
  <si>
    <t xml:space="preserve">00887300</t>
  </si>
  <si>
    <t xml:space="preserve">Danbury</t>
  </si>
  <si>
    <t xml:space="preserve">06810-6716</t>
  </si>
  <si>
    <t xml:space="preserve">02112700</t>
  </si>
  <si>
    <t xml:space="preserve">Paul Mitchell The School North Haven</t>
  </si>
  <si>
    <t xml:space="preserve">North Haven</t>
  </si>
  <si>
    <t xml:space="preserve">06473-3108</t>
  </si>
  <si>
    <t xml:space="preserve">01077900</t>
  </si>
  <si>
    <t xml:space="preserve">Porter and Chester Institute</t>
  </si>
  <si>
    <t xml:space="preserve">Stratford</t>
  </si>
  <si>
    <t xml:space="preserve">06615-7158</t>
  </si>
  <si>
    <t xml:space="preserve">00730500</t>
  </si>
  <si>
    <t xml:space="preserve">Porter and Chester Institute of Branford</t>
  </si>
  <si>
    <t xml:space="preserve">06405-4022</t>
  </si>
  <si>
    <t xml:space="preserve">00140100</t>
  </si>
  <si>
    <t xml:space="preserve">Post University</t>
  </si>
  <si>
    <t xml:space="preserve">06723-3240</t>
  </si>
  <si>
    <t xml:space="preserve">00140200</t>
  </si>
  <si>
    <t xml:space="preserve">Quinnipiac University</t>
  </si>
  <si>
    <t xml:space="preserve">06518-1908</t>
  </si>
  <si>
    <t xml:space="preserve">00887200</t>
  </si>
  <si>
    <t xml:space="preserve">Renasci Academy of Hair</t>
  </si>
  <si>
    <t xml:space="preserve">Milford</t>
  </si>
  <si>
    <t xml:space="preserve">06460-4160</t>
  </si>
  <si>
    <t xml:space="preserve">02112300</t>
  </si>
  <si>
    <t xml:space="preserve">Ridley - Lowell Business &amp; Technical Institute</t>
  </si>
  <si>
    <t xml:space="preserve">06320-5548</t>
  </si>
  <si>
    <t xml:space="preserve">00140300</t>
  </si>
  <si>
    <t xml:space="preserve">Sacred Heart University</t>
  </si>
  <si>
    <t xml:space="preserve">06825-1000</t>
  </si>
  <si>
    <t xml:space="preserve">00619100</t>
  </si>
  <si>
    <t xml:space="preserve">St Vincent's College</t>
  </si>
  <si>
    <t xml:space="preserve">06606-9966</t>
  </si>
  <si>
    <t xml:space="preserve">01242500</t>
  </si>
  <si>
    <t xml:space="preserve">Stone Academy</t>
  </si>
  <si>
    <t xml:space="preserve">06514-4125</t>
  </si>
  <si>
    <t xml:space="preserve">00141400</t>
  </si>
  <si>
    <t xml:space="preserve">Trinity College</t>
  </si>
  <si>
    <t xml:space="preserve">06106-3100</t>
  </si>
  <si>
    <t xml:space="preserve">00141600</t>
  </si>
  <si>
    <t xml:space="preserve">University of Bridgeport</t>
  </si>
  <si>
    <t xml:space="preserve">06601-5650</t>
  </si>
  <si>
    <t xml:space="preserve">00142200</t>
  </si>
  <si>
    <t xml:space="preserve">University of Hartford</t>
  </si>
  <si>
    <t xml:space="preserve">06117-1599</t>
  </si>
  <si>
    <t xml:space="preserve">00139700</t>
  </si>
  <si>
    <t xml:space="preserve">University of New Haven</t>
  </si>
  <si>
    <t xml:space="preserve">West Haven</t>
  </si>
  <si>
    <t xml:space="preserve">06516-1999</t>
  </si>
  <si>
    <t xml:space="preserve">00140900</t>
  </si>
  <si>
    <t xml:space="preserve">University of Saint Joseph</t>
  </si>
  <si>
    <t xml:space="preserve">06117-2791</t>
  </si>
  <si>
    <t xml:space="preserve">00142400</t>
  </si>
  <si>
    <t xml:space="preserve">Wesleyan University</t>
  </si>
  <si>
    <t xml:space="preserve">Middletown</t>
  </si>
  <si>
    <t xml:space="preserve">06459-3208</t>
  </si>
  <si>
    <t xml:space="preserve">02265900</t>
  </si>
  <si>
    <t xml:space="preserve">Windham Community Memorial Hospital Program Of Radiologic Technology</t>
  </si>
  <si>
    <t xml:space="preserve">Willimantic</t>
  </si>
  <si>
    <t xml:space="preserve">06226-2041</t>
  </si>
  <si>
    <t xml:space="preserve">00142600</t>
  </si>
  <si>
    <t xml:space="preserve">Yale University</t>
  </si>
  <si>
    <t xml:space="preserve">06520-8288</t>
  </si>
  <si>
    <t xml:space="preserve">00143400</t>
  </si>
  <si>
    <t xml:space="preserve">American University</t>
  </si>
  <si>
    <t xml:space="preserve">Washington</t>
  </si>
  <si>
    <t xml:space="preserve">DC</t>
  </si>
  <si>
    <t xml:space="preserve">20016-8020</t>
  </si>
  <si>
    <t xml:space="preserve">03409600</t>
  </si>
  <si>
    <t xml:space="preserve">Bennett Career Institute</t>
  </si>
  <si>
    <t xml:space="preserve">20017-1754</t>
  </si>
  <si>
    <t xml:space="preserve">03104300</t>
  </si>
  <si>
    <t xml:space="preserve">Career Technical Institute</t>
  </si>
  <si>
    <t xml:space="preserve">20005-3521</t>
  </si>
  <si>
    <t xml:space="preserve">00143700</t>
  </si>
  <si>
    <t xml:space="preserve">Catholic University of America</t>
  </si>
  <si>
    <t xml:space="preserve">20064-0002</t>
  </si>
  <si>
    <t xml:space="preserve">01195000</t>
  </si>
  <si>
    <t xml:space="preserve">Corcoran College of Art and Design</t>
  </si>
  <si>
    <t xml:space="preserve">20006-4804</t>
  </si>
  <si>
    <t xml:space="preserve">01280300</t>
  </si>
  <si>
    <t xml:space="preserve">Dominican House of Studies</t>
  </si>
  <si>
    <t xml:space="preserve">20017-1584</t>
  </si>
  <si>
    <t xml:space="preserve">02279200</t>
  </si>
  <si>
    <t xml:space="preserve">Dudley Beauty College</t>
  </si>
  <si>
    <t xml:space="preserve">20018-2834</t>
  </si>
  <si>
    <t xml:space="preserve">00144300</t>
  </si>
  <si>
    <t xml:space="preserve">Gallaudet University</t>
  </si>
  <si>
    <t xml:space="preserve">20002-3695</t>
  </si>
  <si>
    <t xml:space="preserve">00144400</t>
  </si>
  <si>
    <t xml:space="preserve">George Washington University</t>
  </si>
  <si>
    <t xml:space="preserve">20052-2353</t>
  </si>
  <si>
    <t xml:space="preserve">00144500</t>
  </si>
  <si>
    <t xml:space="preserve">Georgetown University</t>
  </si>
  <si>
    <t xml:space="preserve">20057-1252</t>
  </si>
  <si>
    <t xml:space="preserve">00144800</t>
  </si>
  <si>
    <t xml:space="preserve">Howard University</t>
  </si>
  <si>
    <t xml:space="preserve">20059-0001</t>
  </si>
  <si>
    <t xml:space="preserve">04114400</t>
  </si>
  <si>
    <t xml:space="preserve">Institute of World Politics (The)</t>
  </si>
  <si>
    <t xml:space="preserve">20036-1464</t>
  </si>
  <si>
    <t xml:space="preserve">02132800</t>
  </si>
  <si>
    <t xml:space="preserve">National Conservatory of Dramatic Arts</t>
  </si>
  <si>
    <t xml:space="preserve">20007-2758</t>
  </si>
  <si>
    <t xml:space="preserve">04142700</t>
  </si>
  <si>
    <t xml:space="preserve">Pontifical John Paul II Institute for Studies on Marriage and Family</t>
  </si>
  <si>
    <t xml:space="preserve">20064-0001</t>
  </si>
  <si>
    <t xml:space="preserve">03218300</t>
  </si>
  <si>
    <t xml:space="preserve">Potomac College</t>
  </si>
  <si>
    <t xml:space="preserve">20016-1860</t>
  </si>
  <si>
    <t xml:space="preserve">00145600</t>
  </si>
  <si>
    <t xml:space="preserve">Southeastern University</t>
  </si>
  <si>
    <t xml:space="preserve">20024-2788</t>
  </si>
  <si>
    <t xml:space="preserve">00145900</t>
  </si>
  <si>
    <t xml:space="preserve">Strayer University</t>
  </si>
  <si>
    <t xml:space="preserve">20005-2603</t>
  </si>
  <si>
    <t xml:space="preserve">03750300</t>
  </si>
  <si>
    <t xml:space="preserve">Technical Learning Centers</t>
  </si>
  <si>
    <t xml:space="preserve">20006-3749</t>
  </si>
  <si>
    <t xml:space="preserve">00146000</t>
  </si>
  <si>
    <t xml:space="preserve">20017-1004</t>
  </si>
  <si>
    <t xml:space="preserve">01006500</t>
  </si>
  <si>
    <t xml:space="preserve">Washington Theological Union</t>
  </si>
  <si>
    <t xml:space="preserve">20012-2016</t>
  </si>
  <si>
    <t xml:space="preserve">00146400</t>
  </si>
  <si>
    <t xml:space="preserve">Wesley Theological Seminary</t>
  </si>
  <si>
    <t xml:space="preserve">20016-5690</t>
  </si>
  <si>
    <t xml:space="preserve">04130700</t>
  </si>
  <si>
    <t xml:space="preserve">Academy of Massage and Bodywork</t>
  </si>
  <si>
    <t xml:space="preserve">Bear</t>
  </si>
  <si>
    <t xml:space="preserve">DE</t>
  </si>
  <si>
    <t xml:space="preserve">19701-1344</t>
  </si>
  <si>
    <t xml:space="preserve">03025800</t>
  </si>
  <si>
    <t xml:space="preserve">Dawn Career Institute</t>
  </si>
  <si>
    <t xml:space="preserve">19805-1511</t>
  </si>
  <si>
    <t xml:space="preserve">04139800</t>
  </si>
  <si>
    <t xml:space="preserve">Delaware College of Art &amp; Design</t>
  </si>
  <si>
    <t xml:space="preserve">19801-3007</t>
  </si>
  <si>
    <t xml:space="preserve">03702300</t>
  </si>
  <si>
    <t xml:space="preserve">Delaware Learning Institute of Cosmetology</t>
  </si>
  <si>
    <t xml:space="preserve">Dagsboro</t>
  </si>
  <si>
    <t xml:space="preserve">19939-9759</t>
  </si>
  <si>
    <t xml:space="preserve">00142900</t>
  </si>
  <si>
    <t xml:space="preserve">Goldey-Beacom College</t>
  </si>
  <si>
    <t xml:space="preserve">19808-1993</t>
  </si>
  <si>
    <t xml:space="preserve">02125200</t>
  </si>
  <si>
    <t xml:space="preserve">Margaret H. Rollins School of Nursing at Beebe Medical Center</t>
  </si>
  <si>
    <t xml:space="preserve">Lewes</t>
  </si>
  <si>
    <t xml:space="preserve">19958-1462</t>
  </si>
  <si>
    <t xml:space="preserve">04171100</t>
  </si>
  <si>
    <t xml:space="preserve">Paul Mitchell The School-Delaware</t>
  </si>
  <si>
    <t xml:space="preserve">Newark</t>
  </si>
  <si>
    <t xml:space="preserve">19702-5108</t>
  </si>
  <si>
    <t xml:space="preserve">02190400</t>
  </si>
  <si>
    <t xml:space="preserve">Schilling - Douglas School of Hair Design</t>
  </si>
  <si>
    <t xml:space="preserve">19711-0000</t>
  </si>
  <si>
    <t xml:space="preserve">00143300</t>
  </si>
  <si>
    <t xml:space="preserve">Wesley College</t>
  </si>
  <si>
    <t xml:space="preserve">Dover</t>
  </si>
  <si>
    <t xml:space="preserve">19901-3875</t>
  </si>
  <si>
    <t xml:space="preserve">00794800</t>
  </si>
  <si>
    <t xml:space="preserve">Wilmington University</t>
  </si>
  <si>
    <t xml:space="preserve">New Castle</t>
  </si>
  <si>
    <t xml:space="preserve">19720-6491</t>
  </si>
  <si>
    <t xml:space="preserve">04133500</t>
  </si>
  <si>
    <t xml:space="preserve">Academy for Five Element Acupuncture</t>
  </si>
  <si>
    <t xml:space="preserve">Gainesville</t>
  </si>
  <si>
    <t xml:space="preserve">FL</t>
  </si>
  <si>
    <t xml:space="preserve">32601-6811</t>
  </si>
  <si>
    <t xml:space="preserve">03346300</t>
  </si>
  <si>
    <t xml:space="preserve">Academy for Nursing and Health Occupations</t>
  </si>
  <si>
    <t xml:space="preserve">West Palm Beach</t>
  </si>
  <si>
    <t xml:space="preserve">33417-4574</t>
  </si>
  <si>
    <t xml:space="preserve">04126900</t>
  </si>
  <si>
    <t xml:space="preserve">Academy of Career Training</t>
  </si>
  <si>
    <t xml:space="preserve">Kissimmee</t>
  </si>
  <si>
    <t xml:space="preserve">34741-4644</t>
  </si>
  <si>
    <t xml:space="preserve">02499000</t>
  </si>
  <si>
    <t xml:space="preserve">Academy of Cosmetology</t>
  </si>
  <si>
    <t xml:space="preserve">Merritt Island</t>
  </si>
  <si>
    <t xml:space="preserve">32953-3311</t>
  </si>
  <si>
    <t xml:space="preserve">03113400</t>
  </si>
  <si>
    <t xml:space="preserve">Academy of Palm Beach</t>
  </si>
  <si>
    <t xml:space="preserve">Lake Worth</t>
  </si>
  <si>
    <t xml:space="preserve">33463-2113</t>
  </si>
  <si>
    <t xml:space="preserve">03414500</t>
  </si>
  <si>
    <t xml:space="preserve">Acupuncture and Massage College</t>
  </si>
  <si>
    <t xml:space="preserve">Miami</t>
  </si>
  <si>
    <t xml:space="preserve">33176-1509</t>
  </si>
  <si>
    <t xml:space="preserve">03757300</t>
  </si>
  <si>
    <t xml:space="preserve">Advance Science Institute</t>
  </si>
  <si>
    <t xml:space="preserve">Hialeah</t>
  </si>
  <si>
    <t xml:space="preserve">33012-0000</t>
  </si>
  <si>
    <t xml:space="preserve">02293600</t>
  </si>
  <si>
    <t xml:space="preserve">Advanced Technical Centers</t>
  </si>
  <si>
    <t xml:space="preserve">Miami Springs</t>
  </si>
  <si>
    <t xml:space="preserve">33266-1597</t>
  </si>
  <si>
    <t xml:space="preserve">03115500</t>
  </si>
  <si>
    <t xml:space="preserve">Adventist University of Health Sciences</t>
  </si>
  <si>
    <t xml:space="preserve">Orlando</t>
  </si>
  <si>
    <t xml:space="preserve">32803-1237</t>
  </si>
  <si>
    <t xml:space="preserve">04157100</t>
  </si>
  <si>
    <t xml:space="preserve">Aerosim Flight Academy</t>
  </si>
  <si>
    <t xml:space="preserve">Sanford</t>
  </si>
  <si>
    <t xml:space="preserve">32773-9683</t>
  </si>
  <si>
    <t xml:space="preserve">04135900</t>
  </si>
  <si>
    <t xml:space="preserve">Allied Health Institute</t>
  </si>
  <si>
    <t xml:space="preserve">North Lauderdale</t>
  </si>
  <si>
    <t xml:space="preserve">33068-0000</t>
  </si>
  <si>
    <t xml:space="preserve">04151500</t>
  </si>
  <si>
    <t xml:space="preserve">American Academy of Cosmetology</t>
  </si>
  <si>
    <t xml:space="preserve">Orange Park</t>
  </si>
  <si>
    <t xml:space="preserve">32065-8026</t>
  </si>
  <si>
    <t xml:space="preserve">03491400</t>
  </si>
  <si>
    <t xml:space="preserve">American Advanced Technicians Institute</t>
  </si>
  <si>
    <t xml:space="preserve">33014-4430</t>
  </si>
  <si>
    <t xml:space="preserve">03706300</t>
  </si>
  <si>
    <t xml:space="preserve">Margate</t>
  </si>
  <si>
    <t xml:space="preserve">33063-3901</t>
  </si>
  <si>
    <t xml:space="preserve">04016500</t>
  </si>
  <si>
    <t xml:space="preserve">American Institute of Beauty</t>
  </si>
  <si>
    <t xml:space="preserve">Largo</t>
  </si>
  <si>
    <t xml:space="preserve">33771-5901</t>
  </si>
  <si>
    <t xml:space="preserve">03595400</t>
  </si>
  <si>
    <t xml:space="preserve">Angley College</t>
  </si>
  <si>
    <t xml:space="preserve">Deland</t>
  </si>
  <si>
    <t xml:space="preserve">32720-4257</t>
  </si>
  <si>
    <t xml:space="preserve">03816300</t>
  </si>
  <si>
    <t xml:space="preserve">Artistic Nails &amp; Beauty Academy</t>
  </si>
  <si>
    <t xml:space="preserve">Tampa</t>
  </si>
  <si>
    <t xml:space="preserve">33605-5919</t>
  </si>
  <si>
    <t xml:space="preserve">03012300</t>
  </si>
  <si>
    <t xml:space="preserve">ASM Beauty World Academy</t>
  </si>
  <si>
    <t xml:space="preserve">Davie</t>
  </si>
  <si>
    <t xml:space="preserve">33314-3205</t>
  </si>
  <si>
    <t xml:space="preserve">03906300</t>
  </si>
  <si>
    <t xml:space="preserve">ATA Career Education</t>
  </si>
  <si>
    <t xml:space="preserve">33773-3434</t>
  </si>
  <si>
    <t xml:space="preserve">03429600</t>
  </si>
  <si>
    <t xml:space="preserve">Atlantic Institute of Oriental Medicine</t>
  </si>
  <si>
    <t xml:space="preserve">Fort Lauderdale</t>
  </si>
  <si>
    <t xml:space="preserve">33301-3510</t>
  </si>
  <si>
    <t xml:space="preserve">03370300</t>
  </si>
  <si>
    <t xml:space="preserve">Audio Recording Technology Institute</t>
  </si>
  <si>
    <t xml:space="preserve">32811-7231</t>
  </si>
  <si>
    <t xml:space="preserve">03691400</t>
  </si>
  <si>
    <t xml:space="preserve">Ave Maria School of Law</t>
  </si>
  <si>
    <t xml:space="preserve">Naples</t>
  </si>
  <si>
    <t xml:space="preserve">34119-1376</t>
  </si>
  <si>
    <t xml:space="preserve">03941300</t>
  </si>
  <si>
    <t xml:space="preserve">Ave Maria University</t>
  </si>
  <si>
    <t xml:space="preserve">Ave Maria</t>
  </si>
  <si>
    <t xml:space="preserve">34142-9505</t>
  </si>
  <si>
    <t xml:space="preserve">04119400</t>
  </si>
  <si>
    <t xml:space="preserve">Aveda Institute - Saint Petersburg</t>
  </si>
  <si>
    <t xml:space="preserve">Saint Petersburg</t>
  </si>
  <si>
    <t xml:space="preserve">33701-4242</t>
  </si>
  <si>
    <t xml:space="preserve">04156400</t>
  </si>
  <si>
    <t xml:space="preserve">Aviation Institute of Maintenance</t>
  </si>
  <si>
    <t xml:space="preserve">Casselberry</t>
  </si>
  <si>
    <t xml:space="preserve">32707-2905</t>
  </si>
  <si>
    <t xml:space="preserve">03986300</t>
  </si>
  <si>
    <t xml:space="preserve">Aviator College of Aeronautical Science &amp; Technology</t>
  </si>
  <si>
    <t xml:space="preserve">Fort Pierce</t>
  </si>
  <si>
    <t xml:space="preserve">34946-9022</t>
  </si>
  <si>
    <t xml:space="preserve">02159600</t>
  </si>
  <si>
    <t xml:space="preserve">Baptist College of Florida (The)</t>
  </si>
  <si>
    <t xml:space="preserve">Graceville</t>
  </si>
  <si>
    <t xml:space="preserve">32440-3306</t>
  </si>
  <si>
    <t xml:space="preserve">00146600</t>
  </si>
  <si>
    <t xml:space="preserve">Barry University</t>
  </si>
  <si>
    <t xml:space="preserve">Miami Shores</t>
  </si>
  <si>
    <t xml:space="preserve">33161-6628</t>
  </si>
  <si>
    <t xml:space="preserve">03373300</t>
  </si>
  <si>
    <t xml:space="preserve">Beacon College</t>
  </si>
  <si>
    <t xml:space="preserve">Leesburg</t>
  </si>
  <si>
    <t xml:space="preserve">34748-5224</t>
  </si>
  <si>
    <t xml:space="preserve">03801400</t>
  </si>
  <si>
    <t xml:space="preserve">Beauty Institute (The)</t>
  </si>
  <si>
    <t xml:space="preserve">33409-2972</t>
  </si>
  <si>
    <t xml:space="preserve">02283800</t>
  </si>
  <si>
    <t xml:space="preserve">Beauty Schools of America</t>
  </si>
  <si>
    <t xml:space="preserve">33012-3322</t>
  </si>
  <si>
    <t xml:space="preserve">03018500</t>
  </si>
  <si>
    <t xml:space="preserve">Bene's International School of Beauty</t>
  </si>
  <si>
    <t xml:space="preserve">New Port Richey</t>
  </si>
  <si>
    <t xml:space="preserve">34652-1636</t>
  </si>
  <si>
    <t xml:space="preserve">00146700</t>
  </si>
  <si>
    <t xml:space="preserve">Bethune Cookman University</t>
  </si>
  <si>
    <t xml:space="preserve">Daytona Beach</t>
  </si>
  <si>
    <t xml:space="preserve">32114-3099</t>
  </si>
  <si>
    <t xml:space="preserve">04083400</t>
  </si>
  <si>
    <t xml:space="preserve">Cambridge Institute of Allied Health &amp; Technology</t>
  </si>
  <si>
    <t xml:space="preserve">Delray Beach</t>
  </si>
  <si>
    <t xml:space="preserve">33484-6543</t>
  </si>
  <si>
    <t xml:space="preserve">03842500</t>
  </si>
  <si>
    <t xml:space="preserve">Cambridge Institute of Allied Health and Technology</t>
  </si>
  <si>
    <t xml:space="preserve">Altamonte Springs</t>
  </si>
  <si>
    <t xml:space="preserve">32701-0000</t>
  </si>
  <si>
    <t xml:space="preserve">04145900</t>
  </si>
  <si>
    <t xml:space="preserve">Celebrity School of Beauty</t>
  </si>
  <si>
    <t xml:space="preserve">33144-4153</t>
  </si>
  <si>
    <t xml:space="preserve">03425400</t>
  </si>
  <si>
    <t xml:space="preserve">Central Florida Institute</t>
  </si>
  <si>
    <t xml:space="preserve">Palm Harbor</t>
  </si>
  <si>
    <t xml:space="preserve">34684-4436</t>
  </si>
  <si>
    <t xml:space="preserve">02515400</t>
  </si>
  <si>
    <t xml:space="preserve">City College</t>
  </si>
  <si>
    <t xml:space="preserve">33309-3073</t>
  </si>
  <si>
    <t xml:space="preserve">03079900</t>
  </si>
  <si>
    <t xml:space="preserve">32714-3129</t>
  </si>
  <si>
    <t xml:space="preserve">00147300</t>
  </si>
  <si>
    <t xml:space="preserve">Clearwater Christian College</t>
  </si>
  <si>
    <t xml:space="preserve">Clearwater</t>
  </si>
  <si>
    <t xml:space="preserve">33759-4595</t>
  </si>
  <si>
    <t xml:space="preserve">03071600</t>
  </si>
  <si>
    <t xml:space="preserve">College of Business &amp; Technology</t>
  </si>
  <si>
    <t xml:space="preserve">33196-5832</t>
  </si>
  <si>
    <t xml:space="preserve">03985300</t>
  </si>
  <si>
    <t xml:space="preserve">Commercial Diving Academy</t>
  </si>
  <si>
    <t xml:space="preserve">32208-4131</t>
  </si>
  <si>
    <t xml:space="preserve">03108600</t>
  </si>
  <si>
    <t xml:space="preserve">Compu-Med Vocational Careers</t>
  </si>
  <si>
    <t xml:space="preserve">33012-4861</t>
  </si>
  <si>
    <t xml:space="preserve">03178400</t>
  </si>
  <si>
    <t xml:space="preserve">Coral Ridge Training School</t>
  </si>
  <si>
    <t xml:space="preserve">33311-1507</t>
  </si>
  <si>
    <t xml:space="preserve">04135000</t>
  </si>
  <si>
    <t xml:space="preserve">Cozmo The School</t>
  </si>
  <si>
    <t xml:space="preserve">Bonita Springs</t>
  </si>
  <si>
    <t xml:space="preserve">34135-4810</t>
  </si>
  <si>
    <t xml:space="preserve">03832300</t>
  </si>
  <si>
    <t xml:space="preserve">Dade Medical College</t>
  </si>
  <si>
    <t xml:space="preserve">33126-5534</t>
  </si>
  <si>
    <t xml:space="preserve">03939600</t>
  </si>
  <si>
    <t xml:space="preserve">Daytona College</t>
  </si>
  <si>
    <t xml:space="preserve">Ormond Beach</t>
  </si>
  <si>
    <t xml:space="preserve">32174-8449</t>
  </si>
  <si>
    <t xml:space="preserve">04127400</t>
  </si>
  <si>
    <t xml:space="preserve">Digital Media Arts College</t>
  </si>
  <si>
    <t xml:space="preserve">Boca Raton</t>
  </si>
  <si>
    <t xml:space="preserve">33487-3511</t>
  </si>
  <si>
    <t xml:space="preserve">03888300</t>
  </si>
  <si>
    <t xml:space="preserve">Dragon Rises College of Oriental Medicine</t>
  </si>
  <si>
    <t xml:space="preserve">32601-5089</t>
  </si>
  <si>
    <t xml:space="preserve">03429700</t>
  </si>
  <si>
    <t xml:space="preserve">East West College of Natural Medicine</t>
  </si>
  <si>
    <t xml:space="preserve">Sarasota</t>
  </si>
  <si>
    <t xml:space="preserve">34234-5362</t>
  </si>
  <si>
    <t xml:space="preserve">00148700</t>
  </si>
  <si>
    <t xml:space="preserve">Eckerd College</t>
  </si>
  <si>
    <t xml:space="preserve">33711-4744</t>
  </si>
  <si>
    <t xml:space="preserve">00147800</t>
  </si>
  <si>
    <t xml:space="preserve">Edward Waters College</t>
  </si>
  <si>
    <t xml:space="preserve">32209-6199</t>
  </si>
  <si>
    <t xml:space="preserve">00147900</t>
  </si>
  <si>
    <t xml:space="preserve">Embry-Riddle Aeronautical University</t>
  </si>
  <si>
    <t xml:space="preserve">32114-3900</t>
  </si>
  <si>
    <t xml:space="preserve">04164500</t>
  </si>
  <si>
    <t xml:space="preserve">Eureka Institute of Health and Beauty</t>
  </si>
  <si>
    <t xml:space="preserve">33174-4205</t>
  </si>
  <si>
    <t xml:space="preserve">03108500</t>
  </si>
  <si>
    <t xml:space="preserve">Everglades University</t>
  </si>
  <si>
    <t xml:space="preserve">33431-0000</t>
  </si>
  <si>
    <t xml:space="preserve">02148200</t>
  </si>
  <si>
    <t xml:space="preserve">Fashion Focus Hair Academy</t>
  </si>
  <si>
    <t xml:space="preserve">34231-4815</t>
  </si>
  <si>
    <t xml:space="preserve">04132000</t>
  </si>
  <si>
    <t xml:space="preserve">FastTrain of Fort Lauderdale</t>
  </si>
  <si>
    <t xml:space="preserve">Plantation</t>
  </si>
  <si>
    <t xml:space="preserve">33317-3127</t>
  </si>
  <si>
    <t xml:space="preserve">04132200</t>
  </si>
  <si>
    <t xml:space="preserve">FastTrain of Jacksonville</t>
  </si>
  <si>
    <t xml:space="preserve">32256-4849</t>
  </si>
  <si>
    <t xml:space="preserve">04131900</t>
  </si>
  <si>
    <t xml:space="preserve">FastTrain of Miami</t>
  </si>
  <si>
    <t xml:space="preserve">33134-1065</t>
  </si>
  <si>
    <t xml:space="preserve">04132100</t>
  </si>
  <si>
    <t xml:space="preserve">FastTrain of Tampa</t>
  </si>
  <si>
    <t xml:space="preserve">33612-5516</t>
  </si>
  <si>
    <t xml:space="preserve">00789300</t>
  </si>
  <si>
    <t xml:space="preserve">Flagler College</t>
  </si>
  <si>
    <t xml:space="preserve">Saint Augustine</t>
  </si>
  <si>
    <t xml:space="preserve">32085-4342</t>
  </si>
  <si>
    <t xml:space="preserve">03823300</t>
  </si>
  <si>
    <t xml:space="preserve">Florida Academy of Health &amp; Beauty</t>
  </si>
  <si>
    <t xml:space="preserve">Wilton Manor</t>
  </si>
  <si>
    <t xml:space="preserve">33311-2309</t>
  </si>
  <si>
    <t xml:space="preserve">03611400</t>
  </si>
  <si>
    <t xml:space="preserve">Florida Barber Academy</t>
  </si>
  <si>
    <t xml:space="preserve">Pompano Beach</t>
  </si>
  <si>
    <t xml:space="preserve">33064-6739</t>
  </si>
  <si>
    <t xml:space="preserve">02305800</t>
  </si>
  <si>
    <t xml:space="preserve">Florida Career College</t>
  </si>
  <si>
    <t xml:space="preserve">33174-2521</t>
  </si>
  <si>
    <t xml:space="preserve">02156700</t>
  </si>
  <si>
    <t xml:space="preserve">Florida Christian College</t>
  </si>
  <si>
    <t xml:space="preserve">34744-5301</t>
  </si>
  <si>
    <t xml:space="preserve">03374300</t>
  </si>
  <si>
    <t xml:space="preserve">Florida Coastal School of Law</t>
  </si>
  <si>
    <t xml:space="preserve">32256-8528</t>
  </si>
  <si>
    <t xml:space="preserve">00148200</t>
  </si>
  <si>
    <t xml:space="preserve">Florida College</t>
  </si>
  <si>
    <t xml:space="preserve">Temple Terrace</t>
  </si>
  <si>
    <t xml:space="preserve">33617-5578</t>
  </si>
  <si>
    <t xml:space="preserve">03238300</t>
  </si>
  <si>
    <t xml:space="preserve">Florida College of Integrative Medicine</t>
  </si>
  <si>
    <t xml:space="preserve">32809-5721</t>
  </si>
  <si>
    <t xml:space="preserve">03008600</t>
  </si>
  <si>
    <t xml:space="preserve">Florida College of Natural Health</t>
  </si>
  <si>
    <t xml:space="preserve">33064-1342</t>
  </si>
  <si>
    <t xml:space="preserve">03627600</t>
  </si>
  <si>
    <t xml:space="preserve">Florida Education Institute</t>
  </si>
  <si>
    <t xml:space="preserve">33144-5036</t>
  </si>
  <si>
    <t xml:space="preserve">03618300</t>
  </si>
  <si>
    <t xml:space="preserve">Florida Institute of Animal Arts</t>
  </si>
  <si>
    <t xml:space="preserve">Winter Park</t>
  </si>
  <si>
    <t xml:space="preserve">32792-1740</t>
  </si>
  <si>
    <t xml:space="preserve">00146900</t>
  </si>
  <si>
    <t xml:space="preserve">Florida Institute of Technology</t>
  </si>
  <si>
    <t xml:space="preserve">Melbourne</t>
  </si>
  <si>
    <t xml:space="preserve">32901-6988</t>
  </si>
  <si>
    <t xml:space="preserve">02329900</t>
  </si>
  <si>
    <t xml:space="preserve">Florida Institute of Ultrasound</t>
  </si>
  <si>
    <t xml:space="preserve">Pensacola</t>
  </si>
  <si>
    <t xml:space="preserve">32514-4913</t>
  </si>
  <si>
    <t xml:space="preserve">00148600</t>
  </si>
  <si>
    <t xml:space="preserve">Florida Memorial University</t>
  </si>
  <si>
    <t xml:space="preserve">Miami Gardens</t>
  </si>
  <si>
    <t xml:space="preserve">33054-6199</t>
  </si>
  <si>
    <t xml:space="preserve">02547600</t>
  </si>
  <si>
    <t xml:space="preserve">Florida National College</t>
  </si>
  <si>
    <t xml:space="preserve">33012-4108</t>
  </si>
  <si>
    <t xml:space="preserve">04129900</t>
  </si>
  <si>
    <t xml:space="preserve">Florida School of Massage</t>
  </si>
  <si>
    <t xml:space="preserve">32608-5419</t>
  </si>
  <si>
    <t xml:space="preserve">03856500</t>
  </si>
  <si>
    <t xml:space="preserve">Florida School of Traditional Midwifery</t>
  </si>
  <si>
    <t xml:space="preserve">32601-5507</t>
  </si>
  <si>
    <t xml:space="preserve">00148800</t>
  </si>
  <si>
    <t xml:space="preserve">Florida Southern College</t>
  </si>
  <si>
    <t xml:space="preserve">Lakeland</t>
  </si>
  <si>
    <t xml:space="preserve">33801-5698</t>
  </si>
  <si>
    <t xml:space="preserve">02338400</t>
  </si>
  <si>
    <t xml:space="preserve">Fort Pierce Beauty Academy</t>
  </si>
  <si>
    <t xml:space="preserve">34982-0000</t>
  </si>
  <si>
    <t xml:space="preserve">02362100</t>
  </si>
  <si>
    <t xml:space="preserve">Full Sail University</t>
  </si>
  <si>
    <t xml:space="preserve">32792-7427</t>
  </si>
  <si>
    <t xml:space="preserve">04133900</t>
  </si>
  <si>
    <t xml:space="preserve">Futura Career Institute</t>
  </si>
  <si>
    <t xml:space="preserve">33012-3325</t>
  </si>
  <si>
    <t xml:space="preserve">04116400</t>
  </si>
  <si>
    <t xml:space="preserve">Future-Tech Institute</t>
  </si>
  <si>
    <t xml:space="preserve">33135-4142</t>
  </si>
  <si>
    <t xml:space="preserve">03866300</t>
  </si>
  <si>
    <t xml:space="preserve">Galiano Career Academy</t>
  </si>
  <si>
    <t xml:space="preserve">Altamonte</t>
  </si>
  <si>
    <t xml:space="preserve">32701-5039</t>
  </si>
  <si>
    <t xml:space="preserve">02200100</t>
  </si>
  <si>
    <t xml:space="preserve">GUTI, The Premier Beauty and Wellness Academy</t>
  </si>
  <si>
    <t xml:space="preserve">Bradenton</t>
  </si>
  <si>
    <t xml:space="preserve">34210-4216</t>
  </si>
  <si>
    <t xml:space="preserve">04058300</t>
  </si>
  <si>
    <t xml:space="preserve">Health Opportunity Technical Center</t>
  </si>
  <si>
    <t xml:space="preserve">Miami  Gardens</t>
  </si>
  <si>
    <t xml:space="preserve">33169-4517</t>
  </si>
  <si>
    <t xml:space="preserve">04120400</t>
  </si>
  <si>
    <t xml:space="preserve">Hi-Tech The School of Cosmetology</t>
  </si>
  <si>
    <t xml:space="preserve">33174-0000</t>
  </si>
  <si>
    <t xml:space="preserve">02188900</t>
  </si>
  <si>
    <t xml:space="preserve">Hobe Sound Bible College</t>
  </si>
  <si>
    <t xml:space="preserve">Hobe Sound</t>
  </si>
  <si>
    <t xml:space="preserve">33455-7734</t>
  </si>
  <si>
    <t xml:space="preserve">03037500</t>
  </si>
  <si>
    <t xml:space="preserve">Hodges University</t>
  </si>
  <si>
    <t xml:space="preserve">34119-7932</t>
  </si>
  <si>
    <t xml:space="preserve">04162500</t>
  </si>
  <si>
    <t xml:space="preserve">Hollywood Institute of Beauty Careers</t>
  </si>
  <si>
    <t xml:space="preserve">33023-6720</t>
  </si>
  <si>
    <t xml:space="preserve">02257900</t>
  </si>
  <si>
    <t xml:space="preserve">International Academy</t>
  </si>
  <si>
    <t xml:space="preserve">South Daytona</t>
  </si>
  <si>
    <t xml:space="preserve">32119-3541</t>
  </si>
  <si>
    <t xml:space="preserve">04129300</t>
  </si>
  <si>
    <t xml:space="preserve">International B Naturale Beauty School</t>
  </si>
  <si>
    <t xml:space="preserve">Lauderdale Lakes</t>
  </si>
  <si>
    <t xml:space="preserve">33311-1152</t>
  </si>
  <si>
    <t xml:space="preserve">03564300</t>
  </si>
  <si>
    <t xml:space="preserve">International School of Health, Beauty &amp; Technology</t>
  </si>
  <si>
    <t xml:space="preserve">Lauderhill</t>
  </si>
  <si>
    <t xml:space="preserve">33313-1238</t>
  </si>
  <si>
    <t xml:space="preserve">03411400</t>
  </si>
  <si>
    <t xml:space="preserve">International Training Careers</t>
  </si>
  <si>
    <t xml:space="preserve">33155-1462</t>
  </si>
  <si>
    <t xml:space="preserve">03627400</t>
  </si>
  <si>
    <t xml:space="preserve">Jacksonville Beauty Institute</t>
  </si>
  <si>
    <t xml:space="preserve">32208-1885</t>
  </si>
  <si>
    <t xml:space="preserve">00149500</t>
  </si>
  <si>
    <t xml:space="preserve">Jacksonville University</t>
  </si>
  <si>
    <t xml:space="preserve">32211-3394</t>
  </si>
  <si>
    <t xml:space="preserve">00149700</t>
  </si>
  <si>
    <t xml:space="preserve">Jones College</t>
  </si>
  <si>
    <t xml:space="preserve">32211-5588</t>
  </si>
  <si>
    <t xml:space="preserve">02151900</t>
  </si>
  <si>
    <t xml:space="preserve">Keiser University</t>
  </si>
  <si>
    <t xml:space="preserve">33309-3700</t>
  </si>
  <si>
    <t xml:space="preserve">02325100</t>
  </si>
  <si>
    <t xml:space="preserve">Key College</t>
  </si>
  <si>
    <t xml:space="preserve">Dania Beach</t>
  </si>
  <si>
    <t xml:space="preserve">33004-3046</t>
  </si>
  <si>
    <t xml:space="preserve">02573200</t>
  </si>
  <si>
    <t xml:space="preserve">La Belle Beauty Academy</t>
  </si>
  <si>
    <t xml:space="preserve">33135-2827</t>
  </si>
  <si>
    <t xml:space="preserve">02287100</t>
  </si>
  <si>
    <t xml:space="preserve">La Belle Beauty School</t>
  </si>
  <si>
    <t xml:space="preserve">33012-3224</t>
  </si>
  <si>
    <t xml:space="preserve">01016100</t>
  </si>
  <si>
    <t xml:space="preserve">Loraine's Academy</t>
  </si>
  <si>
    <t xml:space="preserve">33710-6391</t>
  </si>
  <si>
    <t xml:space="preserve">00150500</t>
  </si>
  <si>
    <t xml:space="preserve">Lynn University</t>
  </si>
  <si>
    <t xml:space="preserve">33431-5598</t>
  </si>
  <si>
    <t xml:space="preserve">04128400</t>
  </si>
  <si>
    <t xml:space="preserve">Management Resources Institute</t>
  </si>
  <si>
    <t xml:space="preserve">33126-5473</t>
  </si>
  <si>
    <t xml:space="preserve">02148300</t>
  </si>
  <si>
    <t xml:space="preserve">Manhattan Beauty School</t>
  </si>
  <si>
    <t xml:space="preserve">33611-1304</t>
  </si>
  <si>
    <t xml:space="preserve">02156300</t>
  </si>
  <si>
    <t xml:space="preserve">Margate School of Beauty</t>
  </si>
  <si>
    <t xml:space="preserve">33063-5721</t>
  </si>
  <si>
    <t xml:space="preserve">03875300</t>
  </si>
  <si>
    <t xml:space="preserve">MCI Institute of Technology</t>
  </si>
  <si>
    <t xml:space="preserve">33409-4937</t>
  </si>
  <si>
    <t xml:space="preserve">04148500</t>
  </si>
  <si>
    <t xml:space="preserve">Medical Institute of Palm Beach</t>
  </si>
  <si>
    <t xml:space="preserve">Greenacres</t>
  </si>
  <si>
    <t xml:space="preserve">33463-3276</t>
  </si>
  <si>
    <t xml:space="preserve">03099600</t>
  </si>
  <si>
    <t xml:space="preserve">Mercy Hospital School of Practical Nursing</t>
  </si>
  <si>
    <t xml:space="preserve">33133-4237</t>
  </si>
  <si>
    <t xml:space="preserve">02326800</t>
  </si>
  <si>
    <t xml:space="preserve">Meridian College</t>
  </si>
  <si>
    <t xml:space="preserve">34240-8478</t>
  </si>
  <si>
    <t xml:space="preserve">03125600</t>
  </si>
  <si>
    <t xml:space="preserve">Miami Ad School</t>
  </si>
  <si>
    <t xml:space="preserve">Miami Beach</t>
  </si>
  <si>
    <t xml:space="preserve">33139-5203</t>
  </si>
  <si>
    <t xml:space="preserve">03035900</t>
  </si>
  <si>
    <t xml:space="preserve">National Aviation Academy</t>
  </si>
  <si>
    <t xml:space="preserve">33760-3931</t>
  </si>
  <si>
    <t xml:space="preserve">03433400</t>
  </si>
  <si>
    <t xml:space="preserve">New Concept Massage and Beauty School</t>
  </si>
  <si>
    <t xml:space="preserve">33135-0000</t>
  </si>
  <si>
    <t xml:space="preserve">03224300</t>
  </si>
  <si>
    <t xml:space="preserve">New Professions Technical Institute</t>
  </si>
  <si>
    <t xml:space="preserve">33134-1640</t>
  </si>
  <si>
    <t xml:space="preserve">04140800</t>
  </si>
  <si>
    <t xml:space="preserve">North Florida Academy</t>
  </si>
  <si>
    <t xml:space="preserve">32065-7758</t>
  </si>
  <si>
    <t xml:space="preserve">03557300</t>
  </si>
  <si>
    <t xml:space="preserve">North Florida Cosmetology Institute</t>
  </si>
  <si>
    <t xml:space="preserve">Tallahassee</t>
  </si>
  <si>
    <t xml:space="preserve">32312-2603</t>
  </si>
  <si>
    <t xml:space="preserve">03089200</t>
  </si>
  <si>
    <t xml:space="preserve">Nouvelle Institute</t>
  </si>
  <si>
    <t xml:space="preserve">33125-4141</t>
  </si>
  <si>
    <t xml:space="preserve">00150900</t>
  </si>
  <si>
    <t xml:space="preserve">Nova Southeastern University-Davie</t>
  </si>
  <si>
    <t xml:space="preserve">33314-7796</t>
  </si>
  <si>
    <t xml:space="preserve">04134900</t>
  </si>
  <si>
    <t xml:space="preserve">Orange Park International School of Beauty</t>
  </si>
  <si>
    <t xml:space="preserve">32073-5524</t>
  </si>
  <si>
    <t xml:space="preserve">04106300</t>
  </si>
  <si>
    <t xml:space="preserve">Palm Beach Academy of Health &amp; Beauty</t>
  </si>
  <si>
    <t xml:space="preserve">Lake Park</t>
  </si>
  <si>
    <t xml:space="preserve">33403-2130</t>
  </si>
  <si>
    <t xml:space="preserve">00884900</t>
  </si>
  <si>
    <t xml:space="preserve">Palm Beach Atlantic University</t>
  </si>
  <si>
    <t xml:space="preserve">33401-6505</t>
  </si>
  <si>
    <t xml:space="preserve">02149900</t>
  </si>
  <si>
    <t xml:space="preserve">Paul Mitchell the School-Jacksonville</t>
  </si>
  <si>
    <t xml:space="preserve">32246-4737</t>
  </si>
  <si>
    <t xml:space="preserve">04105400</t>
  </si>
  <si>
    <t xml:space="preserve">Pensacola School of Massage Therapy &amp; Health Careers</t>
  </si>
  <si>
    <t xml:space="preserve">32504-7337</t>
  </si>
  <si>
    <t xml:space="preserve">03114700</t>
  </si>
  <si>
    <t xml:space="preserve">Praxis Institute</t>
  </si>
  <si>
    <t xml:space="preserve">33135-2657</t>
  </si>
  <si>
    <t xml:space="preserve">04143100</t>
  </si>
  <si>
    <t xml:space="preserve">Professional Hands Institute</t>
  </si>
  <si>
    <t xml:space="preserve">33126-1939</t>
  </si>
  <si>
    <t xml:space="preserve">03348400</t>
  </si>
  <si>
    <t xml:space="preserve">Professional Training Centers</t>
  </si>
  <si>
    <t xml:space="preserve">33175-1178</t>
  </si>
  <si>
    <t xml:space="preserve">00850100</t>
  </si>
  <si>
    <t xml:space="preserve">Rasmussen College</t>
  </si>
  <si>
    <t xml:space="preserve">Ocala</t>
  </si>
  <si>
    <t xml:space="preserve">34471-7051</t>
  </si>
  <si>
    <t xml:space="preserve">00822300</t>
  </si>
  <si>
    <t xml:space="preserve">Regional Seminary of Saint Vincent de Paul in Florida</t>
  </si>
  <si>
    <t xml:space="preserve">Boynton Beach</t>
  </si>
  <si>
    <t xml:space="preserve">33436-4899</t>
  </si>
  <si>
    <t xml:space="preserve">01257400</t>
  </si>
  <si>
    <t xml:space="preserve">Ringling College of Art &amp; Design</t>
  </si>
  <si>
    <t xml:space="preserve">34234-5895</t>
  </si>
  <si>
    <t xml:space="preserve">00910400</t>
  </si>
  <si>
    <t xml:space="preserve">Riverside Hairstyling Academy</t>
  </si>
  <si>
    <t xml:space="preserve">32207-3810</t>
  </si>
  <si>
    <t xml:space="preserve">00151500</t>
  </si>
  <si>
    <t xml:space="preserve">Rollins College</t>
  </si>
  <si>
    <t xml:space="preserve">32789-4499</t>
  </si>
  <si>
    <t xml:space="preserve">04147800</t>
  </si>
  <si>
    <t xml:space="preserve">Rose Training Institute</t>
  </si>
  <si>
    <t xml:space="preserve">Winter Haven</t>
  </si>
  <si>
    <t xml:space="preserve">33881-4094</t>
  </si>
  <si>
    <t xml:space="preserve">03696400</t>
  </si>
  <si>
    <t xml:space="preserve">Saber College</t>
  </si>
  <si>
    <t xml:space="preserve">33134-1604</t>
  </si>
  <si>
    <t xml:space="preserve">00152600</t>
  </si>
  <si>
    <t xml:space="preserve">Saint Leo University</t>
  </si>
  <si>
    <t xml:space="preserve">Saint Leo</t>
  </si>
  <si>
    <t xml:space="preserve">33574-6665</t>
  </si>
  <si>
    <t xml:space="preserve">03459400</t>
  </si>
  <si>
    <t xml:space="preserve">Saint Petersburg Theological Seminary</t>
  </si>
  <si>
    <t xml:space="preserve">33708-3116</t>
  </si>
  <si>
    <t xml:space="preserve">00146800</t>
  </si>
  <si>
    <t xml:space="preserve">Saint Thomas University</t>
  </si>
  <si>
    <t xml:space="preserve">33054-0000</t>
  </si>
  <si>
    <t xml:space="preserve">02612700</t>
  </si>
  <si>
    <t xml:space="preserve">Salon Professional Academy - Melbourne, The</t>
  </si>
  <si>
    <t xml:space="preserve">32904-3919</t>
  </si>
  <si>
    <t xml:space="preserve">04163000</t>
  </si>
  <si>
    <t xml:space="preserve">33624-6321</t>
  </si>
  <si>
    <t xml:space="preserve">04163100</t>
  </si>
  <si>
    <t xml:space="preserve">32607-1672</t>
  </si>
  <si>
    <t xml:space="preserve">04163200</t>
  </si>
  <si>
    <t xml:space="preserve">The Villages</t>
  </si>
  <si>
    <t xml:space="preserve">32162-9311</t>
  </si>
  <si>
    <t xml:space="preserve">04167300</t>
  </si>
  <si>
    <t xml:space="preserve">North Fort Myers</t>
  </si>
  <si>
    <t xml:space="preserve">33903-4824</t>
  </si>
  <si>
    <t xml:space="preserve">02517100</t>
  </si>
  <si>
    <t xml:space="preserve">Sarasota School of Massage Therapy</t>
  </si>
  <si>
    <t xml:space="preserve">34243-6130</t>
  </si>
  <si>
    <t xml:space="preserve">02314100</t>
  </si>
  <si>
    <t xml:space="preserve">Schiller International University</t>
  </si>
  <si>
    <t xml:space="preserve">33771-3842</t>
  </si>
  <si>
    <t xml:space="preserve">04130400</t>
  </si>
  <si>
    <t xml:space="preserve">Shear Excellence Hair Academy</t>
  </si>
  <si>
    <t xml:space="preserve">33614-2783</t>
  </si>
  <si>
    <t xml:space="preserve">03264300</t>
  </si>
  <si>
    <t xml:space="preserve">South Florida Bible College and Theological Seminary</t>
  </si>
  <si>
    <t xml:space="preserve">Deerfield Beach</t>
  </si>
  <si>
    <t xml:space="preserve">33441-5768</t>
  </si>
  <si>
    <t xml:space="preserve">03661400</t>
  </si>
  <si>
    <t xml:space="preserve">South Florida Institute of Technology</t>
  </si>
  <si>
    <t xml:space="preserve">33125-3013</t>
  </si>
  <si>
    <t xml:space="preserve">03123900</t>
  </si>
  <si>
    <t xml:space="preserve">Southeastern College</t>
  </si>
  <si>
    <t xml:space="preserve">33413-0000</t>
  </si>
  <si>
    <t xml:space="preserve">00152100</t>
  </si>
  <si>
    <t xml:space="preserve">33801-6099</t>
  </si>
  <si>
    <t xml:space="preserve">03903500</t>
  </si>
  <si>
    <t xml:space="preserve">Southern Technical College</t>
  </si>
  <si>
    <t xml:space="preserve">32809-0000</t>
  </si>
  <si>
    <t xml:space="preserve">02278800</t>
  </si>
  <si>
    <t xml:space="preserve">Southwest Florida College</t>
  </si>
  <si>
    <t xml:space="preserve">Fort Myers</t>
  </si>
  <si>
    <t xml:space="preserve">33907-1157</t>
  </si>
  <si>
    <t xml:space="preserve">00807500</t>
  </si>
  <si>
    <t xml:space="preserve">St. John Vianney College Seminary</t>
  </si>
  <si>
    <t xml:space="preserve">33165-3244</t>
  </si>
  <si>
    <t xml:space="preserve">00841700</t>
  </si>
  <si>
    <t xml:space="preserve">Stenotype Institute of Jacksonville</t>
  </si>
  <si>
    <t xml:space="preserve">32207-0000</t>
  </si>
  <si>
    <t xml:space="preserve">00153100</t>
  </si>
  <si>
    <t xml:space="preserve">Stetson University</t>
  </si>
  <si>
    <t xml:space="preserve">DeLand</t>
  </si>
  <si>
    <t xml:space="preserve">32723-3761</t>
  </si>
  <si>
    <t xml:space="preserve">02326900</t>
  </si>
  <si>
    <t xml:space="preserve">Sunstate Academy</t>
  </si>
  <si>
    <t xml:space="preserve">33907-1415</t>
  </si>
  <si>
    <t xml:space="preserve">02508900</t>
  </si>
  <si>
    <t xml:space="preserve">Talmudic College of Florida</t>
  </si>
  <si>
    <t xml:space="preserve">33140-1507</t>
  </si>
  <si>
    <t xml:space="preserve">04116600</t>
  </si>
  <si>
    <t xml:space="preserve">Taylor College</t>
  </si>
  <si>
    <t xml:space="preserve">Belleview</t>
  </si>
  <si>
    <t xml:space="preserve">34420-8714</t>
  </si>
  <si>
    <t xml:space="preserve">03911300</t>
  </si>
  <si>
    <t xml:space="preserve">Total International Career Institute</t>
  </si>
  <si>
    <t xml:space="preserve">33012-4836</t>
  </si>
  <si>
    <t xml:space="preserve">04029300</t>
  </si>
  <si>
    <t xml:space="preserve">Trendsetters of Florida School of Beauty &amp; Barbering</t>
  </si>
  <si>
    <t xml:space="preserve">32205-4737</t>
  </si>
  <si>
    <t xml:space="preserve">03101900</t>
  </si>
  <si>
    <t xml:space="preserve">Trinity Baptist College</t>
  </si>
  <si>
    <t xml:space="preserve">32221-1398</t>
  </si>
  <si>
    <t xml:space="preserve">03028200</t>
  </si>
  <si>
    <t xml:space="preserve">Trinity College of Florida</t>
  </si>
  <si>
    <t xml:space="preserve">Trinity</t>
  </si>
  <si>
    <t xml:space="preserve">34655-4401</t>
  </si>
  <si>
    <t xml:space="preserve">03549300</t>
  </si>
  <si>
    <t xml:space="preserve">Ultimate Medical Academy</t>
  </si>
  <si>
    <t xml:space="preserve">33756-5802</t>
  </si>
  <si>
    <t xml:space="preserve">03856300</t>
  </si>
  <si>
    <t xml:space="preserve">Universal Beauty School</t>
  </si>
  <si>
    <t xml:space="preserve">Sweetwater</t>
  </si>
  <si>
    <t xml:space="preserve">33174-4406</t>
  </si>
  <si>
    <t xml:space="preserve">04156300</t>
  </si>
  <si>
    <t xml:space="preserve">University of Fort Lauderdale</t>
  </si>
  <si>
    <t xml:space="preserve">33313-5809</t>
  </si>
  <si>
    <t xml:space="preserve">00153600</t>
  </si>
  <si>
    <t xml:space="preserve">University of Miami</t>
  </si>
  <si>
    <t xml:space="preserve">Coral Gables</t>
  </si>
  <si>
    <t xml:space="preserve">33146-6531</t>
  </si>
  <si>
    <t xml:space="preserve">03171300</t>
  </si>
  <si>
    <t xml:space="preserve">University of St. Augustine for Health Sciences</t>
  </si>
  <si>
    <t xml:space="preserve">St. Augustine</t>
  </si>
  <si>
    <t xml:space="preserve">32086-5799</t>
  </si>
  <si>
    <t xml:space="preserve">00153800</t>
  </si>
  <si>
    <t xml:space="preserve">University of Tampa</t>
  </si>
  <si>
    <t xml:space="preserve">33606-1490</t>
  </si>
  <si>
    <t xml:space="preserve">04143000</t>
  </si>
  <si>
    <t xml:space="preserve">Vocational Institute of Florida</t>
  </si>
  <si>
    <t xml:space="preserve">33135-1939</t>
  </si>
  <si>
    <t xml:space="preserve">00884800</t>
  </si>
  <si>
    <t xml:space="preserve">Warner University</t>
  </si>
  <si>
    <t xml:space="preserve">Lake Wales</t>
  </si>
  <si>
    <t xml:space="preserve">33859-8725</t>
  </si>
  <si>
    <t xml:space="preserve">00154000</t>
  </si>
  <si>
    <t xml:space="preserve">Webber International University</t>
  </si>
  <si>
    <t xml:space="preserve">Babson Park</t>
  </si>
  <si>
    <t xml:space="preserve">33827-0096</t>
  </si>
  <si>
    <t xml:space="preserve">03939300</t>
  </si>
  <si>
    <t xml:space="preserve">Wolford College</t>
  </si>
  <si>
    <t xml:space="preserve">34108-1931</t>
  </si>
  <si>
    <t xml:space="preserve">03256300</t>
  </si>
  <si>
    <t xml:space="preserve">Yeshiva Gedolah Rabbinical College</t>
  </si>
  <si>
    <t xml:space="preserve">33139-4708</t>
  </si>
  <si>
    <t xml:space="preserve">04126800</t>
  </si>
  <si>
    <t xml:space="preserve">Academy of Somatic Healing Arts (ASHA)</t>
  </si>
  <si>
    <t xml:space="preserve">Norcross</t>
  </si>
  <si>
    <t xml:space="preserve">GA</t>
  </si>
  <si>
    <t xml:space="preserve">30071-1024</t>
  </si>
  <si>
    <t xml:space="preserve">00154200</t>
  </si>
  <si>
    <t xml:space="preserve">Agnes Scott College</t>
  </si>
  <si>
    <t xml:space="preserve">Decatur</t>
  </si>
  <si>
    <t xml:space="preserve">30030-3770</t>
  </si>
  <si>
    <t xml:space="preserve">02266200</t>
  </si>
  <si>
    <t xml:space="preserve">American Professional Institute</t>
  </si>
  <si>
    <t xml:space="preserve">Macon</t>
  </si>
  <si>
    <t xml:space="preserve">31201-3185</t>
  </si>
  <si>
    <t xml:space="preserve">00154500</t>
  </si>
  <si>
    <t xml:space="preserve">Andrew College</t>
  </si>
  <si>
    <t xml:space="preserve">Cuthbert</t>
  </si>
  <si>
    <t xml:space="preserve">39840-1395</t>
  </si>
  <si>
    <t xml:space="preserve">04160200</t>
  </si>
  <si>
    <t xml:space="preserve">Atlanta Beauty &amp; Barber Academy</t>
  </si>
  <si>
    <t xml:space="preserve">Doraville</t>
  </si>
  <si>
    <t xml:space="preserve">30340-1334</t>
  </si>
  <si>
    <t xml:space="preserve">03104500</t>
  </si>
  <si>
    <t xml:space="preserve">Atlanta Institute of Music</t>
  </si>
  <si>
    <t xml:space="preserve">Duluth</t>
  </si>
  <si>
    <t xml:space="preserve">30096-4988</t>
  </si>
  <si>
    <t xml:space="preserve">02580200</t>
  </si>
  <si>
    <t xml:space="preserve">Atlanta School of Massage</t>
  </si>
  <si>
    <t xml:space="preserve">Atlanta</t>
  </si>
  <si>
    <t xml:space="preserve">30338-6704</t>
  </si>
  <si>
    <t xml:space="preserve">03173300</t>
  </si>
  <si>
    <t xml:space="preserve">Atlanta's John Marshall Law School</t>
  </si>
  <si>
    <t xml:space="preserve">30309-2947</t>
  </si>
  <si>
    <t xml:space="preserve">02202800</t>
  </si>
  <si>
    <t xml:space="preserve">Augusta Area Dietetic Internship, Univ Hospital</t>
  </si>
  <si>
    <t xml:space="preserve">Augusta</t>
  </si>
  <si>
    <t xml:space="preserve">30901-2629</t>
  </si>
  <si>
    <t xml:space="preserve">04021300</t>
  </si>
  <si>
    <t xml:space="preserve">Augusta School of Massage</t>
  </si>
  <si>
    <t xml:space="preserve">Evans</t>
  </si>
  <si>
    <t xml:space="preserve">30809-3185</t>
  </si>
  <si>
    <t xml:space="preserve">01157400</t>
  </si>
  <si>
    <t xml:space="preserve">Bauder College</t>
  </si>
  <si>
    <t xml:space="preserve">30313-2439</t>
  </si>
  <si>
    <t xml:space="preserve">03251300</t>
  </si>
  <si>
    <t xml:space="preserve">Beacon University</t>
  </si>
  <si>
    <t xml:space="preserve">Columbus</t>
  </si>
  <si>
    <t xml:space="preserve">31909-4663</t>
  </si>
  <si>
    <t xml:space="preserve">02577700</t>
  </si>
  <si>
    <t xml:space="preserve">Beauty College of America</t>
  </si>
  <si>
    <t xml:space="preserve">Forest Park</t>
  </si>
  <si>
    <t xml:space="preserve">30297-1443</t>
  </si>
  <si>
    <t xml:space="preserve">00155400</t>
  </si>
  <si>
    <t xml:space="preserve">Berry College</t>
  </si>
  <si>
    <t xml:space="preserve">Mount Berry</t>
  </si>
  <si>
    <t xml:space="preserve">30149-5007</t>
  </si>
  <si>
    <t xml:space="preserve">03076300</t>
  </si>
  <si>
    <t xml:space="preserve">Beulah Heights University</t>
  </si>
  <si>
    <t xml:space="preserve">30316-1873</t>
  </si>
  <si>
    <t xml:space="preserve">00155600</t>
  </si>
  <si>
    <t xml:space="preserve">Brenau University</t>
  </si>
  <si>
    <t xml:space="preserve">30501-3668</t>
  </si>
  <si>
    <t xml:space="preserve">00155700</t>
  </si>
  <si>
    <t xml:space="preserve">Brewton Parker College</t>
  </si>
  <si>
    <t xml:space="preserve">Mount Vernon</t>
  </si>
  <si>
    <t xml:space="preserve">30445-0000</t>
  </si>
  <si>
    <t xml:space="preserve">02060900</t>
  </si>
  <si>
    <t xml:space="preserve">Brown College of Court Reporting</t>
  </si>
  <si>
    <t xml:space="preserve">30318-2570</t>
  </si>
  <si>
    <t xml:space="preserve">03635300</t>
  </si>
  <si>
    <t xml:space="preserve">Carver Bible College</t>
  </si>
  <si>
    <t xml:space="preserve">30331-1300</t>
  </si>
  <si>
    <t xml:space="preserve">00155900</t>
  </si>
  <si>
    <t xml:space="preserve">Clark Atlanta University</t>
  </si>
  <si>
    <t xml:space="preserve">30314-4385</t>
  </si>
  <si>
    <t xml:space="preserve">03090600</t>
  </si>
  <si>
    <t xml:space="preserve">Cobb Beauty College</t>
  </si>
  <si>
    <t xml:space="preserve">Kennesaw</t>
  </si>
  <si>
    <t xml:space="preserve">30144-2828</t>
  </si>
  <si>
    <t xml:space="preserve">00156000</t>
  </si>
  <si>
    <t xml:space="preserve">Columbia Theological Seminary</t>
  </si>
  <si>
    <t xml:space="preserve">30031-0520</t>
  </si>
  <si>
    <t xml:space="preserve">00348400</t>
  </si>
  <si>
    <t xml:space="preserve">Covenant College</t>
  </si>
  <si>
    <t xml:space="preserve">Lookout Mountain</t>
  </si>
  <si>
    <t xml:space="preserve">30750-4164</t>
  </si>
  <si>
    <t xml:space="preserve">00156300</t>
  </si>
  <si>
    <t xml:space="preserve">Emmanuel College</t>
  </si>
  <si>
    <t xml:space="preserve">Franklin Springs</t>
  </si>
  <si>
    <t xml:space="preserve">30639-0000</t>
  </si>
  <si>
    <t xml:space="preserve">00156400</t>
  </si>
  <si>
    <t xml:space="preserve">Emory University</t>
  </si>
  <si>
    <t xml:space="preserve">30322-1960</t>
  </si>
  <si>
    <t xml:space="preserve">03445500</t>
  </si>
  <si>
    <t xml:space="preserve">Fayette Beauty Academy</t>
  </si>
  <si>
    <t xml:space="preserve">30214-1191</t>
  </si>
  <si>
    <t xml:space="preserve">04152300</t>
  </si>
  <si>
    <t xml:space="preserve">Georgia Beauty Academy</t>
  </si>
  <si>
    <t xml:space="preserve">Dalton</t>
  </si>
  <si>
    <t xml:space="preserve">30721-3952</t>
  </si>
  <si>
    <t xml:space="preserve">03005400</t>
  </si>
  <si>
    <t xml:space="preserve">Georgia Career Institute</t>
  </si>
  <si>
    <t xml:space="preserve">Conyers</t>
  </si>
  <si>
    <t xml:space="preserve">30013-2076</t>
  </si>
  <si>
    <t xml:space="preserve">04156500</t>
  </si>
  <si>
    <t xml:space="preserve">Georgia Christian University</t>
  </si>
  <si>
    <t xml:space="preserve">Lilburn</t>
  </si>
  <si>
    <t xml:space="preserve">30047-3778</t>
  </si>
  <si>
    <t xml:space="preserve">03089100</t>
  </si>
  <si>
    <t xml:space="preserve">Georgia Institute of Cosmetology</t>
  </si>
  <si>
    <t xml:space="preserve">Athens</t>
  </si>
  <si>
    <t xml:space="preserve">30606-3152</t>
  </si>
  <si>
    <t xml:space="preserve">02583000</t>
  </si>
  <si>
    <t xml:space="preserve">Gwinnett College</t>
  </si>
  <si>
    <t xml:space="preserve">30047-3447</t>
  </si>
  <si>
    <t xml:space="preserve">02284300</t>
  </si>
  <si>
    <t xml:space="preserve">Interactive College of Technology</t>
  </si>
  <si>
    <t xml:space="preserve">Chamblee</t>
  </si>
  <si>
    <t xml:space="preserve">30341-2818</t>
  </si>
  <si>
    <t xml:space="preserve">00156800</t>
  </si>
  <si>
    <t xml:space="preserve">Interdenominational Theological Center</t>
  </si>
  <si>
    <t xml:space="preserve">30314-4143</t>
  </si>
  <si>
    <t xml:space="preserve">02578300</t>
  </si>
  <si>
    <t xml:space="preserve">International City Beauty College</t>
  </si>
  <si>
    <t xml:space="preserve">Warner Robins</t>
  </si>
  <si>
    <t xml:space="preserve">31093-3631</t>
  </si>
  <si>
    <t xml:space="preserve">02520000</t>
  </si>
  <si>
    <t xml:space="preserve">International School of Skin and Nailcare</t>
  </si>
  <si>
    <t xml:space="preserve">30342-1119</t>
  </si>
  <si>
    <t xml:space="preserve">03748300</t>
  </si>
  <si>
    <t xml:space="preserve">KeVosNik School of Hair Design</t>
  </si>
  <si>
    <t xml:space="preserve">Dublin</t>
  </si>
  <si>
    <t xml:space="preserve">31021-0000</t>
  </si>
  <si>
    <t xml:space="preserve">00157800</t>
  </si>
  <si>
    <t xml:space="preserve">LaGrange College</t>
  </si>
  <si>
    <t xml:space="preserve">LaGrange</t>
  </si>
  <si>
    <t xml:space="preserve">30240-2999</t>
  </si>
  <si>
    <t xml:space="preserve">04147700</t>
  </si>
  <si>
    <t xml:space="preserve">Lake Lanier School of Massage</t>
  </si>
  <si>
    <t xml:space="preserve">30501-4546</t>
  </si>
  <si>
    <t xml:space="preserve">03042700</t>
  </si>
  <si>
    <t xml:space="preserve">Laurus Technical Institute</t>
  </si>
  <si>
    <t xml:space="preserve">30030-1506</t>
  </si>
  <si>
    <t xml:space="preserve">02074800</t>
  </si>
  <si>
    <t xml:space="preserve">Life University</t>
  </si>
  <si>
    <t xml:space="preserve">Marietta</t>
  </si>
  <si>
    <t xml:space="preserve">30060-2996</t>
  </si>
  <si>
    <t xml:space="preserve">03100900</t>
  </si>
  <si>
    <t xml:space="preserve">Luther Rice University</t>
  </si>
  <si>
    <t xml:space="preserve">Lithonia</t>
  </si>
  <si>
    <t xml:space="preserve">30038-2454</t>
  </si>
  <si>
    <t xml:space="preserve">03804400</t>
  </si>
  <si>
    <t xml:space="preserve">Medtech Institute</t>
  </si>
  <si>
    <t xml:space="preserve">30339-6040</t>
  </si>
  <si>
    <t xml:space="preserve">00158000</t>
  </si>
  <si>
    <t xml:space="preserve">Mercer University</t>
  </si>
  <si>
    <t xml:space="preserve">31207-0001</t>
  </si>
  <si>
    <t xml:space="preserve">03753400</t>
  </si>
  <si>
    <t xml:space="preserve">Michael's School of Beauty</t>
  </si>
  <si>
    <t xml:space="preserve">30909-0000</t>
  </si>
  <si>
    <t xml:space="preserve">00158200</t>
  </si>
  <si>
    <t xml:space="preserve">Morehouse College</t>
  </si>
  <si>
    <t xml:space="preserve">30314-3773</t>
  </si>
  <si>
    <t xml:space="preserve">02482100</t>
  </si>
  <si>
    <t xml:space="preserve">Morehouse School of Medicine</t>
  </si>
  <si>
    <t xml:space="preserve">30310-1495</t>
  </si>
  <si>
    <t xml:space="preserve">00158600</t>
  </si>
  <si>
    <t xml:space="preserve">Oglethorpe University</t>
  </si>
  <si>
    <t xml:space="preserve">30319-2737</t>
  </si>
  <si>
    <t xml:space="preserve">03812300</t>
  </si>
  <si>
    <t xml:space="preserve">OmniTECH Institute</t>
  </si>
  <si>
    <t xml:space="preserve">30035-1206</t>
  </si>
  <si>
    <t xml:space="preserve">00158700</t>
  </si>
  <si>
    <t xml:space="preserve">Paine College</t>
  </si>
  <si>
    <t xml:space="preserve">30901-3182</t>
  </si>
  <si>
    <t xml:space="preserve">02577000</t>
  </si>
  <si>
    <t xml:space="preserve">Paul Mitchell The School - Esani</t>
  </si>
  <si>
    <t xml:space="preserve">Roswell</t>
  </si>
  <si>
    <t xml:space="preserve">30076-1507</t>
  </si>
  <si>
    <t xml:space="preserve">04147000</t>
  </si>
  <si>
    <t xml:space="preserve">Paul Mitchell the School Atlanta</t>
  </si>
  <si>
    <t xml:space="preserve">30318-5241</t>
  </si>
  <si>
    <t xml:space="preserve">00158800</t>
  </si>
  <si>
    <t xml:space="preserve">Piedmont College</t>
  </si>
  <si>
    <t xml:space="preserve">Demorest</t>
  </si>
  <si>
    <t xml:space="preserve">30535-5644</t>
  </si>
  <si>
    <t xml:space="preserve">00154700</t>
  </si>
  <si>
    <t xml:space="preserve">Point University</t>
  </si>
  <si>
    <t xml:space="preserve">East Point</t>
  </si>
  <si>
    <t xml:space="preserve">30344-1999</t>
  </si>
  <si>
    <t xml:space="preserve">02217200</t>
  </si>
  <si>
    <t xml:space="preserve">Portfolio Center-</t>
  </si>
  <si>
    <t xml:space="preserve">30309-1268</t>
  </si>
  <si>
    <t xml:space="preserve">01205100</t>
  </si>
  <si>
    <t xml:space="preserve">Pro Way Hair School</t>
  </si>
  <si>
    <t xml:space="preserve">Stone Mountain</t>
  </si>
  <si>
    <t xml:space="preserve">30083-2884</t>
  </si>
  <si>
    <t xml:space="preserve">04150900</t>
  </si>
  <si>
    <t xml:space="preserve">Process Institute of Cosmetology (The)</t>
  </si>
  <si>
    <t xml:space="preserve">Lawrenceville</t>
  </si>
  <si>
    <t xml:space="preserve">30043-7344</t>
  </si>
  <si>
    <t xml:space="preserve">04149900</t>
  </si>
  <si>
    <t xml:space="preserve">Profile Institute of Barber-Styling</t>
  </si>
  <si>
    <t xml:space="preserve">30315-8459</t>
  </si>
  <si>
    <t xml:space="preserve">00158900</t>
  </si>
  <si>
    <t xml:space="preserve">Reinhardt University</t>
  </si>
  <si>
    <t xml:space="preserve">Waleska</t>
  </si>
  <si>
    <t xml:space="preserve">30183-2900</t>
  </si>
  <si>
    <t xml:space="preserve">03102000</t>
  </si>
  <si>
    <t xml:space="preserve">Rivertown School of Beauty, Barber, Skin Care and Nails</t>
  </si>
  <si>
    <t xml:space="preserve">31904-4747</t>
  </si>
  <si>
    <t xml:space="preserve">02141500</t>
  </si>
  <si>
    <t xml:space="preserve">Savannah College of Art and Design</t>
  </si>
  <si>
    <t xml:space="preserve">Savannah</t>
  </si>
  <si>
    <t xml:space="preserve">31401-4592</t>
  </si>
  <si>
    <t xml:space="preserve">04091300</t>
  </si>
  <si>
    <t xml:space="preserve">Savannah School of Massage Therapy Training</t>
  </si>
  <si>
    <t xml:space="preserve">31406-2711</t>
  </si>
  <si>
    <t xml:space="preserve">00159100</t>
  </si>
  <si>
    <t xml:space="preserve">Shorter University</t>
  </si>
  <si>
    <t xml:space="preserve">Rome</t>
  </si>
  <si>
    <t xml:space="preserve">30165-4298</t>
  </si>
  <si>
    <t xml:space="preserve">02354500</t>
  </si>
  <si>
    <t xml:space="preserve">Southeastern Beauty Schools</t>
  </si>
  <si>
    <t xml:space="preserve">31906-2302</t>
  </si>
  <si>
    <t xml:space="preserve">04128500</t>
  </si>
  <si>
    <t xml:space="preserve">Southern Catholic College</t>
  </si>
  <si>
    <t xml:space="preserve">Dawsonville</t>
  </si>
  <si>
    <t xml:space="preserve">30534-3111</t>
  </si>
  <si>
    <t xml:space="preserve">00159400</t>
  </si>
  <si>
    <t xml:space="preserve">Spelman College</t>
  </si>
  <si>
    <t xml:space="preserve">30314-4399</t>
  </si>
  <si>
    <t xml:space="preserve">00155500</t>
  </si>
  <si>
    <t xml:space="preserve">Thomas University</t>
  </si>
  <si>
    <t xml:space="preserve">Thomasville</t>
  </si>
  <si>
    <t xml:space="preserve">31792-7499</t>
  </si>
  <si>
    <t xml:space="preserve">00159600</t>
  </si>
  <si>
    <t xml:space="preserve">Toccoa Falls College</t>
  </si>
  <si>
    <t xml:space="preserve">Toccoa Falls</t>
  </si>
  <si>
    <t xml:space="preserve">30598-0001</t>
  </si>
  <si>
    <t xml:space="preserve">02321400</t>
  </si>
  <si>
    <t xml:space="preserve">30062-3667</t>
  </si>
  <si>
    <t xml:space="preserve">00159700</t>
  </si>
  <si>
    <t xml:space="preserve">Truett McConnell College</t>
  </si>
  <si>
    <t xml:space="preserve">Cleveland</t>
  </si>
  <si>
    <t xml:space="preserve">30528-1264</t>
  </si>
  <si>
    <t xml:space="preserve">03116100</t>
  </si>
  <si>
    <t xml:space="preserve">Vogue Beauty and Barber School</t>
  </si>
  <si>
    <t xml:space="preserve">Hiram</t>
  </si>
  <si>
    <t xml:space="preserve">30141-2226</t>
  </si>
  <si>
    <t xml:space="preserve">00160000</t>
  </si>
  <si>
    <t xml:space="preserve">Wesleyan College</t>
  </si>
  <si>
    <t xml:space="preserve">31210-4462</t>
  </si>
  <si>
    <t xml:space="preserve">00160400</t>
  </si>
  <si>
    <t xml:space="preserve">Young Harris College</t>
  </si>
  <si>
    <t xml:space="preserve">Young Harris</t>
  </si>
  <si>
    <t xml:space="preserve">30582-4137</t>
  </si>
  <si>
    <t xml:space="preserve">03438300</t>
  </si>
  <si>
    <t xml:space="preserve">Pacific Islands University</t>
  </si>
  <si>
    <t xml:space="preserve">Mangilao</t>
  </si>
  <si>
    <t xml:space="preserve">GU</t>
  </si>
  <si>
    <t xml:space="preserve">96913-2619</t>
  </si>
  <si>
    <t xml:space="preserve">00160600</t>
  </si>
  <si>
    <t xml:space="preserve">Brigham Young University - Hawaii</t>
  </si>
  <si>
    <t xml:space="preserve">Laie</t>
  </si>
  <si>
    <t xml:space="preserve">HI</t>
  </si>
  <si>
    <t xml:space="preserve">96762-1294</t>
  </si>
  <si>
    <t xml:space="preserve">00160500</t>
  </si>
  <si>
    <t xml:space="preserve">Chaminade University of Honolulu</t>
  </si>
  <si>
    <t xml:space="preserve">Honolulu</t>
  </si>
  <si>
    <t xml:space="preserve">96816-1578</t>
  </si>
  <si>
    <t xml:space="preserve">02139500</t>
  </si>
  <si>
    <t xml:space="preserve">Hawaii Institute of Hair Design</t>
  </si>
  <si>
    <t xml:space="preserve">96817-5195</t>
  </si>
  <si>
    <t xml:space="preserve">00727900</t>
  </si>
  <si>
    <t xml:space="preserve">Hawaii Pacific University</t>
  </si>
  <si>
    <t xml:space="preserve">96813-2882</t>
  </si>
  <si>
    <t xml:space="preserve">03649300</t>
  </si>
  <si>
    <t xml:space="preserve">Hawaii Technology Institute</t>
  </si>
  <si>
    <t xml:space="preserve">96813-3036</t>
  </si>
  <si>
    <t xml:space="preserve">03735300</t>
  </si>
  <si>
    <t xml:space="preserve">Institute of Clinical Acupuncture and Oriental Medicine</t>
  </si>
  <si>
    <t xml:space="preserve">96817-4724</t>
  </si>
  <si>
    <t xml:space="preserve">02100300</t>
  </si>
  <si>
    <t xml:space="preserve">Med-Assist School of Hawaii</t>
  </si>
  <si>
    <t xml:space="preserve">96813-4322</t>
  </si>
  <si>
    <t xml:space="preserve">03999400</t>
  </si>
  <si>
    <t xml:space="preserve">Traditional Chinese Medical College of Hawaii</t>
  </si>
  <si>
    <t xml:space="preserve">Kamuela</t>
  </si>
  <si>
    <t xml:space="preserve">96743-8324</t>
  </si>
  <si>
    <t xml:space="preserve">03017800</t>
  </si>
  <si>
    <t xml:space="preserve">Travel Institute of the Pacific</t>
  </si>
  <si>
    <t xml:space="preserve">96814-1946</t>
  </si>
  <si>
    <t xml:space="preserve">03072500</t>
  </si>
  <si>
    <t xml:space="preserve">World Medicine Institute</t>
  </si>
  <si>
    <t xml:space="preserve">96821-1759</t>
  </si>
  <si>
    <t xml:space="preserve">00765800</t>
  </si>
  <si>
    <t xml:space="preserve">American College of Hairstyling-Des Moines</t>
  </si>
  <si>
    <t xml:space="preserve">Des Moines</t>
  </si>
  <si>
    <t xml:space="preserve">IA</t>
  </si>
  <si>
    <t xml:space="preserve">50309-5446</t>
  </si>
  <si>
    <t xml:space="preserve">02289000</t>
  </si>
  <si>
    <t xml:space="preserve">American Hair Academy</t>
  </si>
  <si>
    <t xml:space="preserve">Ft Madison</t>
  </si>
  <si>
    <t xml:space="preserve">52627-4530</t>
  </si>
  <si>
    <t xml:space="preserve">00396300</t>
  </si>
  <si>
    <t xml:space="preserve">American Institute of Business</t>
  </si>
  <si>
    <t xml:space="preserve">50321-1799</t>
  </si>
  <si>
    <t xml:space="preserve">00188100</t>
  </si>
  <si>
    <t xml:space="preserve">Ashford University</t>
  </si>
  <si>
    <t xml:space="preserve">Clinton</t>
  </si>
  <si>
    <t xml:space="preserve">52732-3910</t>
  </si>
  <si>
    <t xml:space="preserve">04089300</t>
  </si>
  <si>
    <t xml:space="preserve">Bio-Chi Institute of Massage Therapy</t>
  </si>
  <si>
    <t xml:space="preserve">Sioux City</t>
  </si>
  <si>
    <t xml:space="preserve">51103-2138</t>
  </si>
  <si>
    <t xml:space="preserve">00184600</t>
  </si>
  <si>
    <t xml:space="preserve">Briar Cliff University</t>
  </si>
  <si>
    <t xml:space="preserve">51104-2100</t>
  </si>
  <si>
    <t xml:space="preserve">00184700</t>
  </si>
  <si>
    <t xml:space="preserve">Buena Vista University</t>
  </si>
  <si>
    <t xml:space="preserve">Storm Lake</t>
  </si>
  <si>
    <t xml:space="preserve">50588-9987</t>
  </si>
  <si>
    <t xml:space="preserve">00758800</t>
  </si>
  <si>
    <t xml:space="preserve">Capri College</t>
  </si>
  <si>
    <t xml:space="preserve">Dubuque</t>
  </si>
  <si>
    <t xml:space="preserve">52004-0873</t>
  </si>
  <si>
    <t xml:space="preserve">03720300</t>
  </si>
  <si>
    <t xml:space="preserve">Carlson College of Massage Therapy</t>
  </si>
  <si>
    <t xml:space="preserve">Anamosa</t>
  </si>
  <si>
    <t xml:space="preserve">52205-7519</t>
  </si>
  <si>
    <t xml:space="preserve">00185000</t>
  </si>
  <si>
    <t xml:space="preserve">Central College</t>
  </si>
  <si>
    <t xml:space="preserve">Pella</t>
  </si>
  <si>
    <t xml:space="preserve">50219-1999</t>
  </si>
  <si>
    <t xml:space="preserve">00185200</t>
  </si>
  <si>
    <t xml:space="preserve">Clarke University</t>
  </si>
  <si>
    <t xml:space="preserve">52001-3198</t>
  </si>
  <si>
    <t xml:space="preserve">00185400</t>
  </si>
  <si>
    <t xml:space="preserve">Coe College</t>
  </si>
  <si>
    <t xml:space="preserve">Cedar Rapids</t>
  </si>
  <si>
    <t xml:space="preserve">52402-5092</t>
  </si>
  <si>
    <t xml:space="preserve">00794100</t>
  </si>
  <si>
    <t xml:space="preserve">College of Hair Design</t>
  </si>
  <si>
    <t xml:space="preserve">Waterloo</t>
  </si>
  <si>
    <t xml:space="preserve">50703-1834</t>
  </si>
  <si>
    <t xml:space="preserve">00185600</t>
  </si>
  <si>
    <t xml:space="preserve">Cornell College</t>
  </si>
  <si>
    <t xml:space="preserve">52314-1098</t>
  </si>
  <si>
    <t xml:space="preserve">02333200</t>
  </si>
  <si>
    <t xml:space="preserve">Daytons School of Hair Design</t>
  </si>
  <si>
    <t xml:space="preserve">Keokuk</t>
  </si>
  <si>
    <t xml:space="preserve">52632-5805</t>
  </si>
  <si>
    <t xml:space="preserve">00185500</t>
  </si>
  <si>
    <t xml:space="preserve">Des Moines University - Osteopathic Medical Center</t>
  </si>
  <si>
    <t xml:space="preserve">50312-4198</t>
  </si>
  <si>
    <t xml:space="preserve">00185800</t>
  </si>
  <si>
    <t xml:space="preserve">Divine Word College</t>
  </si>
  <si>
    <t xml:space="preserve">Epworth</t>
  </si>
  <si>
    <t xml:space="preserve">52045-0380</t>
  </si>
  <si>
    <t xml:space="preserve">00185900</t>
  </si>
  <si>
    <t xml:space="preserve">Dordt College</t>
  </si>
  <si>
    <t xml:space="preserve">Sioux Center</t>
  </si>
  <si>
    <t xml:space="preserve">51250-1697</t>
  </si>
  <si>
    <t xml:space="preserve">00186000</t>
  </si>
  <si>
    <t xml:space="preserve">Drake University</t>
  </si>
  <si>
    <t xml:space="preserve">50311-4505</t>
  </si>
  <si>
    <t xml:space="preserve">02328900</t>
  </si>
  <si>
    <t xml:space="preserve">Emmaus Bible College</t>
  </si>
  <si>
    <t xml:space="preserve">52001-3096</t>
  </si>
  <si>
    <t xml:space="preserve">00761100</t>
  </si>
  <si>
    <t xml:space="preserve">EQ School of Hair Design</t>
  </si>
  <si>
    <t xml:space="preserve">Council Bluffs</t>
  </si>
  <si>
    <t xml:space="preserve">51503-0813</t>
  </si>
  <si>
    <t xml:space="preserve">00712100</t>
  </si>
  <si>
    <t xml:space="preserve">Faith Baptist Bible College &amp; Theological Seminary</t>
  </si>
  <si>
    <t xml:space="preserve">Ankeny</t>
  </si>
  <si>
    <t xml:space="preserve">50023-2152</t>
  </si>
  <si>
    <t xml:space="preserve">02262500</t>
  </si>
  <si>
    <t xml:space="preserve">Faust Institute of Cosmetology</t>
  </si>
  <si>
    <t xml:space="preserve">50588-2349</t>
  </si>
  <si>
    <t xml:space="preserve">00186600</t>
  </si>
  <si>
    <t xml:space="preserve">Graceland University</t>
  </si>
  <si>
    <t xml:space="preserve">Lamoni</t>
  </si>
  <si>
    <t xml:space="preserve">50140-1699</t>
  </si>
  <si>
    <t xml:space="preserve">00186700</t>
  </si>
  <si>
    <t xml:space="preserve">Grand View University</t>
  </si>
  <si>
    <t xml:space="preserve">50316-1599</t>
  </si>
  <si>
    <t xml:space="preserve">00186800</t>
  </si>
  <si>
    <t xml:space="preserve">Grinnell College</t>
  </si>
  <si>
    <t xml:space="preserve">Grinnell</t>
  </si>
  <si>
    <t xml:space="preserve">50112-1690</t>
  </si>
  <si>
    <t xml:space="preserve">01206400</t>
  </si>
  <si>
    <t xml:space="preserve">Hamilton Technical College</t>
  </si>
  <si>
    <t xml:space="preserve">Davenport</t>
  </si>
  <si>
    <t xml:space="preserve">52807-2653</t>
  </si>
  <si>
    <t xml:space="preserve">00826000</t>
  </si>
  <si>
    <t xml:space="preserve">Iowa School of Beauty</t>
  </si>
  <si>
    <t xml:space="preserve">50322-3203</t>
  </si>
  <si>
    <t xml:space="preserve">00187100</t>
  </si>
  <si>
    <t xml:space="preserve">Iowa Wesleyan College</t>
  </si>
  <si>
    <t xml:space="preserve">Mount Pleasant</t>
  </si>
  <si>
    <t xml:space="preserve">52641-1398</t>
  </si>
  <si>
    <t xml:space="preserve">00765900</t>
  </si>
  <si>
    <t xml:space="preserve">La' James College of Hairstyling</t>
  </si>
  <si>
    <t xml:space="preserve">Mason City</t>
  </si>
  <si>
    <t xml:space="preserve">50401-3308</t>
  </si>
  <si>
    <t xml:space="preserve">00842400</t>
  </si>
  <si>
    <t xml:space="preserve">La' James International College</t>
  </si>
  <si>
    <t xml:space="preserve">Fort Dodge</t>
  </si>
  <si>
    <t xml:space="preserve">50501-5577</t>
  </si>
  <si>
    <t xml:space="preserve">00187300</t>
  </si>
  <si>
    <t xml:space="preserve">Loras College</t>
  </si>
  <si>
    <t xml:space="preserve">52004-0178</t>
  </si>
  <si>
    <t xml:space="preserve">00187400</t>
  </si>
  <si>
    <t xml:space="preserve">Luther College</t>
  </si>
  <si>
    <t xml:space="preserve">Decorah</t>
  </si>
  <si>
    <t xml:space="preserve">52101-1045</t>
  </si>
  <si>
    <t xml:space="preserve">01111300</t>
  </si>
  <si>
    <t xml:space="preserve">Maharishi University of Management</t>
  </si>
  <si>
    <t xml:space="preserve">52557-0001</t>
  </si>
  <si>
    <t xml:space="preserve">00627300</t>
  </si>
  <si>
    <t xml:space="preserve">Mercy College of Health Sciences</t>
  </si>
  <si>
    <t xml:space="preserve">50309-1239</t>
  </si>
  <si>
    <t xml:space="preserve">00187900</t>
  </si>
  <si>
    <t xml:space="preserve">Morningside College</t>
  </si>
  <si>
    <t xml:space="preserve">51106-1751</t>
  </si>
  <si>
    <t xml:space="preserve">00188000</t>
  </si>
  <si>
    <t xml:space="preserve">Mount Mercy University</t>
  </si>
  <si>
    <t xml:space="preserve">52402-4797</t>
  </si>
  <si>
    <t xml:space="preserve">00188300</t>
  </si>
  <si>
    <t xml:space="preserve">Northwestern College</t>
  </si>
  <si>
    <t xml:space="preserve">Orange City</t>
  </si>
  <si>
    <t xml:space="preserve">51041-1996</t>
  </si>
  <si>
    <t xml:space="preserve">01230000</t>
  </si>
  <si>
    <t xml:space="preserve">Palmer College of Chiropractic</t>
  </si>
  <si>
    <t xml:space="preserve">52803-5287</t>
  </si>
  <si>
    <t xml:space="preserve">02160900</t>
  </si>
  <si>
    <t xml:space="preserve">PCI Academy</t>
  </si>
  <si>
    <t xml:space="preserve">Ames</t>
  </si>
  <si>
    <t xml:space="preserve">50010-6062</t>
  </si>
  <si>
    <t xml:space="preserve">00188700</t>
  </si>
  <si>
    <t xml:space="preserve">Simpson College</t>
  </si>
  <si>
    <t xml:space="preserve">Indianola</t>
  </si>
  <si>
    <t xml:space="preserve">50125-1297</t>
  </si>
  <si>
    <t xml:space="preserve">00188900</t>
  </si>
  <si>
    <t xml:space="preserve">St Ambrose University - Main Campus</t>
  </si>
  <si>
    <t xml:space="preserve">52803-2898</t>
  </si>
  <si>
    <t xml:space="preserve">00423300</t>
  </si>
  <si>
    <t xml:space="preserve">St Lukes Methodist Hospital School of Radiologic Technology</t>
  </si>
  <si>
    <t xml:space="preserve">52402-5098</t>
  </si>
  <si>
    <t xml:space="preserve">03607400</t>
  </si>
  <si>
    <t xml:space="preserve">Total Look School of Cosmetology and Massage Therapy</t>
  </si>
  <si>
    <t xml:space="preserve">Cresco</t>
  </si>
  <si>
    <t xml:space="preserve">52136-1053</t>
  </si>
  <si>
    <t xml:space="preserve">00189100</t>
  </si>
  <si>
    <t xml:space="preserve">University of Dubuque</t>
  </si>
  <si>
    <t xml:space="preserve">52001-5099</t>
  </si>
  <si>
    <t xml:space="preserve">00189300</t>
  </si>
  <si>
    <t xml:space="preserve">Upper Iowa University</t>
  </si>
  <si>
    <t xml:space="preserve">Fayette</t>
  </si>
  <si>
    <t xml:space="preserve">52142-9206</t>
  </si>
  <si>
    <t xml:space="preserve">00189500</t>
  </si>
  <si>
    <t xml:space="preserve">Waldorf College</t>
  </si>
  <si>
    <t xml:space="preserve">Forest City</t>
  </si>
  <si>
    <t xml:space="preserve">50436-1700</t>
  </si>
  <si>
    <t xml:space="preserve">00189600</t>
  </si>
  <si>
    <t xml:space="preserve">Wartburg College</t>
  </si>
  <si>
    <t xml:space="preserve">Waverly</t>
  </si>
  <si>
    <t xml:space="preserve">50677-2200</t>
  </si>
  <si>
    <t xml:space="preserve">00189700</t>
  </si>
  <si>
    <t xml:space="preserve">Wartburg Theological Seminary</t>
  </si>
  <si>
    <t xml:space="preserve">52004-5004</t>
  </si>
  <si>
    <t xml:space="preserve">00190000</t>
  </si>
  <si>
    <t xml:space="preserve">William Penn University</t>
  </si>
  <si>
    <t xml:space="preserve">Oskaloosa</t>
  </si>
  <si>
    <t xml:space="preserve">52577-1799</t>
  </si>
  <si>
    <t xml:space="preserve">02234500</t>
  </si>
  <si>
    <t xml:space="preserve">Boise Bible College</t>
  </si>
  <si>
    <t xml:space="preserve">Boise</t>
  </si>
  <si>
    <t xml:space="preserve">ID</t>
  </si>
  <si>
    <t xml:space="preserve">83714-1220</t>
  </si>
  <si>
    <t xml:space="preserve">00162500</t>
  </si>
  <si>
    <t xml:space="preserve">Brigham Young University-Idaho</t>
  </si>
  <si>
    <t xml:space="preserve">Rexburg</t>
  </si>
  <si>
    <t xml:space="preserve">83460-1650</t>
  </si>
  <si>
    <t xml:space="preserve">00161700</t>
  </si>
  <si>
    <t xml:space="preserve">College of Idaho (The)</t>
  </si>
  <si>
    <t xml:space="preserve">Caldwell</t>
  </si>
  <si>
    <t xml:space="preserve">83605-4432</t>
  </si>
  <si>
    <t xml:space="preserve">03832400</t>
  </si>
  <si>
    <t xml:space="preserve">Cosmetology School of Arts and Sciences</t>
  </si>
  <si>
    <t xml:space="preserve">Burley</t>
  </si>
  <si>
    <t xml:space="preserve">83318-1327</t>
  </si>
  <si>
    <t xml:space="preserve">04150600</t>
  </si>
  <si>
    <t xml:space="preserve">D &amp; L Academy of Hair Design</t>
  </si>
  <si>
    <t xml:space="preserve">Twin Falls</t>
  </si>
  <si>
    <t xml:space="preserve">83301-6229</t>
  </si>
  <si>
    <t xml:space="preserve">04134300</t>
  </si>
  <si>
    <t xml:space="preserve">Evans Hairstyling College</t>
  </si>
  <si>
    <t xml:space="preserve">83440-5277</t>
  </si>
  <si>
    <t xml:space="preserve">04144500</t>
  </si>
  <si>
    <t xml:space="preserve">Hair Academy Paul Mitchell Partner School (The)</t>
  </si>
  <si>
    <t xml:space="preserve">83440-2600</t>
  </si>
  <si>
    <t xml:space="preserve">02349200</t>
  </si>
  <si>
    <t xml:space="preserve">Headmasters School of Hair Design</t>
  </si>
  <si>
    <t xml:space="preserve">Lewiston</t>
  </si>
  <si>
    <t xml:space="preserve">83501-1834</t>
  </si>
  <si>
    <t xml:space="preserve">00455300</t>
  </si>
  <si>
    <t xml:space="preserve">ITT Technical Institute</t>
  </si>
  <si>
    <t xml:space="preserve">83713-1529</t>
  </si>
  <si>
    <t xml:space="preserve">04163800</t>
  </si>
  <si>
    <t xml:space="preserve">Master Educators Beauty School</t>
  </si>
  <si>
    <t xml:space="preserve">83301-4118</t>
  </si>
  <si>
    <t xml:space="preserve">03098700</t>
  </si>
  <si>
    <t xml:space="preserve">83704-8320</t>
  </si>
  <si>
    <t xml:space="preserve">00987300</t>
  </si>
  <si>
    <t xml:space="preserve">Mr. Juan's College of Hair Design</t>
  </si>
  <si>
    <t xml:space="preserve">83301-4154</t>
  </si>
  <si>
    <t xml:space="preserve">02275800</t>
  </si>
  <si>
    <t xml:space="preserve">Mr. Leon's School of Hair Design</t>
  </si>
  <si>
    <t xml:space="preserve">Moscow</t>
  </si>
  <si>
    <t xml:space="preserve">83843-3040</t>
  </si>
  <si>
    <t xml:space="preserve">00162400</t>
  </si>
  <si>
    <t xml:space="preserve">Northwest Nazarene University</t>
  </si>
  <si>
    <t xml:space="preserve">Nampa</t>
  </si>
  <si>
    <t xml:space="preserve">83686-5897</t>
  </si>
  <si>
    <t xml:space="preserve">04155200</t>
  </si>
  <si>
    <t xml:space="preserve">Oliver Finley Academy of Cosmetology</t>
  </si>
  <si>
    <t xml:space="preserve">Garden City</t>
  </si>
  <si>
    <t xml:space="preserve">83714-2900</t>
  </si>
  <si>
    <t xml:space="preserve">02607100</t>
  </si>
  <si>
    <t xml:space="preserve">Paul Mitchell The School Boise</t>
  </si>
  <si>
    <t xml:space="preserve">83709-1662</t>
  </si>
  <si>
    <t xml:space="preserve">02559500</t>
  </si>
  <si>
    <t xml:space="preserve">Razzle Dazzle College of Hair Design</t>
  </si>
  <si>
    <t xml:space="preserve">83686-5104</t>
  </si>
  <si>
    <t xml:space="preserve">02314000</t>
  </si>
  <si>
    <t xml:space="preserve">School of Hairstyling (The)</t>
  </si>
  <si>
    <t xml:space="preserve">Chubbuck</t>
  </si>
  <si>
    <t xml:space="preserve">83202-3110</t>
  </si>
  <si>
    <t xml:space="preserve">02319800</t>
  </si>
  <si>
    <t xml:space="preserve">Toni&amp;Guy Hairdressing Academy</t>
  </si>
  <si>
    <t xml:space="preserve">Coeur D'Alene</t>
  </si>
  <si>
    <t xml:space="preserve">83814-2822</t>
  </si>
  <si>
    <t xml:space="preserve">02068100</t>
  </si>
  <si>
    <t xml:space="preserve">Adler School of Professional Psychology</t>
  </si>
  <si>
    <t xml:space="preserve">Chicago</t>
  </si>
  <si>
    <t xml:space="preserve">IL</t>
  </si>
  <si>
    <t xml:space="preserve">60602-7298</t>
  </si>
  <si>
    <t xml:space="preserve">00418100</t>
  </si>
  <si>
    <t xml:space="preserve">Advocate Trinity Hospital School of Radiologic Technology</t>
  </si>
  <si>
    <t xml:space="preserve">60617-3982</t>
  </si>
  <si>
    <t xml:space="preserve">00832800</t>
  </si>
  <si>
    <t xml:space="preserve">Alvareita's College of Cosmetology</t>
  </si>
  <si>
    <t xml:space="preserve">Edwardsville</t>
  </si>
  <si>
    <t xml:space="preserve">62025-2041</t>
  </si>
  <si>
    <t xml:space="preserve">00162800</t>
  </si>
  <si>
    <t xml:space="preserve">American Academy of Art</t>
  </si>
  <si>
    <t xml:space="preserve">60604-4302</t>
  </si>
  <si>
    <t xml:space="preserve">03721400</t>
  </si>
  <si>
    <t xml:space="preserve">American Career College of Hair Design</t>
  </si>
  <si>
    <t xml:space="preserve">Berwyn</t>
  </si>
  <si>
    <t xml:space="preserve">60402-0000</t>
  </si>
  <si>
    <t xml:space="preserve">04124700</t>
  </si>
  <si>
    <t xml:space="preserve">Americare Institute</t>
  </si>
  <si>
    <t xml:space="preserve">Hanover Park</t>
  </si>
  <si>
    <t xml:space="preserve">60133-5456</t>
  </si>
  <si>
    <t xml:space="preserve">00163300</t>
  </si>
  <si>
    <t xml:space="preserve">Augustana College</t>
  </si>
  <si>
    <t xml:space="preserve">Rock Island</t>
  </si>
  <si>
    <t xml:space="preserve">61201-2296</t>
  </si>
  <si>
    <t xml:space="preserve">00163400</t>
  </si>
  <si>
    <t xml:space="preserve">Aurora University</t>
  </si>
  <si>
    <t xml:space="preserve">60506-4892</t>
  </si>
  <si>
    <t xml:space="preserve">04141000</t>
  </si>
  <si>
    <t xml:space="preserve">Aveda Institute Chicago</t>
  </si>
  <si>
    <t xml:space="preserve">60657-0000</t>
  </si>
  <si>
    <t xml:space="preserve">02536700</t>
  </si>
  <si>
    <t xml:space="preserve">Bell Mar Beauty College</t>
  </si>
  <si>
    <t xml:space="preserve">Cicero</t>
  </si>
  <si>
    <t xml:space="preserve">60804-2129</t>
  </si>
  <si>
    <t xml:space="preserve">00176700</t>
  </si>
  <si>
    <t xml:space="preserve">Benedictine University</t>
  </si>
  <si>
    <t xml:space="preserve">Lisle</t>
  </si>
  <si>
    <t xml:space="preserve">60532-0900</t>
  </si>
  <si>
    <t xml:space="preserve">00163900</t>
  </si>
  <si>
    <t xml:space="preserve">Blackburn University</t>
  </si>
  <si>
    <t xml:space="preserve">Carlinville</t>
  </si>
  <si>
    <t xml:space="preserve">62626-1498</t>
  </si>
  <si>
    <t xml:space="preserve">00621400</t>
  </si>
  <si>
    <t xml:space="preserve">Blessing Hospital</t>
  </si>
  <si>
    <t xml:space="preserve">Quincy</t>
  </si>
  <si>
    <t xml:space="preserve">62301-0000</t>
  </si>
  <si>
    <t xml:space="preserve">00164100</t>
  </si>
  <si>
    <t xml:space="preserve">Bradley University</t>
  </si>
  <si>
    <t xml:space="preserve">Peoria</t>
  </si>
  <si>
    <t xml:space="preserve">61625-0002</t>
  </si>
  <si>
    <t xml:space="preserve">03448300</t>
  </si>
  <si>
    <t xml:space="preserve">Business Industrial Resources</t>
  </si>
  <si>
    <t xml:space="preserve">60659-1298</t>
  </si>
  <si>
    <t xml:space="preserve">03099700</t>
  </si>
  <si>
    <t xml:space="preserve">Cains Barber College</t>
  </si>
  <si>
    <t xml:space="preserve">60615-3510</t>
  </si>
  <si>
    <t xml:space="preserve">03914300</t>
  </si>
  <si>
    <t xml:space="preserve">CALC, Institute of Technology</t>
  </si>
  <si>
    <t xml:space="preserve">Alton</t>
  </si>
  <si>
    <t xml:space="preserve">62002-5946</t>
  </si>
  <si>
    <t xml:space="preserve">03078400</t>
  </si>
  <si>
    <t xml:space="preserve">Cameo Beauty Academy</t>
  </si>
  <si>
    <t xml:space="preserve">Oak Lawn</t>
  </si>
  <si>
    <t xml:space="preserve">60453-3196</t>
  </si>
  <si>
    <t xml:space="preserve">00893900</t>
  </si>
  <si>
    <t xml:space="preserve">Cannella School of Hair Design</t>
  </si>
  <si>
    <t xml:space="preserve">Blue Island</t>
  </si>
  <si>
    <t xml:space="preserve">60406-2130</t>
  </si>
  <si>
    <t xml:space="preserve">00959500</t>
  </si>
  <si>
    <t xml:space="preserve">60617-4303</t>
  </si>
  <si>
    <t xml:space="preserve">02202600</t>
  </si>
  <si>
    <t xml:space="preserve">Villa Park</t>
  </si>
  <si>
    <t xml:space="preserve">60181-1321</t>
  </si>
  <si>
    <t xml:space="preserve">02295500</t>
  </si>
  <si>
    <t xml:space="preserve">Elgin</t>
  </si>
  <si>
    <t xml:space="preserve">60020-5401</t>
  </si>
  <si>
    <t xml:space="preserve">02349500</t>
  </si>
  <si>
    <t xml:space="preserve">60632-2549</t>
  </si>
  <si>
    <t xml:space="preserve">01308700</t>
  </si>
  <si>
    <t xml:space="preserve">Capri Beauty College</t>
  </si>
  <si>
    <t xml:space="preserve">60629-1613</t>
  </si>
  <si>
    <t xml:space="preserve">00923200</t>
  </si>
  <si>
    <t xml:space="preserve">Catholic Theological Union at Chicago</t>
  </si>
  <si>
    <t xml:space="preserve">60615-5698</t>
  </si>
  <si>
    <t xml:space="preserve">00638500</t>
  </si>
  <si>
    <t xml:space="preserve">Chamberlain College of Nursing</t>
  </si>
  <si>
    <t xml:space="preserve">Addison</t>
  </si>
  <si>
    <t xml:space="preserve">60101-0000</t>
  </si>
  <si>
    <t xml:space="preserve">00166100</t>
  </si>
  <si>
    <t xml:space="preserve">Chicago Theological Seminary</t>
  </si>
  <si>
    <t xml:space="preserve">60637-2902</t>
  </si>
  <si>
    <t xml:space="preserve">03199300</t>
  </si>
  <si>
    <t xml:space="preserve">Christian Life College</t>
  </si>
  <si>
    <t xml:space="preserve">Mount Prospect</t>
  </si>
  <si>
    <t xml:space="preserve">60056-2522</t>
  </si>
  <si>
    <t xml:space="preserve">02337800</t>
  </si>
  <si>
    <t xml:space="preserve">College Of Office Technology</t>
  </si>
  <si>
    <t xml:space="preserve">60622-3312</t>
  </si>
  <si>
    <t xml:space="preserve">00166500</t>
  </si>
  <si>
    <t xml:space="preserve">Columbia College</t>
  </si>
  <si>
    <t xml:space="preserve">60605-1996</t>
  </si>
  <si>
    <t xml:space="preserve">03416300</t>
  </si>
  <si>
    <t xml:space="preserve">Computer Systems Institute</t>
  </si>
  <si>
    <t xml:space="preserve">Skokie</t>
  </si>
  <si>
    <t xml:space="preserve">60077-0000</t>
  </si>
  <si>
    <t xml:space="preserve">02317300</t>
  </si>
  <si>
    <t xml:space="preserve">Concept College of Cosmetology</t>
  </si>
  <si>
    <t xml:space="preserve">Danville</t>
  </si>
  <si>
    <t xml:space="preserve">61832-8427</t>
  </si>
  <si>
    <t xml:space="preserve">00166600</t>
  </si>
  <si>
    <t xml:space="preserve">River Forest</t>
  </si>
  <si>
    <t xml:space="preserve">60305-1499</t>
  </si>
  <si>
    <t xml:space="preserve">02150600</t>
  </si>
  <si>
    <t xml:space="preserve">Cosmetology and Spa Institute</t>
  </si>
  <si>
    <t xml:space="preserve">Crystal Lake</t>
  </si>
  <si>
    <t xml:space="preserve">60014-4003</t>
  </si>
  <si>
    <t xml:space="preserve">00754900</t>
  </si>
  <si>
    <t xml:space="preserve">Coyne College</t>
  </si>
  <si>
    <t xml:space="preserve">60607-1300</t>
  </si>
  <si>
    <t xml:space="preserve">00167100</t>
  </si>
  <si>
    <t xml:space="preserve">DePaul University</t>
  </si>
  <si>
    <t xml:space="preserve">60604-2287</t>
  </si>
  <si>
    <t xml:space="preserve">01072700</t>
  </si>
  <si>
    <t xml:space="preserve">DeVry University</t>
  </si>
  <si>
    <t xml:space="preserve">60618-5994</t>
  </si>
  <si>
    <t xml:space="preserve">00175000</t>
  </si>
  <si>
    <t xml:space="preserve">Dominican University</t>
  </si>
  <si>
    <t xml:space="preserve">60305-1066</t>
  </si>
  <si>
    <t xml:space="preserve">02168600</t>
  </si>
  <si>
    <t xml:space="preserve">East-West University</t>
  </si>
  <si>
    <t xml:space="preserve">60605-2185</t>
  </si>
  <si>
    <t xml:space="preserve">00825900</t>
  </si>
  <si>
    <t xml:space="preserve">Educators of Beauty</t>
  </si>
  <si>
    <t xml:space="preserve">Sterling</t>
  </si>
  <si>
    <t xml:space="preserve">61081-3611</t>
  </si>
  <si>
    <t xml:space="preserve">04143300</t>
  </si>
  <si>
    <t xml:space="preserve">Ellis University</t>
  </si>
  <si>
    <t xml:space="preserve">60606-7296</t>
  </si>
  <si>
    <t xml:space="preserve">00167600</t>
  </si>
  <si>
    <t xml:space="preserve">Elmhurst College</t>
  </si>
  <si>
    <t xml:space="preserve">Elmhurst</t>
  </si>
  <si>
    <t xml:space="preserve">60126-3296</t>
  </si>
  <si>
    <t xml:space="preserve">02556100</t>
  </si>
  <si>
    <t xml:space="preserve">Environmental Technical Institute</t>
  </si>
  <si>
    <t xml:space="preserve">Itasca</t>
  </si>
  <si>
    <t xml:space="preserve">60143-1334</t>
  </si>
  <si>
    <t xml:space="preserve">03510300</t>
  </si>
  <si>
    <t xml:space="preserve">Erikson Institute</t>
  </si>
  <si>
    <t xml:space="preserve">60654-4510</t>
  </si>
  <si>
    <t xml:space="preserve">00167800</t>
  </si>
  <si>
    <t xml:space="preserve">Eureka College</t>
  </si>
  <si>
    <t xml:space="preserve">61530-9976</t>
  </si>
  <si>
    <t xml:space="preserve">03881400</t>
  </si>
  <si>
    <t xml:space="preserve">European Massage Therapy School</t>
  </si>
  <si>
    <t xml:space="preserve">60077-2269</t>
  </si>
  <si>
    <t xml:space="preserve">02584900</t>
  </si>
  <si>
    <t xml:space="preserve">First Institute</t>
  </si>
  <si>
    <t xml:space="preserve">60014-7489</t>
  </si>
  <si>
    <t xml:space="preserve">00168200</t>
  </si>
  <si>
    <t xml:space="preserve">Garrett-Evangelical Theological Seminary</t>
  </si>
  <si>
    <t xml:space="preserve">Evanston</t>
  </si>
  <si>
    <t xml:space="preserve">60201-2926</t>
  </si>
  <si>
    <t xml:space="preserve">00456000</t>
  </si>
  <si>
    <t xml:space="preserve">Gem City College</t>
  </si>
  <si>
    <t xml:space="preserve">62301-4949</t>
  </si>
  <si>
    <t xml:space="preserve">00893800</t>
  </si>
  <si>
    <t xml:space="preserve">Graham Hospital School of Nursing</t>
  </si>
  <si>
    <t xml:space="preserve">Canton</t>
  </si>
  <si>
    <t xml:space="preserve">61520-2497</t>
  </si>
  <si>
    <t xml:space="preserve">00168400</t>
  </si>
  <si>
    <t xml:space="preserve">Greenville College</t>
  </si>
  <si>
    <t xml:space="preserve">Greenville</t>
  </si>
  <si>
    <t xml:space="preserve">62246-1199</t>
  </si>
  <si>
    <t xml:space="preserve">02261200</t>
  </si>
  <si>
    <t xml:space="preserve">Hair Professionals Academy of Cosmetology</t>
  </si>
  <si>
    <t xml:space="preserve">West Dundee</t>
  </si>
  <si>
    <t xml:space="preserve">60118-9333</t>
  </si>
  <si>
    <t xml:space="preserve">02332200</t>
  </si>
  <si>
    <t xml:space="preserve">Hair Professionals Career College</t>
  </si>
  <si>
    <t xml:space="preserve">Sycamore</t>
  </si>
  <si>
    <t xml:space="preserve">60178-3164</t>
  </si>
  <si>
    <t xml:space="preserve">02587700</t>
  </si>
  <si>
    <t xml:space="preserve">Palos Hills</t>
  </si>
  <si>
    <t xml:space="preserve">60465-1929</t>
  </si>
  <si>
    <t xml:space="preserve">02262100</t>
  </si>
  <si>
    <t xml:space="preserve">Hair Professionals School of Cosmetology</t>
  </si>
  <si>
    <t xml:space="preserve">Oswego</t>
  </si>
  <si>
    <t xml:space="preserve">60543-9175</t>
  </si>
  <si>
    <t xml:space="preserve">03002000</t>
  </si>
  <si>
    <t xml:space="preserve">Hairmasters Institute of Cosmetology</t>
  </si>
  <si>
    <t xml:space="preserve">Bloomington</t>
  </si>
  <si>
    <t xml:space="preserve">61701-5547</t>
  </si>
  <si>
    <t xml:space="preserve">02055200</t>
  </si>
  <si>
    <t xml:space="preserve">Harrington College of Design</t>
  </si>
  <si>
    <t xml:space="preserve">60606-3433</t>
  </si>
  <si>
    <t xml:space="preserve">00168500</t>
  </si>
  <si>
    <t xml:space="preserve">Hebrew Theological College</t>
  </si>
  <si>
    <t xml:space="preserve">60077-3263</t>
  </si>
  <si>
    <t xml:space="preserve">03655300</t>
  </si>
  <si>
    <t xml:space="preserve">Illinois CareerPath Institute</t>
  </si>
  <si>
    <t xml:space="preserve">60602-4043</t>
  </si>
  <si>
    <t xml:space="preserve">03101800</t>
  </si>
  <si>
    <t xml:space="preserve">Illinois Center For Broadcasting</t>
  </si>
  <si>
    <t xml:space="preserve">Lombard</t>
  </si>
  <si>
    <t xml:space="preserve">60148-7015</t>
  </si>
  <si>
    <t xml:space="preserve">00168800</t>
  </si>
  <si>
    <t xml:space="preserve">Illinois College</t>
  </si>
  <si>
    <t xml:space="preserve">62650-2299</t>
  </si>
  <si>
    <t xml:space="preserve">00168900</t>
  </si>
  <si>
    <t xml:space="preserve">Illinois College of Optometry</t>
  </si>
  <si>
    <t xml:space="preserve">60616-3878</t>
  </si>
  <si>
    <t xml:space="preserve">00169100</t>
  </si>
  <si>
    <t xml:space="preserve">Illinois Institute of Technology</t>
  </si>
  <si>
    <t xml:space="preserve">60661-3793</t>
  </si>
  <si>
    <t xml:space="preserve">03099800</t>
  </si>
  <si>
    <t xml:space="preserve">Illinois School of Health Careers</t>
  </si>
  <si>
    <t xml:space="preserve">60603-6337</t>
  </si>
  <si>
    <t xml:space="preserve">00169600</t>
  </si>
  <si>
    <t xml:space="preserve">Illinois Wesleyan University</t>
  </si>
  <si>
    <t xml:space="preserve">61702-2900</t>
  </si>
  <si>
    <t xml:space="preserve">02579200</t>
  </si>
  <si>
    <t xml:space="preserve">Ingalls Memorial Hospital</t>
  </si>
  <si>
    <t xml:space="preserve">Harvey</t>
  </si>
  <si>
    <t xml:space="preserve">60426-3558</t>
  </si>
  <si>
    <t xml:space="preserve">04167800</t>
  </si>
  <si>
    <t xml:space="preserve">Innovations Design Academy</t>
  </si>
  <si>
    <t xml:space="preserve">61520-2625</t>
  </si>
  <si>
    <t xml:space="preserve">02573700</t>
  </si>
  <si>
    <t xml:space="preserve">Institute for Clinical Social Work</t>
  </si>
  <si>
    <t xml:space="preserve">60605-1229</t>
  </si>
  <si>
    <t xml:space="preserve">00169800</t>
  </si>
  <si>
    <t xml:space="preserve">John Marshall Law School (The)</t>
  </si>
  <si>
    <t xml:space="preserve">60604-3968</t>
  </si>
  <si>
    <t xml:space="preserve">00170000</t>
  </si>
  <si>
    <t xml:space="preserve">Judson University</t>
  </si>
  <si>
    <t xml:space="preserve">60123-1498</t>
  </si>
  <si>
    <t xml:space="preserve">02622700</t>
  </si>
  <si>
    <t xml:space="preserve">Knowledge Systems Institute</t>
  </si>
  <si>
    <t xml:space="preserve">60076-2453</t>
  </si>
  <si>
    <t xml:space="preserve">00170400</t>
  </si>
  <si>
    <t xml:space="preserve">Knox College</t>
  </si>
  <si>
    <t xml:space="preserve">Galesburg</t>
  </si>
  <si>
    <t xml:space="preserve">61401-4999</t>
  </si>
  <si>
    <t xml:space="preserve">00170600</t>
  </si>
  <si>
    <t xml:space="preserve">Lake Forest College</t>
  </si>
  <si>
    <t xml:space="preserve">Lake Forest</t>
  </si>
  <si>
    <t xml:space="preserve">60045-2399</t>
  </si>
  <si>
    <t xml:space="preserve">02319200</t>
  </si>
  <si>
    <t xml:space="preserve">Lake Forest Graduate School of Management</t>
  </si>
  <si>
    <t xml:space="preserve">60045-4824</t>
  </si>
  <si>
    <t xml:space="preserve">01050100</t>
  </si>
  <si>
    <t xml:space="preserve">Lakeview College of Nursing</t>
  </si>
  <si>
    <t xml:space="preserve">61832-3781</t>
  </si>
  <si>
    <t xml:space="preserve">00170700</t>
  </si>
  <si>
    <t xml:space="preserve">Lewis University</t>
  </si>
  <si>
    <t xml:space="preserve">Romeoville</t>
  </si>
  <si>
    <t xml:space="preserve">60446-2200</t>
  </si>
  <si>
    <t xml:space="preserve">02527600</t>
  </si>
  <si>
    <t xml:space="preserve">Lexington College</t>
  </si>
  <si>
    <t xml:space="preserve">60607-3294</t>
  </si>
  <si>
    <t xml:space="preserve">00170800</t>
  </si>
  <si>
    <t xml:space="preserve">Lincoln Christian University</t>
  </si>
  <si>
    <t xml:space="preserve">Lincoln</t>
  </si>
  <si>
    <t xml:space="preserve">62656-2167</t>
  </si>
  <si>
    <t xml:space="preserve">00170900</t>
  </si>
  <si>
    <t xml:space="preserve">Lincoln College</t>
  </si>
  <si>
    <t xml:space="preserve">62656-1699</t>
  </si>
  <si>
    <t xml:space="preserve">00171000</t>
  </si>
  <si>
    <t xml:space="preserve">Loyola University Chicago</t>
  </si>
  <si>
    <t xml:space="preserve">60611-2196</t>
  </si>
  <si>
    <t xml:space="preserve">00171200</t>
  </si>
  <si>
    <t xml:space="preserve">Lutheran School of Theology at Chicago</t>
  </si>
  <si>
    <t xml:space="preserve">60615-5199</t>
  </si>
  <si>
    <t xml:space="preserve">02228100</t>
  </si>
  <si>
    <t xml:space="preserve">Mac Daniels Beauty School</t>
  </si>
  <si>
    <t xml:space="preserve">60657-3312</t>
  </si>
  <si>
    <t xml:space="preserve">00171600</t>
  </si>
  <si>
    <t xml:space="preserve">MacCormac College</t>
  </si>
  <si>
    <t xml:space="preserve">60602-4405</t>
  </si>
  <si>
    <t xml:space="preserve">00171700</t>
  </si>
  <si>
    <t xml:space="preserve">MacMurray College</t>
  </si>
  <si>
    <t xml:space="preserve">62650-2590</t>
  </si>
  <si>
    <t xml:space="preserve">00172100</t>
  </si>
  <si>
    <t xml:space="preserve">McCormick Theological Seminary</t>
  </si>
  <si>
    <t xml:space="preserve">60615-5108</t>
  </si>
  <si>
    <t xml:space="preserve">00172200</t>
  </si>
  <si>
    <t xml:space="preserve">McKendree University</t>
  </si>
  <si>
    <t xml:space="preserve">Lebanon</t>
  </si>
  <si>
    <t xml:space="preserve">62254-1299</t>
  </si>
  <si>
    <t xml:space="preserve">00172300</t>
  </si>
  <si>
    <t xml:space="preserve">Meadville Theological School of Lombard College</t>
  </si>
  <si>
    <t xml:space="preserve">60605-1602</t>
  </si>
  <si>
    <t xml:space="preserve">00622800</t>
  </si>
  <si>
    <t xml:space="preserve">Methodist College of Nursing</t>
  </si>
  <si>
    <t xml:space="preserve">61603-3716</t>
  </si>
  <si>
    <t xml:space="preserve">00456800</t>
  </si>
  <si>
    <t xml:space="preserve">Midstate College</t>
  </si>
  <si>
    <t xml:space="preserve">61614-3558</t>
  </si>
  <si>
    <t xml:space="preserve">03368300</t>
  </si>
  <si>
    <t xml:space="preserve">Midwest Technical Institute</t>
  </si>
  <si>
    <t xml:space="preserve">Springfield</t>
  </si>
  <si>
    <t xml:space="preserve">62707-8805</t>
  </si>
  <si>
    <t xml:space="preserve">04139000</t>
  </si>
  <si>
    <t xml:space="preserve">Midwestern Career College</t>
  </si>
  <si>
    <t xml:space="preserve">60606-3103</t>
  </si>
  <si>
    <t xml:space="preserve">00165700</t>
  </si>
  <si>
    <t xml:space="preserve">Midwestern University</t>
  </si>
  <si>
    <t xml:space="preserve">Downers Grove</t>
  </si>
  <si>
    <t xml:space="preserve">60515-1200</t>
  </si>
  <si>
    <t xml:space="preserve">00172400</t>
  </si>
  <si>
    <t xml:space="preserve">Millikin University</t>
  </si>
  <si>
    <t xml:space="preserve">62522-2084</t>
  </si>
  <si>
    <t xml:space="preserve">00172500</t>
  </si>
  <si>
    <t xml:space="preserve">Monmouth College</t>
  </si>
  <si>
    <t xml:space="preserve">Monmouth</t>
  </si>
  <si>
    <t xml:space="preserve">61462-1963</t>
  </si>
  <si>
    <t xml:space="preserve">00172700</t>
  </si>
  <si>
    <t xml:space="preserve">Moody Bible Institute</t>
  </si>
  <si>
    <t xml:space="preserve">60610-3214</t>
  </si>
  <si>
    <t xml:space="preserve">00888000</t>
  </si>
  <si>
    <t xml:space="preserve">Morrison Institute of Technology</t>
  </si>
  <si>
    <t xml:space="preserve">Morrison</t>
  </si>
  <si>
    <t xml:space="preserve">61270-2959</t>
  </si>
  <si>
    <t xml:space="preserve">02192400</t>
  </si>
  <si>
    <t xml:space="preserve">Mr. John's School of Cosmetology, Esthetics &amp; Nails</t>
  </si>
  <si>
    <t xml:space="preserve">62521-2041</t>
  </si>
  <si>
    <t xml:space="preserve">03643300</t>
  </si>
  <si>
    <t xml:space="preserve">Mr. John's School of Jacksonville,  Inc,</t>
  </si>
  <si>
    <t xml:space="preserve">62650-3488</t>
  </si>
  <si>
    <t xml:space="preserve">00793700</t>
  </si>
  <si>
    <t xml:space="preserve">Ms Roberts Academy of Beauty Culture</t>
  </si>
  <si>
    <t xml:space="preserve">60181-2930</t>
  </si>
  <si>
    <t xml:space="preserve">03128500</t>
  </si>
  <si>
    <t xml:space="preserve">National Latino Education Institute</t>
  </si>
  <si>
    <t xml:space="preserve">60609-2205</t>
  </si>
  <si>
    <t xml:space="preserve">00173300</t>
  </si>
  <si>
    <t xml:space="preserve">National Louis University</t>
  </si>
  <si>
    <t xml:space="preserve">60603-3032</t>
  </si>
  <si>
    <t xml:space="preserve">00173200</t>
  </si>
  <si>
    <t xml:space="preserve">National University of Health Sciences (The)</t>
  </si>
  <si>
    <t xml:space="preserve">60148-4583</t>
  </si>
  <si>
    <t xml:space="preserve">02556600</t>
  </si>
  <si>
    <t xml:space="preserve">Niles School of Cosmetology</t>
  </si>
  <si>
    <t xml:space="preserve">Niles</t>
  </si>
  <si>
    <t xml:space="preserve">60714-2827</t>
  </si>
  <si>
    <t xml:space="preserve">00173400</t>
  </si>
  <si>
    <t xml:space="preserve">North Central College</t>
  </si>
  <si>
    <t xml:space="preserve">Naperville</t>
  </si>
  <si>
    <t xml:space="preserve">60540-4690</t>
  </si>
  <si>
    <t xml:space="preserve">00173500</t>
  </si>
  <si>
    <t xml:space="preserve">North Park University</t>
  </si>
  <si>
    <t xml:space="preserve">60625-4895</t>
  </si>
  <si>
    <t xml:space="preserve">00173600</t>
  </si>
  <si>
    <t xml:space="preserve">Northern Baptist Theological Seminary</t>
  </si>
  <si>
    <t xml:space="preserve">60148-5604</t>
  </si>
  <si>
    <t xml:space="preserve">03684300</t>
  </si>
  <si>
    <t xml:space="preserve">NorthShore University HealthSystem School of Nurse Anesthesia</t>
  </si>
  <si>
    <t xml:space="preserve">60201-9872</t>
  </si>
  <si>
    <t xml:space="preserve">01236200</t>
  </si>
  <si>
    <t xml:space="preserve">60630-2298</t>
  </si>
  <si>
    <t xml:space="preserve">00173900</t>
  </si>
  <si>
    <t xml:space="preserve">Northwestern University</t>
  </si>
  <si>
    <t xml:space="preserve">60208-0001</t>
  </si>
  <si>
    <t xml:space="preserve">02297500</t>
  </si>
  <si>
    <t xml:space="preserve">Oehrlein School of Cosmetology</t>
  </si>
  <si>
    <t xml:space="preserve">East Peoria</t>
  </si>
  <si>
    <t xml:space="preserve">61611-2804</t>
  </si>
  <si>
    <t xml:space="preserve">00174100</t>
  </si>
  <si>
    <t xml:space="preserve">Olivet Nazarene University</t>
  </si>
  <si>
    <t xml:space="preserve">Bourbonnais</t>
  </si>
  <si>
    <t xml:space="preserve">60914-2271</t>
  </si>
  <si>
    <t xml:space="preserve">03065300</t>
  </si>
  <si>
    <t xml:space="preserve">Paul Mitchell The School Bradley Campus</t>
  </si>
  <si>
    <t xml:space="preserve">60914-9307</t>
  </si>
  <si>
    <t xml:space="preserve">01083600</t>
  </si>
  <si>
    <t xml:space="preserve">Pivot Point Academy</t>
  </si>
  <si>
    <t xml:space="preserve">60201-4813</t>
  </si>
  <si>
    <t xml:space="preserve">02323300</t>
  </si>
  <si>
    <t xml:space="preserve">Professionals Choice Hair Design Academy</t>
  </si>
  <si>
    <t xml:space="preserve">Joliet</t>
  </si>
  <si>
    <t xml:space="preserve">60435-6434</t>
  </si>
  <si>
    <t xml:space="preserve">03128300</t>
  </si>
  <si>
    <t xml:space="preserve">Pyramid Career Institute</t>
  </si>
  <si>
    <t xml:space="preserve">60657-4207</t>
  </si>
  <si>
    <t xml:space="preserve">00174500</t>
  </si>
  <si>
    <t xml:space="preserve">Quincy University</t>
  </si>
  <si>
    <t xml:space="preserve">62301-2699</t>
  </si>
  <si>
    <t xml:space="preserve">02214100</t>
  </si>
  <si>
    <t xml:space="preserve">Resurrection University</t>
  </si>
  <si>
    <t xml:space="preserve">Oak Park</t>
  </si>
  <si>
    <t xml:space="preserve">60302-2519</t>
  </si>
  <si>
    <t xml:space="preserve">00174600</t>
  </si>
  <si>
    <t xml:space="preserve">Robert Morris University Illinois</t>
  </si>
  <si>
    <t xml:space="preserve">60605-1225</t>
  </si>
  <si>
    <t xml:space="preserve">00854500</t>
  </si>
  <si>
    <t xml:space="preserve">Rockford Career College</t>
  </si>
  <si>
    <t xml:space="preserve">Rockford</t>
  </si>
  <si>
    <t xml:space="preserve">61108-3900</t>
  </si>
  <si>
    <t xml:space="preserve">00174800</t>
  </si>
  <si>
    <t xml:space="preserve">Rockford College</t>
  </si>
  <si>
    <t xml:space="preserve">61108-2393</t>
  </si>
  <si>
    <t xml:space="preserve">00174900</t>
  </si>
  <si>
    <t xml:space="preserve">Roosevelt University</t>
  </si>
  <si>
    <t xml:space="preserve">60605-1394</t>
  </si>
  <si>
    <t xml:space="preserve">00165900</t>
  </si>
  <si>
    <t xml:space="preserve">Rosalind Franklin University of Medicine and Science</t>
  </si>
  <si>
    <t xml:space="preserve">North Chicago</t>
  </si>
  <si>
    <t xml:space="preserve">60064-3095</t>
  </si>
  <si>
    <t xml:space="preserve">03082900</t>
  </si>
  <si>
    <t xml:space="preserve">Rosel School Of Cosmetology</t>
  </si>
  <si>
    <t xml:space="preserve">60659-1913</t>
  </si>
  <si>
    <t xml:space="preserve">00980000</t>
  </si>
  <si>
    <t xml:space="preserve">Rush University</t>
  </si>
  <si>
    <t xml:space="preserve">60612-3806</t>
  </si>
  <si>
    <t xml:space="preserve">00998700</t>
  </si>
  <si>
    <t xml:space="preserve">Saint Anthony College of Nursing</t>
  </si>
  <si>
    <t xml:space="preserve">61108-2468</t>
  </si>
  <si>
    <t xml:space="preserve">00624000</t>
  </si>
  <si>
    <t xml:space="preserve">Saint Francis Medical Center College of Nursing</t>
  </si>
  <si>
    <t xml:space="preserve">61603-3783</t>
  </si>
  <si>
    <t xml:space="preserve">00176800</t>
  </si>
  <si>
    <t xml:space="preserve">Saint Xavier University</t>
  </si>
  <si>
    <t xml:space="preserve">60655-3199</t>
  </si>
  <si>
    <t xml:space="preserve">00175300</t>
  </si>
  <si>
    <t xml:space="preserve">School of the Art Institute of Chicago</t>
  </si>
  <si>
    <t xml:space="preserve">60603-3013</t>
  </si>
  <si>
    <t xml:space="preserve">00175400</t>
  </si>
  <si>
    <t xml:space="preserve">Seabury-Western Theological Seminary</t>
  </si>
  <si>
    <t xml:space="preserve">60201-2976</t>
  </si>
  <si>
    <t xml:space="preserve">00175600</t>
  </si>
  <si>
    <t xml:space="preserve">Shimer College</t>
  </si>
  <si>
    <t xml:space="preserve">60616-3893</t>
  </si>
  <si>
    <t xml:space="preserve">04117500</t>
  </si>
  <si>
    <t xml:space="preserve">SOLEX Medical Academy</t>
  </si>
  <si>
    <t xml:space="preserve">Wheeling</t>
  </si>
  <si>
    <t xml:space="preserve">60090-3104</t>
  </si>
  <si>
    <t xml:space="preserve">03891300</t>
  </si>
  <si>
    <t xml:space="preserve">Soma Institute - The National School of Clinical Massage Therapy</t>
  </si>
  <si>
    <t xml:space="preserve">60604-4466</t>
  </si>
  <si>
    <t xml:space="preserve">00166300</t>
  </si>
  <si>
    <t xml:space="preserve">Spertus College of Judaica</t>
  </si>
  <si>
    <t xml:space="preserve">60605-1995</t>
  </si>
  <si>
    <t xml:space="preserve">00176100</t>
  </si>
  <si>
    <t xml:space="preserve">Springfield College Illinois</t>
  </si>
  <si>
    <t xml:space="preserve">62702-2694</t>
  </si>
  <si>
    <t xml:space="preserve">02185400</t>
  </si>
  <si>
    <t xml:space="preserve">St. Augustine College</t>
  </si>
  <si>
    <t xml:space="preserve">60640-3593</t>
  </si>
  <si>
    <t xml:space="preserve">03098000</t>
  </si>
  <si>
    <t xml:space="preserve">St. John's College</t>
  </si>
  <si>
    <t xml:space="preserve">62702-5321</t>
  </si>
  <si>
    <t xml:space="preserve">01181000</t>
  </si>
  <si>
    <t xml:space="preserve">Taylor Business Institute</t>
  </si>
  <si>
    <t xml:space="preserve">60606-5111</t>
  </si>
  <si>
    <t xml:space="preserve">02073200</t>
  </si>
  <si>
    <t xml:space="preserve">Telshe Yeshiva-Chicago</t>
  </si>
  <si>
    <t xml:space="preserve">60625-5526</t>
  </si>
  <si>
    <t xml:space="preserve">01069500</t>
  </si>
  <si>
    <t xml:space="preserve">Tri County Beauty Academy</t>
  </si>
  <si>
    <t xml:space="preserve">Litchfield</t>
  </si>
  <si>
    <t xml:space="preserve">62056-2036</t>
  </si>
  <si>
    <t xml:space="preserve">04137500</t>
  </si>
  <si>
    <t xml:space="preserve">Tricoci University of Beauty Culture</t>
  </si>
  <si>
    <t xml:space="preserve">60656-1805</t>
  </si>
  <si>
    <t xml:space="preserve">04147100</t>
  </si>
  <si>
    <t xml:space="preserve">Libertyville</t>
  </si>
  <si>
    <t xml:space="preserve">60048-2906</t>
  </si>
  <si>
    <t xml:space="preserve">04147200</t>
  </si>
  <si>
    <t xml:space="preserve">Bridgeview</t>
  </si>
  <si>
    <t xml:space="preserve">60455-1824</t>
  </si>
  <si>
    <t xml:space="preserve">04147300</t>
  </si>
  <si>
    <t xml:space="preserve">Glendale Heights</t>
  </si>
  <si>
    <t xml:space="preserve">60139-3119</t>
  </si>
  <si>
    <t xml:space="preserve">04147400</t>
  </si>
  <si>
    <t xml:space="preserve">61614-4831</t>
  </si>
  <si>
    <t xml:space="preserve">04147500</t>
  </si>
  <si>
    <t xml:space="preserve">61108-2337</t>
  </si>
  <si>
    <t xml:space="preserve">00177100</t>
  </si>
  <si>
    <t xml:space="preserve">Trinity Christian College</t>
  </si>
  <si>
    <t xml:space="preserve">Palos Heights</t>
  </si>
  <si>
    <t xml:space="preserve">60463-0929</t>
  </si>
  <si>
    <t xml:space="preserve">00177200</t>
  </si>
  <si>
    <t xml:space="preserve">Trinity International University</t>
  </si>
  <si>
    <t xml:space="preserve">Deerfield</t>
  </si>
  <si>
    <t xml:space="preserve">60015-1283</t>
  </si>
  <si>
    <t xml:space="preserve">04136900</t>
  </si>
  <si>
    <t xml:space="preserve">University of Aesthetics (The)</t>
  </si>
  <si>
    <t xml:space="preserve">60622-2151</t>
  </si>
  <si>
    <t xml:space="preserve">00177400</t>
  </si>
  <si>
    <t xml:space="preserve">University of Chicago (The)</t>
  </si>
  <si>
    <t xml:space="preserve">60637-1476</t>
  </si>
  <si>
    <t xml:space="preserve">00166400</t>
  </si>
  <si>
    <t xml:space="preserve">University of Saint Francis</t>
  </si>
  <si>
    <t xml:space="preserve">60435-6188</t>
  </si>
  <si>
    <t xml:space="preserve">02124400</t>
  </si>
  <si>
    <t xml:space="preserve">University of Spa &amp; Cosmetology Arts</t>
  </si>
  <si>
    <t xml:space="preserve">62704-0000</t>
  </si>
  <si>
    <t xml:space="preserve">00176500</t>
  </si>
  <si>
    <t xml:space="preserve">University of St Mary of the Lake/Mundelein Seminary</t>
  </si>
  <si>
    <t xml:space="preserve">Mundelein</t>
  </si>
  <si>
    <t xml:space="preserve">60060-1174</t>
  </si>
  <si>
    <t xml:space="preserve">00177800</t>
  </si>
  <si>
    <t xml:space="preserve">VanderCook College of Music</t>
  </si>
  <si>
    <t xml:space="preserve">60616-3731</t>
  </si>
  <si>
    <t xml:space="preserve">03623300</t>
  </si>
  <si>
    <t xml:space="preserve">Vee's School of Beauty Culture</t>
  </si>
  <si>
    <t xml:space="preserve">East St. Louis</t>
  </si>
  <si>
    <t xml:space="preserve">62205-2326</t>
  </si>
  <si>
    <t xml:space="preserve">00178100</t>
  </si>
  <si>
    <t xml:space="preserve">Wheaton College</t>
  </si>
  <si>
    <t xml:space="preserve">Wheaton</t>
  </si>
  <si>
    <t xml:space="preserve">60187-5535</t>
  </si>
  <si>
    <t xml:space="preserve">00178300</t>
  </si>
  <si>
    <t xml:space="preserve">Worsham College of Mortuary Science</t>
  </si>
  <si>
    <t xml:space="preserve">60090-2646</t>
  </si>
  <si>
    <t xml:space="preserve">03538300</t>
  </si>
  <si>
    <t xml:space="preserve">Alexandria School of Scientific Therapeutics</t>
  </si>
  <si>
    <t xml:space="preserve">Alexandria</t>
  </si>
  <si>
    <t xml:space="preserve">IN</t>
  </si>
  <si>
    <t xml:space="preserve">46001-0287</t>
  </si>
  <si>
    <t xml:space="preserve">00182300</t>
  </si>
  <si>
    <t xml:space="preserve">Anabaptist Mennonite Biblical Seminary</t>
  </si>
  <si>
    <t xml:space="preserve">Elkhart</t>
  </si>
  <si>
    <t xml:space="preserve">46517-1999</t>
  </si>
  <si>
    <t xml:space="preserve">00178400</t>
  </si>
  <si>
    <t xml:space="preserve">Ancilla Domini College</t>
  </si>
  <si>
    <t xml:space="preserve">Donaldson</t>
  </si>
  <si>
    <t xml:space="preserve">46513-0001</t>
  </si>
  <si>
    <t xml:space="preserve">00178500</t>
  </si>
  <si>
    <t xml:space="preserve">Anderson University</t>
  </si>
  <si>
    <t xml:space="preserve">Anderson</t>
  </si>
  <si>
    <t xml:space="preserve">46012-3495</t>
  </si>
  <si>
    <t xml:space="preserve">00961200</t>
  </si>
  <si>
    <t xml:space="preserve">Apex Academy of Hair Design</t>
  </si>
  <si>
    <t xml:space="preserve">46016-1558</t>
  </si>
  <si>
    <t xml:space="preserve">04171700</t>
  </si>
  <si>
    <t xml:space="preserve">Avant Gard The School</t>
  </si>
  <si>
    <t xml:space="preserve">avon</t>
  </si>
  <si>
    <t xml:space="preserve">46123-6500</t>
  </si>
  <si>
    <t xml:space="preserve">04155900</t>
  </si>
  <si>
    <t xml:space="preserve">Aveda Fredric's Institute</t>
  </si>
  <si>
    <t xml:space="preserve">Indianapolis</t>
  </si>
  <si>
    <t xml:space="preserve">46250-4746</t>
  </si>
  <si>
    <t xml:space="preserve">00163700</t>
  </si>
  <si>
    <t xml:space="preserve">Bethany Theological Seminary</t>
  </si>
  <si>
    <t xml:space="preserve">Richmond</t>
  </si>
  <si>
    <t xml:space="preserve">47374-4019</t>
  </si>
  <si>
    <t xml:space="preserve">00178700</t>
  </si>
  <si>
    <t xml:space="preserve">Bethel College</t>
  </si>
  <si>
    <t xml:space="preserve">Mishawaka</t>
  </si>
  <si>
    <t xml:space="preserve">46545-5591</t>
  </si>
  <si>
    <t xml:space="preserve">00178800</t>
  </si>
  <si>
    <t xml:space="preserve">Butler University</t>
  </si>
  <si>
    <t xml:space="preserve">46208-3487</t>
  </si>
  <si>
    <t xml:space="preserve">00183400</t>
  </si>
  <si>
    <t xml:space="preserve">Calumet College of Saint Joseph</t>
  </si>
  <si>
    <t xml:space="preserve">Whiting</t>
  </si>
  <si>
    <t xml:space="preserve">46394-2195</t>
  </si>
  <si>
    <t xml:space="preserve">00178900</t>
  </si>
  <si>
    <t xml:space="preserve">Christian Theological Seminary</t>
  </si>
  <si>
    <t xml:space="preserve">46208-3301</t>
  </si>
  <si>
    <t xml:space="preserve">02615800</t>
  </si>
  <si>
    <t xml:space="preserve">College of Court Reporting</t>
  </si>
  <si>
    <t xml:space="preserve">Hobart</t>
  </si>
  <si>
    <t xml:space="preserve">46342-5969</t>
  </si>
  <si>
    <t xml:space="preserve">02087600</t>
  </si>
  <si>
    <t xml:space="preserve">Concordia Theological Seminary</t>
  </si>
  <si>
    <t xml:space="preserve">Fort Wayne</t>
  </si>
  <si>
    <t xml:space="preserve">46825-4996</t>
  </si>
  <si>
    <t xml:space="preserve">01150500</t>
  </si>
  <si>
    <t xml:space="preserve">Creative Hair Styling Academy</t>
  </si>
  <si>
    <t xml:space="preserve">Highland</t>
  </si>
  <si>
    <t xml:space="preserve">46322-1554</t>
  </si>
  <si>
    <t xml:space="preserve">03456700</t>
  </si>
  <si>
    <t xml:space="preserve">Crossroads Bible College</t>
  </si>
  <si>
    <t xml:space="preserve">46219-4912</t>
  </si>
  <si>
    <t xml:space="preserve">03262300</t>
  </si>
  <si>
    <t xml:space="preserve">David Demuth Institute of Cosmetology</t>
  </si>
  <si>
    <t xml:space="preserve">47374-4101</t>
  </si>
  <si>
    <t xml:space="preserve">00179200</t>
  </si>
  <si>
    <t xml:space="preserve">DePauw University</t>
  </si>
  <si>
    <t xml:space="preserve">Greencastle</t>
  </si>
  <si>
    <t xml:space="preserve">46135-0037</t>
  </si>
  <si>
    <t xml:space="preserve">02158800</t>
  </si>
  <si>
    <t xml:space="preserve">Don Roberts Beauty School</t>
  </si>
  <si>
    <t xml:space="preserve">Valparaiso</t>
  </si>
  <si>
    <t xml:space="preserve">46385-4597</t>
  </si>
  <si>
    <t xml:space="preserve">02164300</t>
  </si>
  <si>
    <t xml:space="preserve">Don Roberts School of Hair Design</t>
  </si>
  <si>
    <t xml:space="preserve">Schererville</t>
  </si>
  <si>
    <t xml:space="preserve">46375-9999</t>
  </si>
  <si>
    <t xml:space="preserve">00179300</t>
  </si>
  <si>
    <t xml:space="preserve">Earlham College</t>
  </si>
  <si>
    <t xml:space="preserve">47374-4095</t>
  </si>
  <si>
    <t xml:space="preserve">00179800</t>
  </si>
  <si>
    <t xml:space="preserve">Franklin College of Indiana</t>
  </si>
  <si>
    <t xml:space="preserve">Franklin</t>
  </si>
  <si>
    <t xml:space="preserve">46131-2623</t>
  </si>
  <si>
    <t xml:space="preserve">00179900</t>
  </si>
  <si>
    <t xml:space="preserve">Goshen College</t>
  </si>
  <si>
    <t xml:space="preserve">Goshen</t>
  </si>
  <si>
    <t xml:space="preserve">46526-4794</t>
  </si>
  <si>
    <t xml:space="preserve">00180000</t>
  </si>
  <si>
    <t xml:space="preserve">Grace College and Theological Seminary</t>
  </si>
  <si>
    <t xml:space="preserve">Winona Lake</t>
  </si>
  <si>
    <t xml:space="preserve">46590-1224</t>
  </si>
  <si>
    <t xml:space="preserve">02607000</t>
  </si>
  <si>
    <t xml:space="preserve">Hair Arts Academy</t>
  </si>
  <si>
    <t xml:space="preserve">47404-2419</t>
  </si>
  <si>
    <t xml:space="preserve">02490500</t>
  </si>
  <si>
    <t xml:space="preserve">Hair Fashions By Kaye Beauty College</t>
  </si>
  <si>
    <t xml:space="preserve">46250-1529</t>
  </si>
  <si>
    <t xml:space="preserve">02490800</t>
  </si>
  <si>
    <t xml:space="preserve">Noblesville</t>
  </si>
  <si>
    <t xml:space="preserve">46060-3128</t>
  </si>
  <si>
    <t xml:space="preserve">00180100</t>
  </si>
  <si>
    <t xml:space="preserve">Hanover College</t>
  </si>
  <si>
    <t xml:space="preserve">Hanover</t>
  </si>
  <si>
    <t xml:space="preserve">47243-0108</t>
  </si>
  <si>
    <t xml:space="preserve">02158400</t>
  </si>
  <si>
    <t xml:space="preserve">Harrison College</t>
  </si>
  <si>
    <t xml:space="preserve">46204-2611</t>
  </si>
  <si>
    <t xml:space="preserve">00951500</t>
  </si>
  <si>
    <t xml:space="preserve">Harrold Beauty Academy</t>
  </si>
  <si>
    <t xml:space="preserve">Terre Haute</t>
  </si>
  <si>
    <t xml:space="preserve">47807-3390</t>
  </si>
  <si>
    <t xml:space="preserve">00726300</t>
  </si>
  <si>
    <t xml:space="preserve">Holy Cross College</t>
  </si>
  <si>
    <t xml:space="preserve">Notre Dame</t>
  </si>
  <si>
    <t xml:space="preserve">46556-0308</t>
  </si>
  <si>
    <t xml:space="preserve">04130900</t>
  </si>
  <si>
    <t xml:space="preserve">Honors Beauty College</t>
  </si>
  <si>
    <t xml:space="preserve">46256-3317</t>
  </si>
  <si>
    <t xml:space="preserve">00180300</t>
  </si>
  <si>
    <t xml:space="preserve">Huntington University</t>
  </si>
  <si>
    <t xml:space="preserve">Huntington</t>
  </si>
  <si>
    <t xml:space="preserve">46750-1299</t>
  </si>
  <si>
    <t xml:space="preserve">04038700</t>
  </si>
  <si>
    <t xml:space="preserve">Ideal Beauty Academy</t>
  </si>
  <si>
    <t xml:space="preserve">Jeffersonville</t>
  </si>
  <si>
    <t xml:space="preserve">47130-4215</t>
  </si>
  <si>
    <t xml:space="preserve">00180500</t>
  </si>
  <si>
    <t xml:space="preserve">Indiana Institute of Technology</t>
  </si>
  <si>
    <t xml:space="preserve">46803-1297</t>
  </si>
  <si>
    <t xml:space="preserve">00182200</t>
  </si>
  <si>
    <t xml:space="preserve">Indiana Wesleyan University</t>
  </si>
  <si>
    <t xml:space="preserve">46953-4974</t>
  </si>
  <si>
    <t xml:space="preserve">02351300</t>
  </si>
  <si>
    <t xml:space="preserve">Knox Beauty College</t>
  </si>
  <si>
    <t xml:space="preserve">Knox</t>
  </si>
  <si>
    <t xml:space="preserve">46534-2015</t>
  </si>
  <si>
    <t xml:space="preserve">01040900</t>
  </si>
  <si>
    <t xml:space="preserve">Lafayette Beauty Academy</t>
  </si>
  <si>
    <t xml:space="preserve">Lafayette</t>
  </si>
  <si>
    <t xml:space="preserve">47901-1149</t>
  </si>
  <si>
    <t xml:space="preserve">00182000</t>
  </si>
  <si>
    <t xml:space="preserve">Manchester University</t>
  </si>
  <si>
    <t xml:space="preserve">North Manchester</t>
  </si>
  <si>
    <t xml:space="preserve">46962-1276</t>
  </si>
  <si>
    <t xml:space="preserve">00182100</t>
  </si>
  <si>
    <t xml:space="preserve">Marian University</t>
  </si>
  <si>
    <t xml:space="preserve">46222-1997</t>
  </si>
  <si>
    <t xml:space="preserve">02140800</t>
  </si>
  <si>
    <t xml:space="preserve">Martin University</t>
  </si>
  <si>
    <t xml:space="preserve">46218-3878</t>
  </si>
  <si>
    <t xml:space="preserve">02308900</t>
  </si>
  <si>
    <t xml:space="preserve">Masters of Cosmetology College</t>
  </si>
  <si>
    <t xml:space="preserve">46809-1305</t>
  </si>
  <si>
    <t xml:space="preserve">00736200</t>
  </si>
  <si>
    <t xml:space="preserve">Medtech College</t>
  </si>
  <si>
    <t xml:space="preserve">46250-3970</t>
  </si>
  <si>
    <t xml:space="preserve">00961300</t>
  </si>
  <si>
    <t xml:space="preserve">Merrillville Beauty College</t>
  </si>
  <si>
    <t xml:space="preserve">Merrillville</t>
  </si>
  <si>
    <t xml:space="preserve">46410-3401</t>
  </si>
  <si>
    <t xml:space="preserve">00182400</t>
  </si>
  <si>
    <t xml:space="preserve">Oakland City University</t>
  </si>
  <si>
    <t xml:space="preserve">Oakland City</t>
  </si>
  <si>
    <t xml:space="preserve">47660-1099</t>
  </si>
  <si>
    <t xml:space="preserve">02241700</t>
  </si>
  <si>
    <t xml:space="preserve">PJ's College of Cosmetology</t>
  </si>
  <si>
    <t xml:space="preserve">47129-2204</t>
  </si>
  <si>
    <t xml:space="preserve">02304800</t>
  </si>
  <si>
    <t xml:space="preserve">47374-3103</t>
  </si>
  <si>
    <t xml:space="preserve">02084800</t>
  </si>
  <si>
    <t xml:space="preserve">Ravenscroft Beauty College</t>
  </si>
  <si>
    <t xml:space="preserve">46815-5348</t>
  </si>
  <si>
    <t xml:space="preserve">02339600</t>
  </si>
  <si>
    <t xml:space="preserve">Rogers Academy of Hair Design</t>
  </si>
  <si>
    <t xml:space="preserve">Evansville</t>
  </si>
  <si>
    <t xml:space="preserve">47712-5823</t>
  </si>
  <si>
    <t xml:space="preserve">00183000</t>
  </si>
  <si>
    <t xml:space="preserve">Rose-Hulman Institute of Technology</t>
  </si>
  <si>
    <t xml:space="preserve">47803-3999</t>
  </si>
  <si>
    <t xml:space="preserve">00967300</t>
  </si>
  <si>
    <t xml:space="preserve">Rudae's School of Beauty Culture</t>
  </si>
  <si>
    <t xml:space="preserve">46825-5444</t>
  </si>
  <si>
    <t xml:space="preserve">00625700</t>
  </si>
  <si>
    <t xml:space="preserve">Saint Elizabeth School of Nursing</t>
  </si>
  <si>
    <t xml:space="preserve">47904-2198</t>
  </si>
  <si>
    <t xml:space="preserve">00727600</t>
  </si>
  <si>
    <t xml:space="preserve">Saint Meinrad School of Theology</t>
  </si>
  <si>
    <t xml:space="preserve">St Meinrad</t>
  </si>
  <si>
    <t xml:space="preserve">47577-1002</t>
  </si>
  <si>
    <t xml:space="preserve">04166700</t>
  </si>
  <si>
    <t xml:space="preserve">46013-3136</t>
  </si>
  <si>
    <t xml:space="preserve">04172700</t>
  </si>
  <si>
    <t xml:space="preserve">47715-7822</t>
  </si>
  <si>
    <t xml:space="preserve">00183300</t>
  </si>
  <si>
    <t xml:space="preserve">St Joseph's College</t>
  </si>
  <si>
    <t xml:space="preserve">Rensselaer</t>
  </si>
  <si>
    <t xml:space="preserve">47978-0000</t>
  </si>
  <si>
    <t xml:space="preserve">00183500</t>
  </si>
  <si>
    <t xml:space="preserve">St Mary of the Woods College</t>
  </si>
  <si>
    <t xml:space="preserve">Saint Mary of the Woods</t>
  </si>
  <si>
    <t xml:space="preserve">47876-0067</t>
  </si>
  <si>
    <t xml:space="preserve">00183600</t>
  </si>
  <si>
    <t xml:space="preserve">St Marys College</t>
  </si>
  <si>
    <t xml:space="preserve">46556-5007</t>
  </si>
  <si>
    <t xml:space="preserve">04100300</t>
  </si>
  <si>
    <t xml:space="preserve">Success Schools LLC</t>
  </si>
  <si>
    <t xml:space="preserve">46410-5310</t>
  </si>
  <si>
    <t xml:space="preserve">00183800</t>
  </si>
  <si>
    <t xml:space="preserve">Taylor University</t>
  </si>
  <si>
    <t xml:space="preserve">46989-1001</t>
  </si>
  <si>
    <t xml:space="preserve">00183900</t>
  </si>
  <si>
    <t xml:space="preserve">Trine University</t>
  </si>
  <si>
    <t xml:space="preserve">Angola</t>
  </si>
  <si>
    <t xml:space="preserve">46703-1764</t>
  </si>
  <si>
    <t xml:space="preserve">00179500</t>
  </si>
  <si>
    <t xml:space="preserve">University of Evansville</t>
  </si>
  <si>
    <t xml:space="preserve">47722-0002</t>
  </si>
  <si>
    <t xml:space="preserve">00180400</t>
  </si>
  <si>
    <t xml:space="preserve">University of Indianapolis</t>
  </si>
  <si>
    <t xml:space="preserve">46227-3697</t>
  </si>
  <si>
    <t xml:space="preserve">00184000</t>
  </si>
  <si>
    <t xml:space="preserve">University of Notre Dame</t>
  </si>
  <si>
    <t xml:space="preserve">46556-5602</t>
  </si>
  <si>
    <t xml:space="preserve">00183200</t>
  </si>
  <si>
    <t xml:space="preserve">46808-3994</t>
  </si>
  <si>
    <t xml:space="preserve">00184200</t>
  </si>
  <si>
    <t xml:space="preserve">Valparaiso University</t>
  </si>
  <si>
    <t xml:space="preserve">46383-6493</t>
  </si>
  <si>
    <t xml:space="preserve">01015100</t>
  </si>
  <si>
    <t xml:space="preserve">Vincennes Beauty College</t>
  </si>
  <si>
    <t xml:space="preserve">Vincennes</t>
  </si>
  <si>
    <t xml:space="preserve">47591-1297</t>
  </si>
  <si>
    <t xml:space="preserve">00184400</t>
  </si>
  <si>
    <t xml:space="preserve">Wabash College</t>
  </si>
  <si>
    <t xml:space="preserve">Crawfordsville</t>
  </si>
  <si>
    <t xml:space="preserve">47933-0352</t>
  </si>
  <si>
    <t xml:space="preserve">04175700</t>
  </si>
  <si>
    <t xml:space="preserve">Academy of Aesthetic Arts</t>
  </si>
  <si>
    <t xml:space="preserve">Shawnee</t>
  </si>
  <si>
    <t xml:space="preserve">KS</t>
  </si>
  <si>
    <t xml:space="preserve">66203-3502</t>
  </si>
  <si>
    <t xml:space="preserve">00868200</t>
  </si>
  <si>
    <t xml:space="preserve">Academy of Hair Design</t>
  </si>
  <si>
    <t xml:space="preserve">Salina</t>
  </si>
  <si>
    <t xml:space="preserve">67401-2803</t>
  </si>
  <si>
    <t xml:space="preserve">02303500</t>
  </si>
  <si>
    <t xml:space="preserve">American Institute of Baking</t>
  </si>
  <si>
    <t xml:space="preserve">Manhattan</t>
  </si>
  <si>
    <t xml:space="preserve">66502-3999</t>
  </si>
  <si>
    <t xml:space="preserve">00190300</t>
  </si>
  <si>
    <t xml:space="preserve">Baker University</t>
  </si>
  <si>
    <t xml:space="preserve">Baldwin City</t>
  </si>
  <si>
    <t xml:space="preserve">66006-0065</t>
  </si>
  <si>
    <t xml:space="preserve">00191700</t>
  </si>
  <si>
    <t xml:space="preserve">Barclay College</t>
  </si>
  <si>
    <t xml:space="preserve">Haviland</t>
  </si>
  <si>
    <t xml:space="preserve">67059-0288</t>
  </si>
  <si>
    <t xml:space="preserve">01025600</t>
  </si>
  <si>
    <t xml:space="preserve">Benedictine College</t>
  </si>
  <si>
    <t xml:space="preserve">Atchison</t>
  </si>
  <si>
    <t xml:space="preserve">66002-1499</t>
  </si>
  <si>
    <t xml:space="preserve">00190400</t>
  </si>
  <si>
    <t xml:space="preserve">Bethany College</t>
  </si>
  <si>
    <t xml:space="preserve">Lindsborg</t>
  </si>
  <si>
    <t xml:space="preserve">67456-1897</t>
  </si>
  <si>
    <t xml:space="preserve">00190500</t>
  </si>
  <si>
    <t xml:space="preserve">North Newton</t>
  </si>
  <si>
    <t xml:space="preserve">67117-8061</t>
  </si>
  <si>
    <t xml:space="preserve">03066200</t>
  </si>
  <si>
    <t xml:space="preserve">Bryan College</t>
  </si>
  <si>
    <t xml:space="preserve">Topeka</t>
  </si>
  <si>
    <t xml:space="preserve">66604-2496</t>
  </si>
  <si>
    <t xml:space="preserve">00833200</t>
  </si>
  <si>
    <t xml:space="preserve">B-Street Design School of International Hair Styling</t>
  </si>
  <si>
    <t xml:space="preserve">66502-6082</t>
  </si>
  <si>
    <t xml:space="preserve">00190700</t>
  </si>
  <si>
    <t xml:space="preserve">Central Baptist Theological Seminary</t>
  </si>
  <si>
    <t xml:space="preserve">66226-3513</t>
  </si>
  <si>
    <t xml:space="preserve">00190800</t>
  </si>
  <si>
    <t xml:space="preserve">Central Christian College of Kansas</t>
  </si>
  <si>
    <t xml:space="preserve">McPherson</t>
  </si>
  <si>
    <t xml:space="preserve">67460-5799</t>
  </si>
  <si>
    <t xml:space="preserve">02090700</t>
  </si>
  <si>
    <t xml:space="preserve">Overland Park</t>
  </si>
  <si>
    <t xml:space="preserve">66210-1613</t>
  </si>
  <si>
    <t xml:space="preserve">02196400</t>
  </si>
  <si>
    <t xml:space="preserve">Cutting Edge Hairstyling Academy</t>
  </si>
  <si>
    <t xml:space="preserve">Kansas City</t>
  </si>
  <si>
    <t xml:space="preserve">66102-3734</t>
  </si>
  <si>
    <t xml:space="preserve">00191400</t>
  </si>
  <si>
    <t xml:space="preserve">Donnelly College</t>
  </si>
  <si>
    <t xml:space="preserve">66102-4298</t>
  </si>
  <si>
    <t xml:space="preserve">04162700</t>
  </si>
  <si>
    <t xml:space="preserve">Eric Fisher Academy</t>
  </si>
  <si>
    <t xml:space="preserve">Wichita</t>
  </si>
  <si>
    <t xml:space="preserve">67212-3376</t>
  </si>
  <si>
    <t xml:space="preserve">00191800</t>
  </si>
  <si>
    <t xml:space="preserve">Friends University</t>
  </si>
  <si>
    <t xml:space="preserve">67213-3397</t>
  </si>
  <si>
    <t xml:space="preserve">02257700</t>
  </si>
  <si>
    <t xml:space="preserve">Hays Academy of Hair Design</t>
  </si>
  <si>
    <t xml:space="preserve">Hays</t>
  </si>
  <si>
    <t xml:space="preserve">67601-3685</t>
  </si>
  <si>
    <t xml:space="preserve">00192000</t>
  </si>
  <si>
    <t xml:space="preserve">Hesston College</t>
  </si>
  <si>
    <t xml:space="preserve">Hesston</t>
  </si>
  <si>
    <t xml:space="preserve">67062-2093</t>
  </si>
  <si>
    <t xml:space="preserve">00192900</t>
  </si>
  <si>
    <t xml:space="preserve">Kansas Wesleyan University</t>
  </si>
  <si>
    <t xml:space="preserve">67401-6196</t>
  </si>
  <si>
    <t xml:space="preserve">00193100</t>
  </si>
  <si>
    <t xml:space="preserve">Manhattan Christian College</t>
  </si>
  <si>
    <t xml:space="preserve">66502-4081</t>
  </si>
  <si>
    <t xml:space="preserve">00193300</t>
  </si>
  <si>
    <t xml:space="preserve">McPherson College</t>
  </si>
  <si>
    <t xml:space="preserve">67460-3899</t>
  </si>
  <si>
    <t xml:space="preserve">00703200</t>
  </si>
  <si>
    <t xml:space="preserve">MidAmerica Nazarene University</t>
  </si>
  <si>
    <t xml:space="preserve">Olathe</t>
  </si>
  <si>
    <t xml:space="preserve">66062-1899</t>
  </si>
  <si>
    <t xml:space="preserve">00193900</t>
  </si>
  <si>
    <t xml:space="preserve">Newman University</t>
  </si>
  <si>
    <t xml:space="preserve">67213-2084</t>
  </si>
  <si>
    <t xml:space="preserve">02134800</t>
  </si>
  <si>
    <t xml:space="preserve">Old Town Barber  College</t>
  </si>
  <si>
    <t xml:space="preserve">67211-1693</t>
  </si>
  <si>
    <t xml:space="preserve">00193700</t>
  </si>
  <si>
    <t xml:space="preserve">Ottawa University</t>
  </si>
  <si>
    <t xml:space="preserve">Ottawa</t>
  </si>
  <si>
    <t xml:space="preserve">66067-3399</t>
  </si>
  <si>
    <t xml:space="preserve">02606300</t>
  </si>
  <si>
    <t xml:space="preserve">Paul Mitchell The School Wichita</t>
  </si>
  <si>
    <t xml:space="preserve">67226-1321</t>
  </si>
  <si>
    <t xml:space="preserve">02613000</t>
  </si>
  <si>
    <t xml:space="preserve">Pinnacle Career Institute</t>
  </si>
  <si>
    <t xml:space="preserve">Lawrence</t>
  </si>
  <si>
    <t xml:space="preserve">66046-2703</t>
  </si>
  <si>
    <t xml:space="preserve">03529300</t>
  </si>
  <si>
    <t xml:space="preserve">Sidney's Hairdressing College</t>
  </si>
  <si>
    <t xml:space="preserve">Hutchinson</t>
  </si>
  <si>
    <t xml:space="preserve">67501-7094</t>
  </si>
  <si>
    <t xml:space="preserve">00194000</t>
  </si>
  <si>
    <t xml:space="preserve">Southwestern College</t>
  </si>
  <si>
    <t xml:space="preserve">Winfield</t>
  </si>
  <si>
    <t xml:space="preserve">67156-2499</t>
  </si>
  <si>
    <t xml:space="preserve">00194500</t>
  </si>
  <si>
    <t xml:space="preserve">Sterling College</t>
  </si>
  <si>
    <t xml:space="preserve">67579-1533</t>
  </si>
  <si>
    <t xml:space="preserve">00194600</t>
  </si>
  <si>
    <t xml:space="preserve">Tabor College</t>
  </si>
  <si>
    <t xml:space="preserve">Hillsboro</t>
  </si>
  <si>
    <t xml:space="preserve">67063-1799</t>
  </si>
  <si>
    <t xml:space="preserve">00194300</t>
  </si>
  <si>
    <t xml:space="preserve">University of Saint Mary</t>
  </si>
  <si>
    <t xml:space="preserve">Leavenworth</t>
  </si>
  <si>
    <t xml:space="preserve">66048-5023</t>
  </si>
  <si>
    <t xml:space="preserve">01050300</t>
  </si>
  <si>
    <t xml:space="preserve">Wichita Technical Institute</t>
  </si>
  <si>
    <t xml:space="preserve">67213-1927</t>
  </si>
  <si>
    <t xml:space="preserve">02590900</t>
  </si>
  <si>
    <t xml:space="preserve">Wright Career College</t>
  </si>
  <si>
    <t xml:space="preserve">66211-1407</t>
  </si>
  <si>
    <t xml:space="preserve">02603100</t>
  </si>
  <si>
    <t xml:space="preserve">Xenon International Academy</t>
  </si>
  <si>
    <t xml:space="preserve">67203-5428</t>
  </si>
  <si>
    <t xml:space="preserve">03031300</t>
  </si>
  <si>
    <t xml:space="preserve">Xenon International Academy IV</t>
  </si>
  <si>
    <t xml:space="preserve">66061-3765</t>
  </si>
  <si>
    <t xml:space="preserve">04132900</t>
  </si>
  <si>
    <t xml:space="preserve">Z Hair Academy</t>
  </si>
  <si>
    <t xml:space="preserve">66046-4040</t>
  </si>
  <si>
    <t xml:space="preserve">00195100</t>
  </si>
  <si>
    <t xml:space="preserve">Alice Lloyd College</t>
  </si>
  <si>
    <t xml:space="preserve">Pippa Passes</t>
  </si>
  <si>
    <t xml:space="preserve">KY</t>
  </si>
  <si>
    <t xml:space="preserve">41844-9703</t>
  </si>
  <si>
    <t xml:space="preserve">02159100</t>
  </si>
  <si>
    <t xml:space="preserve">Appalachian Beauty School</t>
  </si>
  <si>
    <t xml:space="preserve">South Williamson</t>
  </si>
  <si>
    <t xml:space="preserve">41503-3945</t>
  </si>
  <si>
    <t xml:space="preserve">00195200</t>
  </si>
  <si>
    <t xml:space="preserve">Asbury College</t>
  </si>
  <si>
    <t xml:space="preserve">Wilmore</t>
  </si>
  <si>
    <t xml:space="preserve">40390-1198</t>
  </si>
  <si>
    <t xml:space="preserve">00195300</t>
  </si>
  <si>
    <t xml:space="preserve">Asbury Theological Seminary</t>
  </si>
  <si>
    <t xml:space="preserve">40390-1199</t>
  </si>
  <si>
    <t xml:space="preserve">04038300</t>
  </si>
  <si>
    <t xml:space="preserve">ATA College</t>
  </si>
  <si>
    <t xml:space="preserve">40223-3832</t>
  </si>
  <si>
    <t xml:space="preserve">02518900</t>
  </si>
  <si>
    <t xml:space="preserve">Barrett &amp; Co School of Hair Design</t>
  </si>
  <si>
    <t xml:space="preserve">Nicholasville</t>
  </si>
  <si>
    <t xml:space="preserve">40356-2152</t>
  </si>
  <si>
    <t xml:space="preserve">02491100</t>
  </si>
  <si>
    <t xml:space="preserve">Beckfield College</t>
  </si>
  <si>
    <t xml:space="preserve">41042-1466</t>
  </si>
  <si>
    <t xml:space="preserve">00195400</t>
  </si>
  <si>
    <t xml:space="preserve">Bellarmine University</t>
  </si>
  <si>
    <t xml:space="preserve">40205-1877</t>
  </si>
  <si>
    <t xml:space="preserve">03804300</t>
  </si>
  <si>
    <t xml:space="preserve">Bellefonte Academy of Beauty</t>
  </si>
  <si>
    <t xml:space="preserve">Russell</t>
  </si>
  <si>
    <t xml:space="preserve">41169-2015</t>
  </si>
  <si>
    <t xml:space="preserve">00195500</t>
  </si>
  <si>
    <t xml:space="preserve">Berea College</t>
  </si>
  <si>
    <t xml:space="preserve">Berea</t>
  </si>
  <si>
    <t xml:space="preserve">40404-2182</t>
  </si>
  <si>
    <t xml:space="preserve">00195800</t>
  </si>
  <si>
    <t xml:space="preserve">Brescia University</t>
  </si>
  <si>
    <t xml:space="preserve">Owensboro</t>
  </si>
  <si>
    <t xml:space="preserve">42301-3023</t>
  </si>
  <si>
    <t xml:space="preserve">03611300</t>
  </si>
  <si>
    <t xml:space="preserve">Brighton Center's Center for Employment Training</t>
  </si>
  <si>
    <t xml:space="preserve">Newport</t>
  </si>
  <si>
    <t xml:space="preserve">41071-1968</t>
  </si>
  <si>
    <t xml:space="preserve">00195900</t>
  </si>
  <si>
    <t xml:space="preserve">Campbellsville University</t>
  </si>
  <si>
    <t xml:space="preserve">Campbellsville</t>
  </si>
  <si>
    <t xml:space="preserve">42718-2799</t>
  </si>
  <si>
    <t xml:space="preserve">00196100</t>
  </si>
  <si>
    <t xml:space="preserve">Centre College of Kentucky</t>
  </si>
  <si>
    <t xml:space="preserve">40422-1394</t>
  </si>
  <si>
    <t xml:space="preserve">02535600</t>
  </si>
  <si>
    <t xml:space="preserve">Clear Creek Baptist Bible College</t>
  </si>
  <si>
    <t xml:space="preserve">Pineville</t>
  </si>
  <si>
    <t xml:space="preserve">40977-9754</t>
  </si>
  <si>
    <t xml:space="preserve">01172500</t>
  </si>
  <si>
    <t xml:space="preserve">Collins School of Cosmetology</t>
  </si>
  <si>
    <t xml:space="preserve">Middlesboro</t>
  </si>
  <si>
    <t xml:space="preserve">40965-2809</t>
  </si>
  <si>
    <t xml:space="preserve">00842500</t>
  </si>
  <si>
    <t xml:space="preserve">Daymar College</t>
  </si>
  <si>
    <t xml:space="preserve">Paducah</t>
  </si>
  <si>
    <t xml:space="preserve">42001-4181</t>
  </si>
  <si>
    <t xml:space="preserve">00931300</t>
  </si>
  <si>
    <t xml:space="preserve">42301-5830</t>
  </si>
  <si>
    <t xml:space="preserve">02279800</t>
  </si>
  <si>
    <t xml:space="preserve">Elizabethtown Beauty School</t>
  </si>
  <si>
    <t xml:space="preserve">Elizabethtown</t>
  </si>
  <si>
    <t xml:space="preserve">42701-1833</t>
  </si>
  <si>
    <t xml:space="preserve">03885300</t>
  </si>
  <si>
    <t xml:space="preserve">Employment Solutions</t>
  </si>
  <si>
    <t xml:space="preserve">Lexington</t>
  </si>
  <si>
    <t xml:space="preserve">40517-3260</t>
  </si>
  <si>
    <t xml:space="preserve">03516500</t>
  </si>
  <si>
    <t xml:space="preserve">Ezell's Cosmetology School, LLC</t>
  </si>
  <si>
    <t xml:space="preserve">Murray</t>
  </si>
  <si>
    <t xml:space="preserve">42071-2530</t>
  </si>
  <si>
    <t xml:space="preserve">03007000</t>
  </si>
  <si>
    <t xml:space="preserve">Frontier Nursing University</t>
  </si>
  <si>
    <t xml:space="preserve">Hyden</t>
  </si>
  <si>
    <t xml:space="preserve">41749-0000</t>
  </si>
  <si>
    <t xml:space="preserve">03083700</t>
  </si>
  <si>
    <t xml:space="preserve">Galen Health Institutes</t>
  </si>
  <si>
    <t xml:space="preserve">40207-1047</t>
  </si>
  <si>
    <t xml:space="preserve">00196400</t>
  </si>
  <si>
    <t xml:space="preserve">Georgetown College</t>
  </si>
  <si>
    <t xml:space="preserve">Georgetown</t>
  </si>
  <si>
    <t xml:space="preserve">40324-1628</t>
  </si>
  <si>
    <t xml:space="preserve">03026200</t>
  </si>
  <si>
    <t xml:space="preserve">Head's West Kentucky Beauty College</t>
  </si>
  <si>
    <t xml:space="preserve">Madisonville</t>
  </si>
  <si>
    <t xml:space="preserve">42431-0000</t>
  </si>
  <si>
    <t xml:space="preserve">00196500</t>
  </si>
  <si>
    <t xml:space="preserve">Kentucky Christian University</t>
  </si>
  <si>
    <t xml:space="preserve">Grayson</t>
  </si>
  <si>
    <t xml:space="preserve">41143-2205</t>
  </si>
  <si>
    <t xml:space="preserve">03002100</t>
  </si>
  <si>
    <t xml:space="preserve">Kentucky Mountain Bible College</t>
  </si>
  <si>
    <t xml:space="preserve">Vancleve</t>
  </si>
  <si>
    <t xml:space="preserve">41385-0010</t>
  </si>
  <si>
    <t xml:space="preserve">00196900</t>
  </si>
  <si>
    <t xml:space="preserve">Kentucky Wesleyan College</t>
  </si>
  <si>
    <t xml:space="preserve">42301-6057</t>
  </si>
  <si>
    <t xml:space="preserve">04123900</t>
  </si>
  <si>
    <t xml:space="preserve">Lexington Healing Arts Academy</t>
  </si>
  <si>
    <t xml:space="preserve">40503-1932</t>
  </si>
  <si>
    <t xml:space="preserve">00197100</t>
  </si>
  <si>
    <t xml:space="preserve">Lexington Theological Seminary</t>
  </si>
  <si>
    <t xml:space="preserve">40508-3218</t>
  </si>
  <si>
    <t xml:space="preserve">00197200</t>
  </si>
  <si>
    <t xml:space="preserve">Lindsey Wilson College</t>
  </si>
  <si>
    <t xml:space="preserve">Columbia</t>
  </si>
  <si>
    <t xml:space="preserve">42728-1223</t>
  </si>
  <si>
    <t xml:space="preserve">00197400</t>
  </si>
  <si>
    <t xml:space="preserve">Louisville Presbyterian Theological Seminary</t>
  </si>
  <si>
    <t xml:space="preserve">40205-1798</t>
  </si>
  <si>
    <t xml:space="preserve">02576200</t>
  </si>
  <si>
    <t xml:space="preserve">Mid-Continent University</t>
  </si>
  <si>
    <t xml:space="preserve">Mayfield</t>
  </si>
  <si>
    <t xml:space="preserve">42066-9007</t>
  </si>
  <si>
    <t xml:space="preserve">00197500</t>
  </si>
  <si>
    <t xml:space="preserve">Midway College</t>
  </si>
  <si>
    <t xml:space="preserve">Midway</t>
  </si>
  <si>
    <t xml:space="preserve">40347-1120</t>
  </si>
  <si>
    <t xml:space="preserve">03103500</t>
  </si>
  <si>
    <t xml:space="preserve">Mr Jim's College of Cosmetology</t>
  </si>
  <si>
    <t xml:space="preserve">42301-2646</t>
  </si>
  <si>
    <t xml:space="preserve">03029200</t>
  </si>
  <si>
    <t xml:space="preserve">Nu Tek Academy of Beauty</t>
  </si>
  <si>
    <t xml:space="preserve">Mount Sterling</t>
  </si>
  <si>
    <t xml:space="preserve">40353-9767</t>
  </si>
  <si>
    <t xml:space="preserve">02323700</t>
  </si>
  <si>
    <t xml:space="preserve">Pat Wilson's Beauty College</t>
  </si>
  <si>
    <t xml:space="preserve">Henderson</t>
  </si>
  <si>
    <t xml:space="preserve">42420-4241</t>
  </si>
  <si>
    <t xml:space="preserve">02351700</t>
  </si>
  <si>
    <t xml:space="preserve">Paul Mitchell the School - Louisville</t>
  </si>
  <si>
    <t xml:space="preserve">40222-0000</t>
  </si>
  <si>
    <t xml:space="preserve">02340800</t>
  </si>
  <si>
    <t xml:space="preserve">Paul Mitchell The School Lexington</t>
  </si>
  <si>
    <t xml:space="preserve">40514-1545</t>
  </si>
  <si>
    <t xml:space="preserve">02337200</t>
  </si>
  <si>
    <t xml:space="preserve">Bowling Green</t>
  </si>
  <si>
    <t xml:space="preserve">42101-3759</t>
  </si>
  <si>
    <t xml:space="preserve">02551100</t>
  </si>
  <si>
    <t xml:space="preserve">Glasgow</t>
  </si>
  <si>
    <t xml:space="preserve">42141-2434</t>
  </si>
  <si>
    <t xml:space="preserve">03886300</t>
  </si>
  <si>
    <t xml:space="preserve">Regency School of Hair Design</t>
  </si>
  <si>
    <t xml:space="preserve">Prestonsburg</t>
  </si>
  <si>
    <t xml:space="preserve">41653-1278</t>
  </si>
  <si>
    <t xml:space="preserve">01042400</t>
  </si>
  <si>
    <t xml:space="preserve">Salon Professional Academy The</t>
  </si>
  <si>
    <t xml:space="preserve">40502-1776</t>
  </si>
  <si>
    <t xml:space="preserve">02560800</t>
  </si>
  <si>
    <t xml:space="preserve">Southeast School of Cosmetology</t>
  </si>
  <si>
    <t xml:space="preserve">Manchester</t>
  </si>
  <si>
    <t xml:space="preserve">40962-0000</t>
  </si>
  <si>
    <t xml:space="preserve">00196000</t>
  </si>
  <si>
    <t xml:space="preserve">Spalding University</t>
  </si>
  <si>
    <t xml:space="preserve">40203-2188</t>
  </si>
  <si>
    <t xml:space="preserve">00461800</t>
  </si>
  <si>
    <t xml:space="preserve">Spencerian College</t>
  </si>
  <si>
    <t xml:space="preserve">40216-2605</t>
  </si>
  <si>
    <t xml:space="preserve">00198300</t>
  </si>
  <si>
    <t xml:space="preserve">St. Catharine College</t>
  </si>
  <si>
    <t xml:space="preserve">St. Catharine</t>
  </si>
  <si>
    <t xml:space="preserve">40061-9499</t>
  </si>
  <si>
    <t xml:space="preserve">00200100</t>
  </si>
  <si>
    <t xml:space="preserve">Thomas More College</t>
  </si>
  <si>
    <t xml:space="preserve">Crestview Hills</t>
  </si>
  <si>
    <t xml:space="preserve">41017-3495</t>
  </si>
  <si>
    <t xml:space="preserve">00198700</t>
  </si>
  <si>
    <t xml:space="preserve">Transylvania University</t>
  </si>
  <si>
    <t xml:space="preserve">40508-1797</t>
  </si>
  <si>
    <t xml:space="preserve">02251500</t>
  </si>
  <si>
    <t xml:space="preserve">Trend Setters' Academy of Beauty Culture</t>
  </si>
  <si>
    <t xml:space="preserve">40258-3755</t>
  </si>
  <si>
    <t xml:space="preserve">00198800</t>
  </si>
  <si>
    <t xml:space="preserve">Union College</t>
  </si>
  <si>
    <t xml:space="preserve">Barbourville</t>
  </si>
  <si>
    <t xml:space="preserve">40906-1499</t>
  </si>
  <si>
    <t xml:space="preserve">00198000</t>
  </si>
  <si>
    <t xml:space="preserve">University of Pikeville</t>
  </si>
  <si>
    <t xml:space="preserve">Pikeville</t>
  </si>
  <si>
    <t xml:space="preserve">41501-1194</t>
  </si>
  <si>
    <t xml:space="preserve">00196200</t>
  </si>
  <si>
    <t xml:space="preserve">University of the Cumberlands</t>
  </si>
  <si>
    <t xml:space="preserve">Williamsburg</t>
  </si>
  <si>
    <t xml:space="preserve">40769-1372</t>
  </si>
  <si>
    <t xml:space="preserve">04149500</t>
  </si>
  <si>
    <t xml:space="preserve">A &amp; W Healthcare Educators</t>
  </si>
  <si>
    <t xml:space="preserve">New Orleans</t>
  </si>
  <si>
    <t xml:space="preserve">LA</t>
  </si>
  <si>
    <t xml:space="preserve">70126-2923</t>
  </si>
  <si>
    <t xml:space="preserve">04120700</t>
  </si>
  <si>
    <t xml:space="preserve">Alden's School of Cosmetology</t>
  </si>
  <si>
    <t xml:space="preserve">Baker</t>
  </si>
  <si>
    <t xml:space="preserve">70714-1502</t>
  </si>
  <si>
    <t xml:space="preserve">02601000</t>
  </si>
  <si>
    <t xml:space="preserve">American School of Business</t>
  </si>
  <si>
    <t xml:space="preserve">Shreveport</t>
  </si>
  <si>
    <t xml:space="preserve">71105-5646</t>
  </si>
  <si>
    <t xml:space="preserve">03061400</t>
  </si>
  <si>
    <t xml:space="preserve">Ascension College</t>
  </si>
  <si>
    <t xml:space="preserve">Gonzales</t>
  </si>
  <si>
    <t xml:space="preserve">70737-2912</t>
  </si>
  <si>
    <t xml:space="preserve">02117800</t>
  </si>
  <si>
    <t xml:space="preserve">Aveda Institute Lafayette</t>
  </si>
  <si>
    <t xml:space="preserve">70503-3246</t>
  </si>
  <si>
    <t xml:space="preserve">00462100</t>
  </si>
  <si>
    <t xml:space="preserve">Ayers Career College</t>
  </si>
  <si>
    <t xml:space="preserve">71108-5845</t>
  </si>
  <si>
    <t xml:space="preserve">02617100</t>
  </si>
  <si>
    <t xml:space="preserve">Baton Rouge College</t>
  </si>
  <si>
    <t xml:space="preserve">Baton Rouge</t>
  </si>
  <si>
    <t xml:space="preserve">70806-1725</t>
  </si>
  <si>
    <t xml:space="preserve">02335700</t>
  </si>
  <si>
    <t xml:space="preserve">Baton Rouge General Medical Center</t>
  </si>
  <si>
    <t xml:space="preserve">70806-3889</t>
  </si>
  <si>
    <t xml:space="preserve">02197500</t>
  </si>
  <si>
    <t xml:space="preserve">Baton Rouge School of Computers</t>
  </si>
  <si>
    <t xml:space="preserve">70809-8188</t>
  </si>
  <si>
    <t xml:space="preserve">03294300</t>
  </si>
  <si>
    <t xml:space="preserve">Blue Cliff College</t>
  </si>
  <si>
    <t xml:space="preserve">Metairie</t>
  </si>
  <si>
    <t xml:space="preserve">70002-3458</t>
  </si>
  <si>
    <t xml:space="preserve">03023500</t>
  </si>
  <si>
    <t xml:space="preserve">Camelot College</t>
  </si>
  <si>
    <t xml:space="preserve">70805-7539</t>
  </si>
  <si>
    <t xml:space="preserve">02234000</t>
  </si>
  <si>
    <t xml:space="preserve">Cameron College</t>
  </si>
  <si>
    <t xml:space="preserve">70119-5500</t>
  </si>
  <si>
    <t xml:space="preserve">00200300</t>
  </si>
  <si>
    <t xml:space="preserve">Centenary College Of Louisiana</t>
  </si>
  <si>
    <t xml:space="preserve">71104-3396</t>
  </si>
  <si>
    <t xml:space="preserve">02338000</t>
  </si>
  <si>
    <t xml:space="preserve">Cloyd's Barber School #2</t>
  </si>
  <si>
    <t xml:space="preserve">Monroe</t>
  </si>
  <si>
    <t xml:space="preserve">71202-3539</t>
  </si>
  <si>
    <t xml:space="preserve">01109700</t>
  </si>
  <si>
    <t xml:space="preserve">Cloyd's Beauty School #1</t>
  </si>
  <si>
    <t xml:space="preserve">West Monroe</t>
  </si>
  <si>
    <t xml:space="preserve">71291-3131</t>
  </si>
  <si>
    <t xml:space="preserve">02352500</t>
  </si>
  <si>
    <t xml:space="preserve">Cloyd's Beauty School #3</t>
  </si>
  <si>
    <t xml:space="preserve">71201-3211</t>
  </si>
  <si>
    <t xml:space="preserve">04040300</t>
  </si>
  <si>
    <t xml:space="preserve">Compass Career College</t>
  </si>
  <si>
    <t xml:space="preserve">Hammond</t>
  </si>
  <si>
    <t xml:space="preserve">70403-0653</t>
  </si>
  <si>
    <t xml:space="preserve">02548500</t>
  </si>
  <si>
    <t xml:space="preserve">Cosmetology Training Center</t>
  </si>
  <si>
    <t xml:space="preserve">70503-3238</t>
  </si>
  <si>
    <t xml:space="preserve">03810500</t>
  </si>
  <si>
    <t xml:space="preserve">Court Reporting Institute of Louisiana</t>
  </si>
  <si>
    <t xml:space="preserve">70816-0000</t>
  </si>
  <si>
    <t xml:space="preserve">03010400</t>
  </si>
  <si>
    <t xml:space="preserve">Crescent City School of Gaming &amp; Bartending</t>
  </si>
  <si>
    <t xml:space="preserve">70119-5507</t>
  </si>
  <si>
    <t xml:space="preserve">03332600</t>
  </si>
  <si>
    <t xml:space="preserve">Delta College</t>
  </si>
  <si>
    <t xml:space="preserve">Covington</t>
  </si>
  <si>
    <t xml:space="preserve">70433-9042</t>
  </si>
  <si>
    <t xml:space="preserve">02538300</t>
  </si>
  <si>
    <t xml:space="preserve">Delta College of Arts &amp; Technology</t>
  </si>
  <si>
    <t xml:space="preserve">70806-1529</t>
  </si>
  <si>
    <t xml:space="preserve">02055500</t>
  </si>
  <si>
    <t xml:space="preserve">Delta School of Business and Technology</t>
  </si>
  <si>
    <t xml:space="preserve">Lake Charles</t>
  </si>
  <si>
    <t xml:space="preserve">70601-4334</t>
  </si>
  <si>
    <t xml:space="preserve">00989800</t>
  </si>
  <si>
    <t xml:space="preserve">Demmon School of Beauty</t>
  </si>
  <si>
    <t xml:space="preserve">70607-2128</t>
  </si>
  <si>
    <t xml:space="preserve">02619200</t>
  </si>
  <si>
    <t xml:space="preserve">Denham Springs Beauty College</t>
  </si>
  <si>
    <t xml:space="preserve">Denham Springs</t>
  </si>
  <si>
    <t xml:space="preserve">70726-3829</t>
  </si>
  <si>
    <t xml:space="preserve">02260200</t>
  </si>
  <si>
    <t xml:space="preserve">Diesel Driving Academy</t>
  </si>
  <si>
    <t xml:space="preserve">71109-5617</t>
  </si>
  <si>
    <t xml:space="preserve">03030900</t>
  </si>
  <si>
    <t xml:space="preserve">70815-8109</t>
  </si>
  <si>
    <t xml:space="preserve">00200400</t>
  </si>
  <si>
    <t xml:space="preserve">Dillard University</t>
  </si>
  <si>
    <t xml:space="preserve">70122-3097</t>
  </si>
  <si>
    <t xml:space="preserve">01163100</t>
  </si>
  <si>
    <t xml:space="preserve">D-Jay's School of Beauty, Arts &amp; Sciences</t>
  </si>
  <si>
    <t xml:space="preserve">70815-1628</t>
  </si>
  <si>
    <t xml:space="preserve">03095100</t>
  </si>
  <si>
    <t xml:space="preserve">Gretna Career College</t>
  </si>
  <si>
    <t xml:space="preserve">Gretna</t>
  </si>
  <si>
    <t xml:space="preserve">70053-2436</t>
  </si>
  <si>
    <t xml:space="preserve">02582200</t>
  </si>
  <si>
    <t xml:space="preserve">Guy's Academy Hair, Skin &amp; Nails</t>
  </si>
  <si>
    <t xml:space="preserve">71105-2404</t>
  </si>
  <si>
    <t xml:space="preserve">02166200</t>
  </si>
  <si>
    <t xml:space="preserve">ITI Technical College</t>
  </si>
  <si>
    <t xml:space="preserve">70817-5927</t>
  </si>
  <si>
    <t xml:space="preserve">01184100</t>
  </si>
  <si>
    <t xml:space="preserve">John Jay Beauty College</t>
  </si>
  <si>
    <t xml:space="preserve">70124-2592</t>
  </si>
  <si>
    <t xml:space="preserve">03253300</t>
  </si>
  <si>
    <t xml:space="preserve">Jonesville Beauty School</t>
  </si>
  <si>
    <t xml:space="preserve">Vidalia</t>
  </si>
  <si>
    <t xml:space="preserve">71373-0518</t>
  </si>
  <si>
    <t xml:space="preserve">02536400</t>
  </si>
  <si>
    <t xml:space="preserve">Louisiana Academy of Beauty</t>
  </si>
  <si>
    <t xml:space="preserve">Eunice</t>
  </si>
  <si>
    <t xml:space="preserve">70535-3512</t>
  </si>
  <si>
    <t xml:space="preserve">00200700</t>
  </si>
  <si>
    <t xml:space="preserve">Louisiana College</t>
  </si>
  <si>
    <t xml:space="preserve">71360-5122</t>
  </si>
  <si>
    <t xml:space="preserve">04112300</t>
  </si>
  <si>
    <t xml:space="preserve">Louisiana Culinary Institute</t>
  </si>
  <si>
    <t xml:space="preserve">70816-4109</t>
  </si>
  <si>
    <t xml:space="preserve">00201600</t>
  </si>
  <si>
    <t xml:space="preserve">Loyola University New Orleans</t>
  </si>
  <si>
    <t xml:space="preserve">70118-6195</t>
  </si>
  <si>
    <t xml:space="preserve">03356300</t>
  </si>
  <si>
    <t xml:space="preserve">Medical Training College</t>
  </si>
  <si>
    <t xml:space="preserve">70816-8190</t>
  </si>
  <si>
    <t xml:space="preserve">03727500</t>
  </si>
  <si>
    <t xml:space="preserve">Moore Career College</t>
  </si>
  <si>
    <t xml:space="preserve">70808-4191</t>
  </si>
  <si>
    <t xml:space="preserve">04151600</t>
  </si>
  <si>
    <t xml:space="preserve">My-Le's Beauty College</t>
  </si>
  <si>
    <t xml:space="preserve">70056-3150</t>
  </si>
  <si>
    <t xml:space="preserve">00202200</t>
  </si>
  <si>
    <t xml:space="preserve">Notre Dame Seminary</t>
  </si>
  <si>
    <t xml:space="preserve">70118-4391</t>
  </si>
  <si>
    <t xml:space="preserve">03498400</t>
  </si>
  <si>
    <t xml:space="preserve">Omega Institute of Cosmetology</t>
  </si>
  <si>
    <t xml:space="preserve">Houma</t>
  </si>
  <si>
    <t xml:space="preserve">70360-0000</t>
  </si>
  <si>
    <t xml:space="preserve">02601100</t>
  </si>
  <si>
    <t xml:space="preserve">Opelousas School of Cosmetology</t>
  </si>
  <si>
    <t xml:space="preserve">Opelousas</t>
  </si>
  <si>
    <t xml:space="preserve">70570-6156</t>
  </si>
  <si>
    <t xml:space="preserve">00202300</t>
  </si>
  <si>
    <t xml:space="preserve">Our Lady Of Holy Cross College</t>
  </si>
  <si>
    <t xml:space="preserve">70131-7399</t>
  </si>
  <si>
    <t xml:space="preserve">03106200</t>
  </si>
  <si>
    <t xml:space="preserve">Our Lady of The Lake College</t>
  </si>
  <si>
    <t xml:space="preserve">70808-4345</t>
  </si>
  <si>
    <t xml:space="preserve">01288000</t>
  </si>
  <si>
    <t xml:space="preserve">Pat Goins Beauty School</t>
  </si>
  <si>
    <t xml:space="preserve">71201-5167</t>
  </si>
  <si>
    <t xml:space="preserve">01287900</t>
  </si>
  <si>
    <t xml:space="preserve">Pat Goins Benton Rd Beauty School</t>
  </si>
  <si>
    <t xml:space="preserve">Bossier City</t>
  </si>
  <si>
    <t xml:space="preserve">71111-4838</t>
  </si>
  <si>
    <t xml:space="preserve">01282300</t>
  </si>
  <si>
    <t xml:space="preserve">Pat Goins Ruston Beauty School</t>
  </si>
  <si>
    <t xml:space="preserve">Ruston</t>
  </si>
  <si>
    <t xml:space="preserve">71270-4301</t>
  </si>
  <si>
    <t xml:space="preserve">02327800</t>
  </si>
  <si>
    <t xml:space="preserve">Pineville Beauty School</t>
  </si>
  <si>
    <t xml:space="preserve">71360-6495</t>
  </si>
  <si>
    <t xml:space="preserve">00520300</t>
  </si>
  <si>
    <t xml:space="preserve">Remington College - Lafayette Campus</t>
  </si>
  <si>
    <t xml:space="preserve">70508-5760</t>
  </si>
  <si>
    <t xml:space="preserve">01261100</t>
  </si>
  <si>
    <t xml:space="preserve">Ronnie and Dormans School of Hair Design</t>
  </si>
  <si>
    <t xml:space="preserve">70503-2748</t>
  </si>
  <si>
    <t xml:space="preserve">00202700</t>
  </si>
  <si>
    <t xml:space="preserve">Saint Joseph Seminary College</t>
  </si>
  <si>
    <t xml:space="preserve">Saint Benedict</t>
  </si>
  <si>
    <t xml:space="preserve">70457-9990</t>
  </si>
  <si>
    <t xml:space="preserve">02518300</t>
  </si>
  <si>
    <t xml:space="preserve">South Louisiana Beauty College</t>
  </si>
  <si>
    <t xml:space="preserve">70363-5173</t>
  </si>
  <si>
    <t xml:space="preserve">02358600</t>
  </si>
  <si>
    <t xml:space="preserve">Stage One Hair School</t>
  </si>
  <si>
    <t xml:space="preserve">70605-1625</t>
  </si>
  <si>
    <t xml:space="preserve">02269300</t>
  </si>
  <si>
    <t xml:space="preserve">Stevenson's Academy of Hair Design</t>
  </si>
  <si>
    <t xml:space="preserve">70114-1742</t>
  </si>
  <si>
    <t xml:space="preserve">00202900</t>
  </si>
  <si>
    <t xml:space="preserve">Tulane University</t>
  </si>
  <si>
    <t xml:space="preserve">70118-5698</t>
  </si>
  <si>
    <t xml:space="preserve">03789300</t>
  </si>
  <si>
    <t xml:space="preserve">Unitech Training Academy</t>
  </si>
  <si>
    <t xml:space="preserve">70503-5132</t>
  </si>
  <si>
    <t xml:space="preserve">02554800</t>
  </si>
  <si>
    <t xml:space="preserve">Vanguard College of Cosmetology</t>
  </si>
  <si>
    <t xml:space="preserve">Slidell</t>
  </si>
  <si>
    <t xml:space="preserve">70458-8823</t>
  </si>
  <si>
    <t xml:space="preserve">00203200</t>
  </si>
  <si>
    <t xml:space="preserve">Xavier University of Louisiana</t>
  </si>
  <si>
    <t xml:space="preserve">70125-1098</t>
  </si>
  <si>
    <t xml:space="preserve">03066700</t>
  </si>
  <si>
    <t xml:space="preserve">Ailano School of Cosmetology</t>
  </si>
  <si>
    <t xml:space="preserve">Brockton</t>
  </si>
  <si>
    <t xml:space="preserve">MA</t>
  </si>
  <si>
    <t xml:space="preserve">02301-4740</t>
  </si>
  <si>
    <t xml:space="preserve">00211400</t>
  </si>
  <si>
    <t xml:space="preserve">American International College</t>
  </si>
  <si>
    <t xml:space="preserve">01109-3189</t>
  </si>
  <si>
    <t xml:space="preserve">00211500</t>
  </si>
  <si>
    <t xml:space="preserve">Amherst College</t>
  </si>
  <si>
    <t xml:space="preserve">Amherst</t>
  </si>
  <si>
    <t xml:space="preserve">01002-5000</t>
  </si>
  <si>
    <t xml:space="preserve">00211600</t>
  </si>
  <si>
    <t xml:space="preserve">Andover Newton Theological School</t>
  </si>
  <si>
    <t xml:space="preserve">Newton Centre</t>
  </si>
  <si>
    <t xml:space="preserve">02459-2243</t>
  </si>
  <si>
    <t xml:space="preserve">00211700</t>
  </si>
  <si>
    <t xml:space="preserve">Anna Maria College</t>
  </si>
  <si>
    <t xml:space="preserve">Paxton</t>
  </si>
  <si>
    <t xml:space="preserve">01612-1198</t>
  </si>
  <si>
    <t xml:space="preserve">00211800</t>
  </si>
  <si>
    <t xml:space="preserve">Assumption College</t>
  </si>
  <si>
    <t xml:space="preserve">Worcester</t>
  </si>
  <si>
    <t xml:space="preserve">01615-1294</t>
  </si>
  <si>
    <t xml:space="preserve">00211900</t>
  </si>
  <si>
    <t xml:space="preserve">Atlantic Union College</t>
  </si>
  <si>
    <t xml:space="preserve">South Lancaster</t>
  </si>
  <si>
    <t xml:space="preserve">01561-1000</t>
  </si>
  <si>
    <t xml:space="preserve">00212100</t>
  </si>
  <si>
    <t xml:space="preserve">Babson College</t>
  </si>
  <si>
    <t xml:space="preserve">02457-0310</t>
  </si>
  <si>
    <t xml:space="preserve">02337400</t>
  </si>
  <si>
    <t xml:space="preserve">Bancroft School of Massage Therapy</t>
  </si>
  <si>
    <t xml:space="preserve">01604-4614</t>
  </si>
  <si>
    <t xml:space="preserve">00964500</t>
  </si>
  <si>
    <t xml:space="preserve">Bard College at Simon's Rock</t>
  </si>
  <si>
    <t xml:space="preserve">Great Barrington</t>
  </si>
  <si>
    <t xml:space="preserve">01230-9702</t>
  </si>
  <si>
    <t xml:space="preserve">00212200</t>
  </si>
  <si>
    <t xml:space="preserve">Bay Path College</t>
  </si>
  <si>
    <t xml:space="preserve">Longmeadow</t>
  </si>
  <si>
    <t xml:space="preserve">01106-2212</t>
  </si>
  <si>
    <t xml:space="preserve">00396500</t>
  </si>
  <si>
    <t xml:space="preserve">Bay State College</t>
  </si>
  <si>
    <t xml:space="preserve">Boston</t>
  </si>
  <si>
    <t xml:space="preserve">02116-2901</t>
  </si>
  <si>
    <t xml:space="preserve">02338200</t>
  </si>
  <si>
    <t xml:space="preserve">Bay State School of Technology</t>
  </si>
  <si>
    <t xml:space="preserve">02021-2358</t>
  </si>
  <si>
    <t xml:space="preserve">00212300</t>
  </si>
  <si>
    <t xml:space="preserve">Becker College</t>
  </si>
  <si>
    <t xml:space="preserve">01615-0071</t>
  </si>
  <si>
    <t xml:space="preserve">00212400</t>
  </si>
  <si>
    <t xml:space="preserve">Bentley University</t>
  </si>
  <si>
    <t xml:space="preserve">Waltham</t>
  </si>
  <si>
    <t xml:space="preserve">02452-4705</t>
  </si>
  <si>
    <t xml:space="preserve">00212600</t>
  </si>
  <si>
    <t xml:space="preserve">Berklee College of Music</t>
  </si>
  <si>
    <t xml:space="preserve">02215-3693</t>
  </si>
  <si>
    <t xml:space="preserve">00220200</t>
  </si>
  <si>
    <t xml:space="preserve">Blessed John XXIII National Seminary</t>
  </si>
  <si>
    <t xml:space="preserve">Weston</t>
  </si>
  <si>
    <t xml:space="preserve">02493-2699</t>
  </si>
  <si>
    <t xml:space="preserve">00396600</t>
  </si>
  <si>
    <t xml:space="preserve">Boston Architectural College</t>
  </si>
  <si>
    <t xml:space="preserve">02115-2795</t>
  </si>
  <si>
    <t xml:space="preserve">03248300</t>
  </si>
  <si>
    <t xml:space="preserve">Boston Baptist College</t>
  </si>
  <si>
    <t xml:space="preserve">02136-4000</t>
  </si>
  <si>
    <t xml:space="preserve">00212800</t>
  </si>
  <si>
    <t xml:space="preserve">Boston College</t>
  </si>
  <si>
    <t xml:space="preserve">Chestnut Hill</t>
  </si>
  <si>
    <t xml:space="preserve">02467-3800</t>
  </si>
  <si>
    <t xml:space="preserve">00212900</t>
  </si>
  <si>
    <t xml:space="preserve">Boston Conservatory</t>
  </si>
  <si>
    <t xml:space="preserve">02215-9830</t>
  </si>
  <si>
    <t xml:space="preserve">03194300</t>
  </si>
  <si>
    <t xml:space="preserve">Boston Graduate School of Psychoanalysis</t>
  </si>
  <si>
    <t xml:space="preserve">Brookline</t>
  </si>
  <si>
    <t xml:space="preserve">02446-4602</t>
  </si>
  <si>
    <t xml:space="preserve">00213000</t>
  </si>
  <si>
    <t xml:space="preserve">Boston University</t>
  </si>
  <si>
    <t xml:space="preserve">02215-1789</t>
  </si>
  <si>
    <t xml:space="preserve">00213300</t>
  </si>
  <si>
    <t xml:space="preserve">Brandeis University</t>
  </si>
  <si>
    <t xml:space="preserve">02453-2700</t>
  </si>
  <si>
    <t xml:space="preserve">02063800</t>
  </si>
  <si>
    <t xml:space="preserve">Butera School of Art</t>
  </si>
  <si>
    <t xml:space="preserve">02116-1597</t>
  </si>
  <si>
    <t xml:space="preserve">02182900</t>
  </si>
  <si>
    <t xml:space="preserve">Cambridge College</t>
  </si>
  <si>
    <t xml:space="preserve">Cambridge</t>
  </si>
  <si>
    <t xml:space="preserve">02138-5304</t>
  </si>
  <si>
    <t xml:space="preserve">02220400</t>
  </si>
  <si>
    <t xml:space="preserve">Catherine Hinds Institute of Esthetics</t>
  </si>
  <si>
    <t xml:space="preserve">Woburn</t>
  </si>
  <si>
    <t xml:space="preserve">01801-6815</t>
  </si>
  <si>
    <t xml:space="preserve">04128900</t>
  </si>
  <si>
    <t xml:space="preserve">Central Mass School of Massage and Therapy</t>
  </si>
  <si>
    <t xml:space="preserve">Spencer</t>
  </si>
  <si>
    <t xml:space="preserve">01562-1712</t>
  </si>
  <si>
    <t xml:space="preserve">00213900</t>
  </si>
  <si>
    <t xml:space="preserve">Clark University</t>
  </si>
  <si>
    <t xml:space="preserve">01610-1473</t>
  </si>
  <si>
    <t xml:space="preserve">00214000</t>
  </si>
  <si>
    <t xml:space="preserve">College of Our Lady of the Elms</t>
  </si>
  <si>
    <t xml:space="preserve">Chicopee</t>
  </si>
  <si>
    <t xml:space="preserve">01013-2839</t>
  </si>
  <si>
    <t xml:space="preserve">00214100</t>
  </si>
  <si>
    <t xml:space="preserve">College of the Holy Cross</t>
  </si>
  <si>
    <t xml:space="preserve">01610-2395</t>
  </si>
  <si>
    <t xml:space="preserve">02274300</t>
  </si>
  <si>
    <t xml:space="preserve">Conway School of Landscape Design, Incorporated</t>
  </si>
  <si>
    <t xml:space="preserve">01341-0179</t>
  </si>
  <si>
    <t xml:space="preserve">00214300</t>
  </si>
  <si>
    <t xml:space="preserve">Curry College</t>
  </si>
  <si>
    <t xml:space="preserve">Milton</t>
  </si>
  <si>
    <t xml:space="preserve">02186-2395</t>
  </si>
  <si>
    <t xml:space="preserve">00214400</t>
  </si>
  <si>
    <t xml:space="preserve">Dean College</t>
  </si>
  <si>
    <t xml:space="preserve">02038-1994</t>
  </si>
  <si>
    <t xml:space="preserve">04116900</t>
  </si>
  <si>
    <t xml:space="preserve">DiGrigoli School of Cosmetology</t>
  </si>
  <si>
    <t xml:space="preserve">West Springfield</t>
  </si>
  <si>
    <t xml:space="preserve">01089-4623</t>
  </si>
  <si>
    <t xml:space="preserve">03859300</t>
  </si>
  <si>
    <t xml:space="preserve">E.I.N.E.</t>
  </si>
  <si>
    <t xml:space="preserve">Tewksbury</t>
  </si>
  <si>
    <t xml:space="preserve">01876-4709</t>
  </si>
  <si>
    <t xml:space="preserve">00214500</t>
  </si>
  <si>
    <t xml:space="preserve">Eastern Nazarene College</t>
  </si>
  <si>
    <t xml:space="preserve">02170-2999</t>
  </si>
  <si>
    <t xml:space="preserve">02523900</t>
  </si>
  <si>
    <t xml:space="preserve">Elizabeth Grady School of Esthetics and Massage Therapy</t>
  </si>
  <si>
    <t xml:space="preserve">Medford</t>
  </si>
  <si>
    <t xml:space="preserve">02155-4243</t>
  </si>
  <si>
    <t xml:space="preserve">00214600</t>
  </si>
  <si>
    <t xml:space="preserve">Emerson College</t>
  </si>
  <si>
    <t xml:space="preserve">02116-4624</t>
  </si>
  <si>
    <t xml:space="preserve">00214700</t>
  </si>
  <si>
    <t xml:space="preserve">02115-5798</t>
  </si>
  <si>
    <t xml:space="preserve">00214800</t>
  </si>
  <si>
    <t xml:space="preserve">Endicott College</t>
  </si>
  <si>
    <t xml:space="preserve">Beverly</t>
  </si>
  <si>
    <t xml:space="preserve">01915-2098</t>
  </si>
  <si>
    <t xml:space="preserve">00214900</t>
  </si>
  <si>
    <t xml:space="preserve">Episcopal Divinity School</t>
  </si>
  <si>
    <t xml:space="preserve">02138-3494</t>
  </si>
  <si>
    <t xml:space="preserve">03316400</t>
  </si>
  <si>
    <t xml:space="preserve">FINE Mortuary College</t>
  </si>
  <si>
    <t xml:space="preserve">Norwood</t>
  </si>
  <si>
    <t xml:space="preserve">02062-4766</t>
  </si>
  <si>
    <t xml:space="preserve">00215000</t>
  </si>
  <si>
    <t xml:space="preserve">Fisher College - Boston</t>
  </si>
  <si>
    <t xml:space="preserve">02116-1500</t>
  </si>
  <si>
    <t xml:space="preserve">03946300</t>
  </si>
  <si>
    <t xml:space="preserve">Franklin W. Olin College of Engineering</t>
  </si>
  <si>
    <t xml:space="preserve">Needham</t>
  </si>
  <si>
    <t xml:space="preserve">02492-1200</t>
  </si>
  <si>
    <t xml:space="preserve">00215300</t>
  </si>
  <si>
    <t xml:space="preserve">Gordon College</t>
  </si>
  <si>
    <t xml:space="preserve">Wenham</t>
  </si>
  <si>
    <t xml:space="preserve">01984-1899</t>
  </si>
  <si>
    <t xml:space="preserve">00974700</t>
  </si>
  <si>
    <t xml:space="preserve">Gordon Conwell Theological Seminary</t>
  </si>
  <si>
    <t xml:space="preserve">South Hamilton</t>
  </si>
  <si>
    <t xml:space="preserve">01982-2317</t>
  </si>
  <si>
    <t xml:space="preserve">00466100</t>
  </si>
  <si>
    <t xml:space="preserve">Hampshire College</t>
  </si>
  <si>
    <t xml:space="preserve">01002-3359</t>
  </si>
  <si>
    <t xml:space="preserve">00215500</t>
  </si>
  <si>
    <t xml:space="preserve">Harvard University</t>
  </si>
  <si>
    <t xml:space="preserve">02138-3800</t>
  </si>
  <si>
    <t xml:space="preserve">00215700</t>
  </si>
  <si>
    <t xml:space="preserve">Hebrew College</t>
  </si>
  <si>
    <t xml:space="preserve">02459-2237</t>
  </si>
  <si>
    <t xml:space="preserve">00215400</t>
  </si>
  <si>
    <t xml:space="preserve">Hellenic College &amp; Holy Cross Greek Orthodox School of Theology</t>
  </si>
  <si>
    <t xml:space="preserve">02445-7496</t>
  </si>
  <si>
    <t xml:space="preserve">00987700</t>
  </si>
  <si>
    <t xml:space="preserve">Henri's School of Hair Design</t>
  </si>
  <si>
    <t xml:space="preserve">Fitchburg</t>
  </si>
  <si>
    <t xml:space="preserve">01420-5675</t>
  </si>
  <si>
    <t xml:space="preserve">04143200</t>
  </si>
  <si>
    <t xml:space="preserve">Hult International Business School</t>
  </si>
  <si>
    <t xml:space="preserve">02141-1805</t>
  </si>
  <si>
    <t xml:space="preserve">03205400</t>
  </si>
  <si>
    <t xml:space="preserve">Jolie Hair &amp; Beauty Academy</t>
  </si>
  <si>
    <t xml:space="preserve">Ludlow</t>
  </si>
  <si>
    <t xml:space="preserve">01056-2769</t>
  </si>
  <si>
    <t xml:space="preserve">03120800</t>
  </si>
  <si>
    <t xml:space="preserve">Kay Harvey Hairdressing Academy</t>
  </si>
  <si>
    <t xml:space="preserve">01089-2701</t>
  </si>
  <si>
    <t xml:space="preserve">02325700</t>
  </si>
  <si>
    <t xml:space="preserve">Labaron Hairdressing Academy</t>
  </si>
  <si>
    <t xml:space="preserve">New Bedford</t>
  </si>
  <si>
    <t xml:space="preserve">02740-6031</t>
  </si>
  <si>
    <t xml:space="preserve">00632400</t>
  </si>
  <si>
    <t xml:space="preserve">Laboure College</t>
  </si>
  <si>
    <t xml:space="preserve">02124-5698</t>
  </si>
  <si>
    <t xml:space="preserve">00215800</t>
  </si>
  <si>
    <t xml:space="preserve">Lasell College</t>
  </si>
  <si>
    <t xml:space="preserve">Newton</t>
  </si>
  <si>
    <t xml:space="preserve">02466-2716</t>
  </si>
  <si>
    <t xml:space="preserve">00633100</t>
  </si>
  <si>
    <t xml:space="preserve">Lawrence Memorial Hospital, School of Nursing</t>
  </si>
  <si>
    <t xml:space="preserve">02155-1643</t>
  </si>
  <si>
    <t xml:space="preserve">00216000</t>
  </si>
  <si>
    <t xml:space="preserve">Lesley University</t>
  </si>
  <si>
    <t xml:space="preserve">02138-2790</t>
  </si>
  <si>
    <t xml:space="preserve">02143000</t>
  </si>
  <si>
    <t xml:space="preserve">Longy School of Music</t>
  </si>
  <si>
    <t xml:space="preserve">02138-3599</t>
  </si>
  <si>
    <t xml:space="preserve">00989900</t>
  </si>
  <si>
    <t xml:space="preserve">Lowell Academy Hair Styling Institute</t>
  </si>
  <si>
    <t xml:space="preserve">Lowell</t>
  </si>
  <si>
    <t xml:space="preserve">01852-1909</t>
  </si>
  <si>
    <t xml:space="preserve">01204200</t>
  </si>
  <si>
    <t xml:space="preserve">Mansfield Beauty Schools</t>
  </si>
  <si>
    <t xml:space="preserve">02169-5061</t>
  </si>
  <si>
    <t xml:space="preserve">00687300</t>
  </si>
  <si>
    <t xml:space="preserve">Marian Court College</t>
  </si>
  <si>
    <t xml:space="preserve">Swampscott</t>
  </si>
  <si>
    <t xml:space="preserve">01907-2896</t>
  </si>
  <si>
    <t xml:space="preserve">00216500</t>
  </si>
  <si>
    <t xml:space="preserve">Mass. College of Pharmacy &amp; Health Sciences</t>
  </si>
  <si>
    <t xml:space="preserve">02115-5804</t>
  </si>
  <si>
    <t xml:space="preserve">02137200</t>
  </si>
  <si>
    <t xml:space="preserve">Massachusetts General Hospital Dietetic Internship Program</t>
  </si>
  <si>
    <t xml:space="preserve">02114-2696</t>
  </si>
  <si>
    <t xml:space="preserve">00217800</t>
  </si>
  <si>
    <t xml:space="preserve">Massachusetts Institute of Technology</t>
  </si>
  <si>
    <t xml:space="preserve">02139-4307</t>
  </si>
  <si>
    <t xml:space="preserve">02092100</t>
  </si>
  <si>
    <t xml:space="preserve">Massachusetts School of Barbering</t>
  </si>
  <si>
    <t xml:space="preserve">02169-5058</t>
  </si>
  <si>
    <t xml:space="preserve">03235300</t>
  </si>
  <si>
    <t xml:space="preserve">Massachusetts School of Law at Andover</t>
  </si>
  <si>
    <t xml:space="preserve">Andover</t>
  </si>
  <si>
    <t xml:space="preserve">01810-1094</t>
  </si>
  <si>
    <t xml:space="preserve">02163600</t>
  </si>
  <si>
    <t xml:space="preserve">Massachusetts School of Professional Psychology</t>
  </si>
  <si>
    <t xml:space="preserve">02459-3211</t>
  </si>
  <si>
    <t xml:space="preserve">03763300</t>
  </si>
  <si>
    <t xml:space="preserve">Medical Professional Institute</t>
  </si>
  <si>
    <t xml:space="preserve">Malden</t>
  </si>
  <si>
    <t xml:space="preserve">02148-8143</t>
  </si>
  <si>
    <t xml:space="preserve">00212000</t>
  </si>
  <si>
    <t xml:space="preserve">Merrimack College</t>
  </si>
  <si>
    <t xml:space="preserve">North Andover</t>
  </si>
  <si>
    <t xml:space="preserve">01845-5800</t>
  </si>
  <si>
    <t xml:space="preserve">02231600</t>
  </si>
  <si>
    <t xml:space="preserve">MGH Institute of Health Professions</t>
  </si>
  <si>
    <t xml:space="preserve">02129-4557</t>
  </si>
  <si>
    <t xml:space="preserve">04128000</t>
  </si>
  <si>
    <t xml:space="preserve">Millennium Training Institute</t>
  </si>
  <si>
    <t xml:space="preserve">01801-6386</t>
  </si>
  <si>
    <t xml:space="preserve">02063000</t>
  </si>
  <si>
    <t xml:space="preserve">Montserrat College of Art</t>
  </si>
  <si>
    <t xml:space="preserve">01915-4508</t>
  </si>
  <si>
    <t xml:space="preserve">03115200</t>
  </si>
  <si>
    <t xml:space="preserve">MotoRing Technical Training Institute</t>
  </si>
  <si>
    <t xml:space="preserve">Seekonk</t>
  </si>
  <si>
    <t xml:space="preserve">02771-5933</t>
  </si>
  <si>
    <t xml:space="preserve">00219200</t>
  </si>
  <si>
    <t xml:space="preserve">Mount Holyoke College</t>
  </si>
  <si>
    <t xml:space="preserve">South Hadley</t>
  </si>
  <si>
    <t xml:space="preserve">01075-1492</t>
  </si>
  <si>
    <t xml:space="preserve">00219300</t>
  </si>
  <si>
    <t xml:space="preserve">Mount Ida College</t>
  </si>
  <si>
    <t xml:space="preserve">02459-3323</t>
  </si>
  <si>
    <t xml:space="preserve">00613600</t>
  </si>
  <si>
    <t xml:space="preserve">National Aviation Academy - New England</t>
  </si>
  <si>
    <t xml:space="preserve">Bedford</t>
  </si>
  <si>
    <t xml:space="preserve">01730-2620</t>
  </si>
  <si>
    <t xml:space="preserve">03504300</t>
  </si>
  <si>
    <t xml:space="preserve">National Graduate School of Quality Management (The)</t>
  </si>
  <si>
    <t xml:space="preserve">Falmouth</t>
  </si>
  <si>
    <t xml:space="preserve">02540-2958</t>
  </si>
  <si>
    <t xml:space="preserve">00216400</t>
  </si>
  <si>
    <t xml:space="preserve">New England College of Optometry (The)</t>
  </si>
  <si>
    <t xml:space="preserve">02115-1129</t>
  </si>
  <si>
    <t xml:space="preserve">00219400</t>
  </si>
  <si>
    <t xml:space="preserve">New England Conservatory of Music</t>
  </si>
  <si>
    <t xml:space="preserve">02115-5018</t>
  </si>
  <si>
    <t xml:space="preserve">02122000</t>
  </si>
  <si>
    <t xml:space="preserve">New England Hair Academy</t>
  </si>
  <si>
    <t xml:space="preserve">02148-5118</t>
  </si>
  <si>
    <t xml:space="preserve">02579800</t>
  </si>
  <si>
    <t xml:space="preserve">New England School of Acupuncture</t>
  </si>
  <si>
    <t xml:space="preserve">02458-1005</t>
  </si>
  <si>
    <t xml:space="preserve">00891600</t>
  </si>
  <si>
    <t xml:space="preserve">New England School Of Law</t>
  </si>
  <si>
    <t xml:space="preserve">02116-5687</t>
  </si>
  <si>
    <t xml:space="preserve">02163500</t>
  </si>
  <si>
    <t xml:space="preserve">New England School of Photography</t>
  </si>
  <si>
    <t xml:space="preserve">02215-2005</t>
  </si>
  <si>
    <t xml:space="preserve">00748400</t>
  </si>
  <si>
    <t xml:space="preserve">Newbury College</t>
  </si>
  <si>
    <t xml:space="preserve">02445-5796</t>
  </si>
  <si>
    <t xml:space="preserve">00219700</t>
  </si>
  <si>
    <t xml:space="preserve">Nichols College</t>
  </si>
  <si>
    <t xml:space="preserve">Dudley</t>
  </si>
  <si>
    <t xml:space="preserve">01571-6346</t>
  </si>
  <si>
    <t xml:space="preserve">02197900</t>
  </si>
  <si>
    <t xml:space="preserve">North Bennet Street School</t>
  </si>
  <si>
    <t xml:space="preserve">02113-1914</t>
  </si>
  <si>
    <t xml:space="preserve">00219900</t>
  </si>
  <si>
    <t xml:space="preserve">Northeastern University</t>
  </si>
  <si>
    <t xml:space="preserve">02115-5000</t>
  </si>
  <si>
    <t xml:space="preserve">00220100</t>
  </si>
  <si>
    <t xml:space="preserve">Pine Manor College</t>
  </si>
  <si>
    <t xml:space="preserve">02467-2332</t>
  </si>
  <si>
    <t xml:space="preserve">00220600</t>
  </si>
  <si>
    <t xml:space="preserve">Regis College</t>
  </si>
  <si>
    <t xml:space="preserve">02493-1571</t>
  </si>
  <si>
    <t xml:space="preserve">01294800</t>
  </si>
  <si>
    <t xml:space="preserve">Rob Roy Academy</t>
  </si>
  <si>
    <t xml:space="preserve">Fall River</t>
  </si>
  <si>
    <t xml:space="preserve">02721-5330</t>
  </si>
  <si>
    <t xml:space="preserve">00221400</t>
  </si>
  <si>
    <t xml:space="preserve">Saint John's Seminary</t>
  </si>
  <si>
    <t xml:space="preserve">02135-8839</t>
  </si>
  <si>
    <t xml:space="preserve">00466700</t>
  </si>
  <si>
    <t xml:space="preserve">School of The Museum of Fine Arts</t>
  </si>
  <si>
    <t xml:space="preserve">02115-5534</t>
  </si>
  <si>
    <t xml:space="preserve">00632200</t>
  </si>
  <si>
    <t xml:space="preserve">Signature Healthcare Brockton Hospital School of Nursing</t>
  </si>
  <si>
    <t xml:space="preserve">02302-3395</t>
  </si>
  <si>
    <t xml:space="preserve">00220800</t>
  </si>
  <si>
    <t xml:space="preserve">Simmons College</t>
  </si>
  <si>
    <t xml:space="preserve">02115-5898</t>
  </si>
  <si>
    <t xml:space="preserve">03127700</t>
  </si>
  <si>
    <t xml:space="preserve">Southern New England School of Law</t>
  </si>
  <si>
    <t xml:space="preserve">North Dartmouth</t>
  </si>
  <si>
    <t xml:space="preserve">02747-1252</t>
  </si>
  <si>
    <t xml:space="preserve">00221100</t>
  </si>
  <si>
    <t xml:space="preserve">Springfield College</t>
  </si>
  <si>
    <t xml:space="preserve">01109-3797</t>
  </si>
  <si>
    <t xml:space="preserve">00221700</t>
  </si>
  <si>
    <t xml:space="preserve">Stonehill College</t>
  </si>
  <si>
    <t xml:space="preserve">Easton</t>
  </si>
  <si>
    <t xml:space="preserve">02357-6110</t>
  </si>
  <si>
    <t xml:space="preserve">00221800</t>
  </si>
  <si>
    <t xml:space="preserve">Suffolk University</t>
  </si>
  <si>
    <t xml:space="preserve">02108-2770</t>
  </si>
  <si>
    <t xml:space="preserve">04039300</t>
  </si>
  <si>
    <t xml:space="preserve">Sullivan and Cogliano Training Centers</t>
  </si>
  <si>
    <t xml:space="preserve">02301-4921</t>
  </si>
  <si>
    <t xml:space="preserve">03240300</t>
  </si>
  <si>
    <t xml:space="preserve">Toni &amp; Guy Hairdressing Academy</t>
  </si>
  <si>
    <t xml:space="preserve">01605-2213</t>
  </si>
  <si>
    <t xml:space="preserve">00220900</t>
  </si>
  <si>
    <t xml:space="preserve">Trustees of the Smith College</t>
  </si>
  <si>
    <t xml:space="preserve">Northampton</t>
  </si>
  <si>
    <t xml:space="preserve">01063-2936</t>
  </si>
  <si>
    <t xml:space="preserve">00221900</t>
  </si>
  <si>
    <t xml:space="preserve">Tufts University</t>
  </si>
  <si>
    <t xml:space="preserve">02155-5808</t>
  </si>
  <si>
    <t xml:space="preserve">03130500</t>
  </si>
  <si>
    <t xml:space="preserve">Urban College of Boston</t>
  </si>
  <si>
    <t xml:space="preserve">02111-1093</t>
  </si>
  <si>
    <t xml:space="preserve">00222400</t>
  </si>
  <si>
    <t xml:space="preserve">Wellesley College</t>
  </si>
  <si>
    <t xml:space="preserve">Wellesley</t>
  </si>
  <si>
    <t xml:space="preserve">02481-8203</t>
  </si>
  <si>
    <t xml:space="preserve">00222500</t>
  </si>
  <si>
    <t xml:space="preserve">Wentworth Institute of Technology</t>
  </si>
  <si>
    <t xml:space="preserve">02115-5998</t>
  </si>
  <si>
    <t xml:space="preserve">00222600</t>
  </si>
  <si>
    <t xml:space="preserve">Western New England University</t>
  </si>
  <si>
    <t xml:space="preserve">01119-2654</t>
  </si>
  <si>
    <t xml:space="preserve">00222700</t>
  </si>
  <si>
    <t xml:space="preserve">Norton</t>
  </si>
  <si>
    <t xml:space="preserve">02766-2322</t>
  </si>
  <si>
    <t xml:space="preserve">00222800</t>
  </si>
  <si>
    <t xml:space="preserve">Wheelock College</t>
  </si>
  <si>
    <t xml:space="preserve">02215-4176</t>
  </si>
  <si>
    <t xml:space="preserve">00222900</t>
  </si>
  <si>
    <t xml:space="preserve">Williams College</t>
  </si>
  <si>
    <t xml:space="preserve">Williamstown</t>
  </si>
  <si>
    <t xml:space="preserve">01267-2600</t>
  </si>
  <si>
    <t xml:space="preserve">00223300</t>
  </si>
  <si>
    <t xml:space="preserve">Worcester Polytechnic Inst</t>
  </si>
  <si>
    <t xml:space="preserve">01609-2280</t>
  </si>
  <si>
    <t xml:space="preserve">03570500</t>
  </si>
  <si>
    <t xml:space="preserve">Zion Bible College</t>
  </si>
  <si>
    <t xml:space="preserve">Haverhill</t>
  </si>
  <si>
    <t xml:space="preserve">01835-0000</t>
  </si>
  <si>
    <t xml:space="preserve">03064900</t>
  </si>
  <si>
    <t xml:space="preserve">Aaron's Academy of Beauty</t>
  </si>
  <si>
    <t xml:space="preserve">Waldorf</t>
  </si>
  <si>
    <t xml:space="preserve">MD</t>
  </si>
  <si>
    <t xml:space="preserve">20602-2715</t>
  </si>
  <si>
    <t xml:space="preserve">03097200</t>
  </si>
  <si>
    <t xml:space="preserve">Aesthetics Institute of Cosmetology</t>
  </si>
  <si>
    <t xml:space="preserve">Gaithersburg</t>
  </si>
  <si>
    <t xml:space="preserve">20877-2631</t>
  </si>
  <si>
    <t xml:space="preserve">03148300</t>
  </si>
  <si>
    <t xml:space="preserve">American Beauty Academy</t>
  </si>
  <si>
    <t xml:space="preserve">20902-1911</t>
  </si>
  <si>
    <t xml:space="preserve">03771300</t>
  </si>
  <si>
    <t xml:space="preserve">American Career Institute</t>
  </si>
  <si>
    <t xml:space="preserve">20902-4637</t>
  </si>
  <si>
    <t xml:space="preserve">00826300</t>
  </si>
  <si>
    <t xml:space="preserve">Award Beauty School</t>
  </si>
  <si>
    <t xml:space="preserve">Hagerstown</t>
  </si>
  <si>
    <t xml:space="preserve">21740-5624</t>
  </si>
  <si>
    <t xml:space="preserve">02314800</t>
  </si>
  <si>
    <t xml:space="preserve">Baltimore International College</t>
  </si>
  <si>
    <t xml:space="preserve">Baltimore</t>
  </si>
  <si>
    <t xml:space="preserve">21202-3278</t>
  </si>
  <si>
    <t xml:space="preserve">02494700</t>
  </si>
  <si>
    <t xml:space="preserve">Baltimore Studio of Hair Design</t>
  </si>
  <si>
    <t xml:space="preserve">21201-3420</t>
  </si>
  <si>
    <t xml:space="preserve">03027200</t>
  </si>
  <si>
    <t xml:space="preserve">Blades School of Hair Design</t>
  </si>
  <si>
    <t xml:space="preserve">California</t>
  </si>
  <si>
    <t xml:space="preserve">20619-0226</t>
  </si>
  <si>
    <t xml:space="preserve">00143600</t>
  </si>
  <si>
    <t xml:space="preserve">Capitol College</t>
  </si>
  <si>
    <t xml:space="preserve">Laurel</t>
  </si>
  <si>
    <t xml:space="preserve">20708-9759</t>
  </si>
  <si>
    <t xml:space="preserve">02269700</t>
  </si>
  <si>
    <t xml:space="preserve">Colorlab Academy of Hair, The</t>
  </si>
  <si>
    <t xml:space="preserve">Bel Air</t>
  </si>
  <si>
    <t xml:space="preserve">21014-3639</t>
  </si>
  <si>
    <t xml:space="preserve">00744700</t>
  </si>
  <si>
    <t xml:space="preserve">Del-Mar-Va Beauty Academy</t>
  </si>
  <si>
    <t xml:space="preserve">Salisbury</t>
  </si>
  <si>
    <t xml:space="preserve">21804-6952</t>
  </si>
  <si>
    <t xml:space="preserve">04121600</t>
  </si>
  <si>
    <t xml:space="preserve">Fila Academy (The)</t>
  </si>
  <si>
    <t xml:space="preserve">Glen Burnie</t>
  </si>
  <si>
    <t xml:space="preserve">21061-1634</t>
  </si>
  <si>
    <t xml:space="preserve">01031900</t>
  </si>
  <si>
    <t xml:space="preserve">Fortis Institute</t>
  </si>
  <si>
    <t xml:space="preserve">Towson</t>
  </si>
  <si>
    <t xml:space="preserve">21204-2538</t>
  </si>
  <si>
    <t xml:space="preserve">04139700</t>
  </si>
  <si>
    <t xml:space="preserve">Frederick School of Cosmetology</t>
  </si>
  <si>
    <t xml:space="preserve">Frederick</t>
  </si>
  <si>
    <t xml:space="preserve">21701-0000</t>
  </si>
  <si>
    <t xml:space="preserve">00207300</t>
  </si>
  <si>
    <t xml:space="preserve">Goucher College</t>
  </si>
  <si>
    <t xml:space="preserve">21204-2794</t>
  </si>
  <si>
    <t xml:space="preserve">02333000</t>
  </si>
  <si>
    <t xml:space="preserve">Hair Academy</t>
  </si>
  <si>
    <t xml:space="preserve">New Carrollton</t>
  </si>
  <si>
    <t xml:space="preserve">20784-3002</t>
  </si>
  <si>
    <t xml:space="preserve">03327300</t>
  </si>
  <si>
    <t xml:space="preserve">Hair Academy II</t>
  </si>
  <si>
    <t xml:space="preserve">Hillcrest Heights</t>
  </si>
  <si>
    <t xml:space="preserve">20748-1401</t>
  </si>
  <si>
    <t xml:space="preserve">03965500</t>
  </si>
  <si>
    <t xml:space="preserve">Hair Expressions Academy</t>
  </si>
  <si>
    <t xml:space="preserve">Rockville</t>
  </si>
  <si>
    <t xml:space="preserve">20852-1729</t>
  </si>
  <si>
    <t xml:space="preserve">04168900</t>
  </si>
  <si>
    <t xml:space="preserve">Holistic Massage Training Institute</t>
  </si>
  <si>
    <t xml:space="preserve">21218-2407</t>
  </si>
  <si>
    <t xml:space="preserve">00207600</t>
  </si>
  <si>
    <t xml:space="preserve">Hood College</t>
  </si>
  <si>
    <t xml:space="preserve">21701-8575</t>
  </si>
  <si>
    <t xml:space="preserve">00734100</t>
  </si>
  <si>
    <t xml:space="preserve">International Beauty School</t>
  </si>
  <si>
    <t xml:space="preserve">Cumberland</t>
  </si>
  <si>
    <t xml:space="preserve">21502-2370</t>
  </si>
  <si>
    <t xml:space="preserve">00207700</t>
  </si>
  <si>
    <t xml:space="preserve">Johns Hopkins University</t>
  </si>
  <si>
    <t xml:space="preserve">21218-2693</t>
  </si>
  <si>
    <t xml:space="preserve">02573800</t>
  </si>
  <si>
    <t xml:space="preserve">L'Academie de Cuisine</t>
  </si>
  <si>
    <t xml:space="preserve">20877-1414</t>
  </si>
  <si>
    <t xml:space="preserve">00207800</t>
  </si>
  <si>
    <t xml:space="preserve">Loyola University Maryland</t>
  </si>
  <si>
    <t xml:space="preserve">21210-2699</t>
  </si>
  <si>
    <t xml:space="preserve">03822400</t>
  </si>
  <si>
    <t xml:space="preserve">Maple Springs Baptist Bible College &amp; Seminary</t>
  </si>
  <si>
    <t xml:space="preserve">Capitol Heights</t>
  </si>
  <si>
    <t xml:space="preserve">20743-5711</t>
  </si>
  <si>
    <t xml:space="preserve">02331000</t>
  </si>
  <si>
    <t xml:space="preserve">Maryland Beauty Academy of Essex</t>
  </si>
  <si>
    <t xml:space="preserve">Essex</t>
  </si>
  <si>
    <t xml:space="preserve">21221-6702</t>
  </si>
  <si>
    <t xml:space="preserve">00208000</t>
  </si>
  <si>
    <t xml:space="preserve">Maryland Institute College of Art</t>
  </si>
  <si>
    <t xml:space="preserve">21217-4191</t>
  </si>
  <si>
    <t xml:space="preserve">00210900</t>
  </si>
  <si>
    <t xml:space="preserve">McDaniel College</t>
  </si>
  <si>
    <t xml:space="preserve">21157-4390</t>
  </si>
  <si>
    <t xml:space="preserve">02343800</t>
  </si>
  <si>
    <t xml:space="preserve">Montgomery Beauty School</t>
  </si>
  <si>
    <t xml:space="preserve">Silver Spring</t>
  </si>
  <si>
    <t xml:space="preserve">20901-3905</t>
  </si>
  <si>
    <t xml:space="preserve">00208600</t>
  </si>
  <si>
    <t xml:space="preserve">Mount Saint Mary's University</t>
  </si>
  <si>
    <t xml:space="preserve">Emmitsburg</t>
  </si>
  <si>
    <t xml:space="preserve">21727-7799</t>
  </si>
  <si>
    <t xml:space="preserve">03455500</t>
  </si>
  <si>
    <t xml:space="preserve">National Labor College</t>
  </si>
  <si>
    <t xml:space="preserve">20903-1790</t>
  </si>
  <si>
    <t xml:space="preserve">00208700</t>
  </si>
  <si>
    <t xml:space="preserve">Ner Israel Rabbinical College</t>
  </si>
  <si>
    <t xml:space="preserve">21208-1198</t>
  </si>
  <si>
    <t xml:space="preserve">00206500</t>
  </si>
  <si>
    <t xml:space="preserve">Notre Dame of Maryland University</t>
  </si>
  <si>
    <t xml:space="preserve">21210-2476</t>
  </si>
  <si>
    <t xml:space="preserve">04141600</t>
  </si>
  <si>
    <t xml:space="preserve">Omega Studios' School of Applied Recording Arts &amp; Sciences</t>
  </si>
  <si>
    <t xml:space="preserve">20852-1731</t>
  </si>
  <si>
    <t xml:space="preserve">02495000</t>
  </si>
  <si>
    <t xml:space="preserve">Robert Paul Academy of Cosmetology Arts &amp; Sciences</t>
  </si>
  <si>
    <t xml:space="preserve">Timonium</t>
  </si>
  <si>
    <t xml:space="preserve">21093-5150</t>
  </si>
  <si>
    <t xml:space="preserve">02127900</t>
  </si>
  <si>
    <t xml:space="preserve">Sojourner-Douglass College</t>
  </si>
  <si>
    <t xml:space="preserve">21205-1898</t>
  </si>
  <si>
    <t xml:space="preserve">00209200</t>
  </si>
  <si>
    <t xml:space="preserve">Annapolis</t>
  </si>
  <si>
    <t xml:space="preserve">21401-1655</t>
  </si>
  <si>
    <t xml:space="preserve">00209600</t>
  </si>
  <si>
    <t xml:space="preserve">St. Mary's Seminary &amp; University</t>
  </si>
  <si>
    <t xml:space="preserve">21210-1994</t>
  </si>
  <si>
    <t xml:space="preserve">00210700</t>
  </si>
  <si>
    <t xml:space="preserve">Stevenson University</t>
  </si>
  <si>
    <t xml:space="preserve">Stevenson</t>
  </si>
  <si>
    <t xml:space="preserve">21153-0641</t>
  </si>
  <si>
    <t xml:space="preserve">02578400</t>
  </si>
  <si>
    <t xml:space="preserve">Tai Sophia Institute</t>
  </si>
  <si>
    <t xml:space="preserve">20723-6010</t>
  </si>
  <si>
    <t xml:space="preserve">04151800</t>
  </si>
  <si>
    <t xml:space="preserve">Temple (The): A Paul Mitchell Partner School</t>
  </si>
  <si>
    <t xml:space="preserve">21701-5409</t>
  </si>
  <si>
    <t xml:space="preserve">00206700</t>
  </si>
  <si>
    <t xml:space="preserve">Washington Adventist University</t>
  </si>
  <si>
    <t xml:space="preserve">Takoma Park</t>
  </si>
  <si>
    <t xml:space="preserve">20912-7796</t>
  </si>
  <si>
    <t xml:space="preserve">00146200</t>
  </si>
  <si>
    <t xml:space="preserve">Washington Bible College</t>
  </si>
  <si>
    <t xml:space="preserve">Lanham</t>
  </si>
  <si>
    <t xml:space="preserve">20706-3599</t>
  </si>
  <si>
    <t xml:space="preserve">00210800</t>
  </si>
  <si>
    <t xml:space="preserve">Washington College</t>
  </si>
  <si>
    <t xml:space="preserve">Chestertown</t>
  </si>
  <si>
    <t xml:space="preserve">21620-1197</t>
  </si>
  <si>
    <t xml:space="preserve">03937300</t>
  </si>
  <si>
    <t xml:space="preserve">Yeshiva College of the Nation's Capital</t>
  </si>
  <si>
    <t xml:space="preserve">20902-1700</t>
  </si>
  <si>
    <t xml:space="preserve">00203500</t>
  </si>
  <si>
    <t xml:space="preserve">Bangor Theological Seminary</t>
  </si>
  <si>
    <t xml:space="preserve">Bangor</t>
  </si>
  <si>
    <t xml:space="preserve">ME</t>
  </si>
  <si>
    <t xml:space="preserve">04402-0411</t>
  </si>
  <si>
    <t xml:space="preserve">00203600</t>
  </si>
  <si>
    <t xml:space="preserve">Bates College</t>
  </si>
  <si>
    <t xml:space="preserve">04240-6028</t>
  </si>
  <si>
    <t xml:space="preserve">00520400</t>
  </si>
  <si>
    <t xml:space="preserve">Beal College</t>
  </si>
  <si>
    <t xml:space="preserve">04401-6896</t>
  </si>
  <si>
    <t xml:space="preserve">03612300</t>
  </si>
  <si>
    <t xml:space="preserve">Birthwise Midwifery School</t>
  </si>
  <si>
    <t xml:space="preserve">Bridgton</t>
  </si>
  <si>
    <t xml:space="preserve">04009-1110</t>
  </si>
  <si>
    <t xml:space="preserve">00203800</t>
  </si>
  <si>
    <t xml:space="preserve">Bowdoin College</t>
  </si>
  <si>
    <t xml:space="preserve">Brunswick</t>
  </si>
  <si>
    <t xml:space="preserve">04011-8451</t>
  </si>
  <si>
    <t xml:space="preserve">00630500</t>
  </si>
  <si>
    <t xml:space="preserve">Central Maine Medical Center</t>
  </si>
  <si>
    <t xml:space="preserve">04240-4500</t>
  </si>
  <si>
    <t xml:space="preserve">00203900</t>
  </si>
  <si>
    <t xml:space="preserve">Colby College</t>
  </si>
  <si>
    <t xml:space="preserve">Waterville</t>
  </si>
  <si>
    <t xml:space="preserve">04901-8840</t>
  </si>
  <si>
    <t xml:space="preserve">01138500</t>
  </si>
  <si>
    <t xml:space="preserve">College Of The Atlantic</t>
  </si>
  <si>
    <t xml:space="preserve">Bar Harbor</t>
  </si>
  <si>
    <t xml:space="preserve">04609-1105</t>
  </si>
  <si>
    <t xml:space="preserve">00945900</t>
  </si>
  <si>
    <t xml:space="preserve">Empire Beauty School</t>
  </si>
  <si>
    <t xml:space="preserve">Portland</t>
  </si>
  <si>
    <t xml:space="preserve">04101-3348</t>
  </si>
  <si>
    <t xml:space="preserve">00204300</t>
  </si>
  <si>
    <t xml:space="preserve">Husson University</t>
  </si>
  <si>
    <t xml:space="preserve">04401-2999</t>
  </si>
  <si>
    <t xml:space="preserve">02361300</t>
  </si>
  <si>
    <t xml:space="preserve">Landing School</t>
  </si>
  <si>
    <t xml:space="preserve">Arundel</t>
  </si>
  <si>
    <t xml:space="preserve">04046-1490</t>
  </si>
  <si>
    <t xml:space="preserve">01167300</t>
  </si>
  <si>
    <t xml:space="preserve">Maine College of Art</t>
  </si>
  <si>
    <t xml:space="preserve">04101-3987</t>
  </si>
  <si>
    <t xml:space="preserve">00577600</t>
  </si>
  <si>
    <t xml:space="preserve">Mercy Hospital School of Radiologic Technology</t>
  </si>
  <si>
    <t xml:space="preserve">04101-3795</t>
  </si>
  <si>
    <t xml:space="preserve">00903800</t>
  </si>
  <si>
    <t xml:space="preserve">Mr. Bernard's School of Hair Fashion</t>
  </si>
  <si>
    <t xml:space="preserve">04240-6627</t>
  </si>
  <si>
    <t xml:space="preserve">00205100</t>
  </si>
  <si>
    <t xml:space="preserve">Saint Joseph's College</t>
  </si>
  <si>
    <t xml:space="preserve">Standish</t>
  </si>
  <si>
    <t xml:space="preserve">04084-5236</t>
  </si>
  <si>
    <t xml:space="preserve">02104400</t>
  </si>
  <si>
    <t xml:space="preserve">Spa Tech Institute</t>
  </si>
  <si>
    <t xml:space="preserve">Westbrook</t>
  </si>
  <si>
    <t xml:space="preserve">04093-0000</t>
  </si>
  <si>
    <t xml:space="preserve">00205200</t>
  </si>
  <si>
    <t xml:space="preserve">Thomas College</t>
  </si>
  <si>
    <t xml:space="preserve">04901-5097</t>
  </si>
  <si>
    <t xml:space="preserve">00685800</t>
  </si>
  <si>
    <t xml:space="preserve">Unity College</t>
  </si>
  <si>
    <t xml:space="preserve">Unity</t>
  </si>
  <si>
    <t xml:space="preserve">04988-9502</t>
  </si>
  <si>
    <t xml:space="preserve">00205000</t>
  </si>
  <si>
    <t xml:space="preserve">University of New England</t>
  </si>
  <si>
    <t xml:space="preserve">Biddeford</t>
  </si>
  <si>
    <t xml:space="preserve">04005-9599</t>
  </si>
  <si>
    <t xml:space="preserve">00223400</t>
  </si>
  <si>
    <t xml:space="preserve">Adrian College</t>
  </si>
  <si>
    <t xml:space="preserve">Adrian</t>
  </si>
  <si>
    <t xml:space="preserve">MI</t>
  </si>
  <si>
    <t xml:space="preserve">49221-2575</t>
  </si>
  <si>
    <t xml:space="preserve">00223500</t>
  </si>
  <si>
    <t xml:space="preserve">Albion College</t>
  </si>
  <si>
    <t xml:space="preserve">Albion</t>
  </si>
  <si>
    <t xml:space="preserve">49224-1831</t>
  </si>
  <si>
    <t xml:space="preserve">00223600</t>
  </si>
  <si>
    <t xml:space="preserve">Alma College</t>
  </si>
  <si>
    <t xml:space="preserve">Alma</t>
  </si>
  <si>
    <t xml:space="preserve">48801-1599</t>
  </si>
  <si>
    <t xml:space="preserve">00223800</t>
  </si>
  <si>
    <t xml:space="preserve">Andrews University</t>
  </si>
  <si>
    <t xml:space="preserve">Berrien Springs</t>
  </si>
  <si>
    <t xml:space="preserve">49104-0750</t>
  </si>
  <si>
    <t xml:space="preserve">03976500</t>
  </si>
  <si>
    <t xml:space="preserve">Ann Arbor Institute of Massage Therapy</t>
  </si>
  <si>
    <t xml:space="preserve">Ann Arbor</t>
  </si>
  <si>
    <t xml:space="preserve">48103-1959</t>
  </si>
  <si>
    <t xml:space="preserve">00223900</t>
  </si>
  <si>
    <t xml:space="preserve">Aquinas College</t>
  </si>
  <si>
    <t xml:space="preserve">Grand Rapids</t>
  </si>
  <si>
    <t xml:space="preserve">49506-1799</t>
  </si>
  <si>
    <t xml:space="preserve">00467300</t>
  </si>
  <si>
    <t xml:space="preserve">Baker College</t>
  </si>
  <si>
    <t xml:space="preserve">Flint</t>
  </si>
  <si>
    <t xml:space="preserve">48507-5508</t>
  </si>
  <si>
    <t xml:space="preserve">02285700</t>
  </si>
  <si>
    <t xml:space="preserve">Bayshire Beauty Academy</t>
  </si>
  <si>
    <t xml:space="preserve">Bay City</t>
  </si>
  <si>
    <t xml:space="preserve">48708-5614</t>
  </si>
  <si>
    <t xml:space="preserve">03704300</t>
  </si>
  <si>
    <t xml:space="preserve">Blue Water College of Cosmetology</t>
  </si>
  <si>
    <t xml:space="preserve">Marysville</t>
  </si>
  <si>
    <t xml:space="preserve">48040-2093</t>
  </si>
  <si>
    <t xml:space="preserve">00224100</t>
  </si>
  <si>
    <t xml:space="preserve">Calvin College</t>
  </si>
  <si>
    <t xml:space="preserve">49546-4388</t>
  </si>
  <si>
    <t xml:space="preserve">00224200</t>
  </si>
  <si>
    <t xml:space="preserve">Calvin Theological Seminary</t>
  </si>
  <si>
    <t xml:space="preserve">49546-4387</t>
  </si>
  <si>
    <t xml:space="preserve">03915300</t>
  </si>
  <si>
    <t xml:space="preserve">Career Quest Learning Center</t>
  </si>
  <si>
    <t xml:space="preserve">Lansing</t>
  </si>
  <si>
    <t xml:space="preserve">48910-4732</t>
  </si>
  <si>
    <t xml:space="preserve">00761700</t>
  </si>
  <si>
    <t xml:space="preserve">Carnegie Institute</t>
  </si>
  <si>
    <t xml:space="preserve">Troy</t>
  </si>
  <si>
    <t xml:space="preserve">48083-1159</t>
  </si>
  <si>
    <t xml:space="preserve">00224600</t>
  </si>
  <si>
    <t xml:space="preserve">Cleary University</t>
  </si>
  <si>
    <t xml:space="preserve">48105-2659</t>
  </si>
  <si>
    <t xml:space="preserve">00677100</t>
  </si>
  <si>
    <t xml:space="preserve">College for Creative Studies</t>
  </si>
  <si>
    <t xml:space="preserve">Detroit</t>
  </si>
  <si>
    <t xml:space="preserve">48202-4034</t>
  </si>
  <si>
    <t xml:space="preserve">00224700</t>
  </si>
  <si>
    <t xml:space="preserve">48105-2797</t>
  </si>
  <si>
    <t xml:space="preserve">00226600</t>
  </si>
  <si>
    <t xml:space="preserve">Cornerstone University</t>
  </si>
  <si>
    <t xml:space="preserve">49525-5897</t>
  </si>
  <si>
    <t xml:space="preserve">00224800</t>
  </si>
  <si>
    <t xml:space="preserve">Cranbrook Academy Of Art</t>
  </si>
  <si>
    <t xml:space="preserve">Bloomfield Hills</t>
  </si>
  <si>
    <t xml:space="preserve">48304-5162</t>
  </si>
  <si>
    <t xml:space="preserve">00224900</t>
  </si>
  <si>
    <t xml:space="preserve">Davenport University</t>
  </si>
  <si>
    <t xml:space="preserve">49512-9396</t>
  </si>
  <si>
    <t xml:space="preserve">01082700</t>
  </si>
  <si>
    <t xml:space="preserve">David Pressley Professional School of Cosmetology</t>
  </si>
  <si>
    <t xml:space="preserve">Royal Oak</t>
  </si>
  <si>
    <t xml:space="preserve">48067-3219</t>
  </si>
  <si>
    <t xml:space="preserve">03005700</t>
  </si>
  <si>
    <t xml:space="preserve">Detroit Business Institute - Downriver</t>
  </si>
  <si>
    <t xml:space="preserve">Riverview</t>
  </si>
  <si>
    <t xml:space="preserve">48193-6761</t>
  </si>
  <si>
    <t xml:space="preserve">02588200</t>
  </si>
  <si>
    <t xml:space="preserve">Douglas J Aveda Institute</t>
  </si>
  <si>
    <t xml:space="preserve">East Lansing</t>
  </si>
  <si>
    <t xml:space="preserve">48823-4351</t>
  </si>
  <si>
    <t xml:space="preserve">04002400</t>
  </si>
  <si>
    <t xml:space="preserve">Ecumenical Theological Seminary</t>
  </si>
  <si>
    <t xml:space="preserve">48201-3035</t>
  </si>
  <si>
    <t xml:space="preserve">00232200</t>
  </si>
  <si>
    <t xml:space="preserve">Finlandia University</t>
  </si>
  <si>
    <t xml:space="preserve">Hancock</t>
  </si>
  <si>
    <t xml:space="preserve">49930-1882</t>
  </si>
  <si>
    <t xml:space="preserve">02068700</t>
  </si>
  <si>
    <t xml:space="preserve">Fiser's College of Cosmetology</t>
  </si>
  <si>
    <t xml:space="preserve">49221-2907</t>
  </si>
  <si>
    <t xml:space="preserve">01109800</t>
  </si>
  <si>
    <t xml:space="preserve">Flint Institute of Barbering</t>
  </si>
  <si>
    <t xml:space="preserve">48504-4395</t>
  </si>
  <si>
    <t xml:space="preserve">04136300</t>
  </si>
  <si>
    <t xml:space="preserve">Focus:  Hope Information Technologies Center</t>
  </si>
  <si>
    <t xml:space="preserve">48238-2949</t>
  </si>
  <si>
    <t xml:space="preserve">04141100</t>
  </si>
  <si>
    <t xml:space="preserve">French Academy of Cosmetology</t>
  </si>
  <si>
    <t xml:space="preserve">Spring Lake</t>
  </si>
  <si>
    <t xml:space="preserve">49456-3207</t>
  </si>
  <si>
    <t xml:space="preserve">04121100</t>
  </si>
  <si>
    <t xml:space="preserve">Gallery College of Beauty (The)</t>
  </si>
  <si>
    <t xml:space="preserve">Clinton Township</t>
  </si>
  <si>
    <t xml:space="preserve">48036-3591</t>
  </si>
  <si>
    <t xml:space="preserve">00226500</t>
  </si>
  <si>
    <t xml:space="preserve">Grace Bible College</t>
  </si>
  <si>
    <t xml:space="preserve">49509-1998</t>
  </si>
  <si>
    <t xml:space="preserve">00226900</t>
  </si>
  <si>
    <t xml:space="preserve">Great Lakes Christian College</t>
  </si>
  <si>
    <t xml:space="preserve">48917-1299</t>
  </si>
  <si>
    <t xml:space="preserve">02595700</t>
  </si>
  <si>
    <t xml:space="preserve">Hillsdale Beauty College</t>
  </si>
  <si>
    <t xml:space="preserve">Hillsdale</t>
  </si>
  <si>
    <t xml:space="preserve">49242-0000</t>
  </si>
  <si>
    <t xml:space="preserve">00227300</t>
  </si>
  <si>
    <t xml:space="preserve">Hope College</t>
  </si>
  <si>
    <t xml:space="preserve">Holland</t>
  </si>
  <si>
    <t xml:space="preserve">49423-3607</t>
  </si>
  <si>
    <t xml:space="preserve">03109700</t>
  </si>
  <si>
    <t xml:space="preserve">Houghton Lake Institute of Cosmetology</t>
  </si>
  <si>
    <t xml:space="preserve">Houghton Lake</t>
  </si>
  <si>
    <t xml:space="preserve">48629-0669</t>
  </si>
  <si>
    <t xml:space="preserve">03815300</t>
  </si>
  <si>
    <t xml:space="preserve">In Session-Arts of Cosmetology Beauty School</t>
  </si>
  <si>
    <t xml:space="preserve">Saginaw</t>
  </si>
  <si>
    <t xml:space="preserve">48609-0000</t>
  </si>
  <si>
    <t xml:space="preserve">04140900</t>
  </si>
  <si>
    <t xml:space="preserve">International Cosmetology Academy</t>
  </si>
  <si>
    <t xml:space="preserve">49508-1308</t>
  </si>
  <si>
    <t xml:space="preserve">03588300</t>
  </si>
  <si>
    <t xml:space="preserve">Irene's Myomassology Institute</t>
  </si>
  <si>
    <t xml:space="preserve">Southfield</t>
  </si>
  <si>
    <t xml:space="preserve">48033-2404</t>
  </si>
  <si>
    <t xml:space="preserve">01047000</t>
  </si>
  <si>
    <t xml:space="preserve">Kalamazoo Beauty Academy</t>
  </si>
  <si>
    <t xml:space="preserve">Portage</t>
  </si>
  <si>
    <t xml:space="preserve">49002-5220</t>
  </si>
  <si>
    <t xml:space="preserve">00227500</t>
  </si>
  <si>
    <t xml:space="preserve">Kalamazoo College</t>
  </si>
  <si>
    <t xml:space="preserve">Kalamazoo</t>
  </si>
  <si>
    <t xml:space="preserve">49006-3295</t>
  </si>
  <si>
    <t xml:space="preserve">00226200</t>
  </si>
  <si>
    <t xml:space="preserve">Kettering University</t>
  </si>
  <si>
    <t xml:space="preserve">48504-4898</t>
  </si>
  <si>
    <t xml:space="preserve">00231100</t>
  </si>
  <si>
    <t xml:space="preserve">Kuyper College</t>
  </si>
  <si>
    <t xml:space="preserve">49525-9749</t>
  </si>
  <si>
    <t xml:space="preserve">03968300</t>
  </si>
  <si>
    <t xml:space="preserve">Lakewood School of Therapeutic Massage</t>
  </si>
  <si>
    <t xml:space="preserve">Port Huron</t>
  </si>
  <si>
    <t xml:space="preserve">48060-0000</t>
  </si>
  <si>
    <t xml:space="preserve">00227900</t>
  </si>
  <si>
    <t xml:space="preserve">Lawrence Technological University</t>
  </si>
  <si>
    <t xml:space="preserve">48075-1058</t>
  </si>
  <si>
    <t xml:space="preserve">03028500</t>
  </si>
  <si>
    <t xml:space="preserve">Lawton Career Institute</t>
  </si>
  <si>
    <t xml:space="preserve">48237-5406</t>
  </si>
  <si>
    <t xml:space="preserve">04158400</t>
  </si>
  <si>
    <t xml:space="preserve">L'esprit Academy</t>
  </si>
  <si>
    <t xml:space="preserve">Livonia</t>
  </si>
  <si>
    <t xml:space="preserve">48150-0000</t>
  </si>
  <si>
    <t xml:space="preserve">01321800</t>
  </si>
  <si>
    <t xml:space="preserve">M.J. Murphy Beauty College of Mount Pleasant</t>
  </si>
  <si>
    <t xml:space="preserve">48858-2502</t>
  </si>
  <si>
    <t xml:space="preserve">00228200</t>
  </si>
  <si>
    <t xml:space="preserve">Madonna University</t>
  </si>
  <si>
    <t xml:space="preserve">48150-1173</t>
  </si>
  <si>
    <t xml:space="preserve">04159300</t>
  </si>
  <si>
    <t xml:space="preserve">Marketti Academy of Cosmetology</t>
  </si>
  <si>
    <t xml:space="preserve">Waterford</t>
  </si>
  <si>
    <t xml:space="preserve">48329-3506</t>
  </si>
  <si>
    <t xml:space="preserve">00228400</t>
  </si>
  <si>
    <t xml:space="preserve">Marygrove College</t>
  </si>
  <si>
    <t xml:space="preserve">48221-2599</t>
  </si>
  <si>
    <t xml:space="preserve">02361500</t>
  </si>
  <si>
    <t xml:space="preserve">Michigan Barber School</t>
  </si>
  <si>
    <t xml:space="preserve">48204-2244</t>
  </si>
  <si>
    <t xml:space="preserve">02125600</t>
  </si>
  <si>
    <t xml:space="preserve">Michigan College of Beauty</t>
  </si>
  <si>
    <t xml:space="preserve">48083-5210</t>
  </si>
  <si>
    <t xml:space="preserve">02324500</t>
  </si>
  <si>
    <t xml:space="preserve">Michigan College of Beauty-Monroe</t>
  </si>
  <si>
    <t xml:space="preserve">48161-3901</t>
  </si>
  <si>
    <t xml:space="preserve">02060300</t>
  </si>
  <si>
    <t xml:space="preserve">Michigan Institute of Aviation and Technology</t>
  </si>
  <si>
    <t xml:space="preserve">48188-2533</t>
  </si>
  <si>
    <t xml:space="preserve">03284300</t>
  </si>
  <si>
    <t xml:space="preserve">Michigan Jewish Institute</t>
  </si>
  <si>
    <t xml:space="preserve">West Bloomfield</t>
  </si>
  <si>
    <t xml:space="preserve">48322-3032</t>
  </si>
  <si>
    <t xml:space="preserve">02198900</t>
  </si>
  <si>
    <t xml:space="preserve">Michigan School of Professional Psychology</t>
  </si>
  <si>
    <t xml:space="preserve">Farmington Hills</t>
  </si>
  <si>
    <t xml:space="preserve">48334-4512</t>
  </si>
  <si>
    <t xml:space="preserve">00225400</t>
  </si>
  <si>
    <t xml:space="preserve">Michigan State University College of Law</t>
  </si>
  <si>
    <t xml:space="preserve">48824-1300</t>
  </si>
  <si>
    <t xml:space="preserve">03135300</t>
  </si>
  <si>
    <t xml:space="preserve">Michigan Theological Seminary</t>
  </si>
  <si>
    <t xml:space="preserve">Plymouth</t>
  </si>
  <si>
    <t xml:space="preserve">48170-4399</t>
  </si>
  <si>
    <t xml:space="preserve">02158600</t>
  </si>
  <si>
    <t xml:space="preserve">Mr Bela's School of Cosmetology</t>
  </si>
  <si>
    <t xml:space="preserve">Warren</t>
  </si>
  <si>
    <t xml:space="preserve">48092-4637</t>
  </si>
  <si>
    <t xml:space="preserve">03124000</t>
  </si>
  <si>
    <t xml:space="preserve">Northwestern Technological Institute</t>
  </si>
  <si>
    <t xml:space="preserve">48075-2412</t>
  </si>
  <si>
    <t xml:space="preserve">00407200</t>
  </si>
  <si>
    <t xml:space="preserve">Northwood University</t>
  </si>
  <si>
    <t xml:space="preserve">Midland</t>
  </si>
  <si>
    <t xml:space="preserve">48640-2398</t>
  </si>
  <si>
    <t xml:space="preserve">04006300</t>
  </si>
  <si>
    <t xml:space="preserve">Nuvo College of Cosmetology</t>
  </si>
  <si>
    <t xml:space="preserve">Norton Shores</t>
  </si>
  <si>
    <t xml:space="preserve">49441-3822</t>
  </si>
  <si>
    <t xml:space="preserve">00230800</t>
  </si>
  <si>
    <t xml:space="preserve">Olivet College</t>
  </si>
  <si>
    <t xml:space="preserve">Olivet</t>
  </si>
  <si>
    <t xml:space="preserve">49076-9902</t>
  </si>
  <si>
    <t xml:space="preserve">04014300</t>
  </si>
  <si>
    <t xml:space="preserve">P&amp;A Scholars Beauty School</t>
  </si>
  <si>
    <t xml:space="preserve">48204-0000</t>
  </si>
  <si>
    <t xml:space="preserve">03490300</t>
  </si>
  <si>
    <t xml:space="preserve">Paul Mitchell the School Escanaba</t>
  </si>
  <si>
    <t xml:space="preserve">Escanaba</t>
  </si>
  <si>
    <t xml:space="preserve">49829-0000</t>
  </si>
  <si>
    <t xml:space="preserve">03907300</t>
  </si>
  <si>
    <t xml:space="preserve">Paul Mitchell the School Great Lakes</t>
  </si>
  <si>
    <t xml:space="preserve">00894600</t>
  </si>
  <si>
    <t xml:space="preserve">Port Huron Cosmetology College</t>
  </si>
  <si>
    <t xml:space="preserve">48329-1618</t>
  </si>
  <si>
    <t xml:space="preserve">04139600</t>
  </si>
  <si>
    <t xml:space="preserve">Regal Beauty School</t>
  </si>
  <si>
    <t xml:space="preserve">48150-4013</t>
  </si>
  <si>
    <t xml:space="preserve">04094300</t>
  </si>
  <si>
    <t xml:space="preserve">Robert B. Miller College (The)</t>
  </si>
  <si>
    <t xml:space="preserve">Battle Creek</t>
  </si>
  <si>
    <t xml:space="preserve">49017-3306</t>
  </si>
  <si>
    <t xml:space="preserve">00228800</t>
  </si>
  <si>
    <t xml:space="preserve">Rochester College</t>
  </si>
  <si>
    <t xml:space="preserve">Rochester Hills</t>
  </si>
  <si>
    <t xml:space="preserve">48307-2764</t>
  </si>
  <si>
    <t xml:space="preserve">02099700</t>
  </si>
  <si>
    <t xml:space="preserve">Ross Medical Education Center</t>
  </si>
  <si>
    <t xml:space="preserve">48507-1234</t>
  </si>
  <si>
    <t xml:space="preserve">00231300</t>
  </si>
  <si>
    <t xml:space="preserve">Sacred Heart Major Seminary</t>
  </si>
  <si>
    <t xml:space="preserve">48206-1799</t>
  </si>
  <si>
    <t xml:space="preserve">03110300</t>
  </si>
  <si>
    <t xml:space="preserve">Salon Academy (The)</t>
  </si>
  <si>
    <t xml:space="preserve">Coldwater</t>
  </si>
  <si>
    <t xml:space="preserve">49036-1139</t>
  </si>
  <si>
    <t xml:space="preserve">04138400</t>
  </si>
  <si>
    <t xml:space="preserve">School of Designing Arts</t>
  </si>
  <si>
    <t xml:space="preserve">49015-2853</t>
  </si>
  <si>
    <t xml:space="preserve">03090000</t>
  </si>
  <si>
    <t xml:space="preserve">Sharp's Academy of Hairstyling</t>
  </si>
  <si>
    <t xml:space="preserve">Grand Blanc</t>
  </si>
  <si>
    <t xml:space="preserve">48439-1838</t>
  </si>
  <si>
    <t xml:space="preserve">00231600</t>
  </si>
  <si>
    <t xml:space="preserve">Siena Heights University</t>
  </si>
  <si>
    <t xml:space="preserve">49221-1796</t>
  </si>
  <si>
    <t xml:space="preserve">02237800</t>
  </si>
  <si>
    <t xml:space="preserve">Specs Howard School of Media Arts</t>
  </si>
  <si>
    <t xml:space="preserve">48075-3953</t>
  </si>
  <si>
    <t xml:space="preserve">00231800</t>
  </si>
  <si>
    <t xml:space="preserve">Spring Arbor University</t>
  </si>
  <si>
    <t xml:space="preserve">Spring Arbor</t>
  </si>
  <si>
    <t xml:space="preserve">49283-9984</t>
  </si>
  <si>
    <t xml:space="preserve">02209200</t>
  </si>
  <si>
    <t xml:space="preserve">Taylortown School of Beauty</t>
  </si>
  <si>
    <t xml:space="preserve">Taylor</t>
  </si>
  <si>
    <t xml:space="preserve">48180-1866</t>
  </si>
  <si>
    <t xml:space="preserve">01262700</t>
  </si>
  <si>
    <t xml:space="preserve">Thomas M. Cooley Law School</t>
  </si>
  <si>
    <t xml:space="preserve">48901-1586</t>
  </si>
  <si>
    <t xml:space="preserve">03075200</t>
  </si>
  <si>
    <t xml:space="preserve">Twin City Beauty College</t>
  </si>
  <si>
    <t xml:space="preserve">St Joseph</t>
  </si>
  <si>
    <t xml:space="preserve">49085-3305</t>
  </si>
  <si>
    <t xml:space="preserve">00232300</t>
  </si>
  <si>
    <t xml:space="preserve">University of Detroit Mercy</t>
  </si>
  <si>
    <t xml:space="preserve">48221-3038</t>
  </si>
  <si>
    <t xml:space="preserve">00973200</t>
  </si>
  <si>
    <t xml:space="preserve">Virginia Farrell Beauty School</t>
  </si>
  <si>
    <t xml:space="preserve">Saint Clair Shores</t>
  </si>
  <si>
    <t xml:space="preserve">48080-1448</t>
  </si>
  <si>
    <t xml:space="preserve">00407100</t>
  </si>
  <si>
    <t xml:space="preserve">Walsh College of Accountancy and Business Administration</t>
  </si>
  <si>
    <t xml:space="preserve">48083-5048</t>
  </si>
  <si>
    <t xml:space="preserve">02491000</t>
  </si>
  <si>
    <t xml:space="preserve">West Michigan College of Barbering and Beauty</t>
  </si>
  <si>
    <t xml:space="preserve">49008-0000</t>
  </si>
  <si>
    <t xml:space="preserve">00233100</t>
  </si>
  <si>
    <t xml:space="preserve">Western Theological Seminary</t>
  </si>
  <si>
    <t xml:space="preserve">49423-3622</t>
  </si>
  <si>
    <t xml:space="preserve">01229100</t>
  </si>
  <si>
    <t xml:space="preserve">Wright Beauty Academy</t>
  </si>
  <si>
    <t xml:space="preserve">49015-2696</t>
  </si>
  <si>
    <t xml:space="preserve">02363800</t>
  </si>
  <si>
    <t xml:space="preserve">Yeshiva Gedolah of Greater Detroit</t>
  </si>
  <si>
    <t xml:space="preserve">48237-1544</t>
  </si>
  <si>
    <t xml:space="preserve">02050300</t>
  </si>
  <si>
    <t xml:space="preserve">Academy College</t>
  </si>
  <si>
    <t xml:space="preserve">MN</t>
  </si>
  <si>
    <t xml:space="preserve">55420-1554</t>
  </si>
  <si>
    <t xml:space="preserve">03051900</t>
  </si>
  <si>
    <t xml:space="preserve">Adler Graduate School</t>
  </si>
  <si>
    <t xml:space="preserve">Richfield</t>
  </si>
  <si>
    <t xml:space="preserve">55423-4638</t>
  </si>
  <si>
    <t xml:space="preserve">04160000</t>
  </si>
  <si>
    <t xml:space="preserve">Allure School of Cosmetology</t>
  </si>
  <si>
    <t xml:space="preserve">Red Wing</t>
  </si>
  <si>
    <t xml:space="preserve">55066-2086</t>
  </si>
  <si>
    <t xml:space="preserve">03833300</t>
  </si>
  <si>
    <t xml:space="preserve">American Academy of Traditional Chinese Medicine</t>
  </si>
  <si>
    <t xml:space="preserve">Roseville</t>
  </si>
  <si>
    <t xml:space="preserve">55113-0000</t>
  </si>
  <si>
    <t xml:space="preserve">02514100</t>
  </si>
  <si>
    <t xml:space="preserve">American Indian OIC Takoda Institute of Higher Education</t>
  </si>
  <si>
    <t xml:space="preserve">Minneapolis</t>
  </si>
  <si>
    <t xml:space="preserve">55404-2221</t>
  </si>
  <si>
    <t xml:space="preserve">00233400</t>
  </si>
  <si>
    <t xml:space="preserve">Augsburg College</t>
  </si>
  <si>
    <t xml:space="preserve">55454-1351</t>
  </si>
  <si>
    <t xml:space="preserve">04160500</t>
  </si>
  <si>
    <t xml:space="preserve">Worthington</t>
  </si>
  <si>
    <t xml:space="preserve">56187-1930</t>
  </si>
  <si>
    <t xml:space="preserve">00233700</t>
  </si>
  <si>
    <t xml:space="preserve">Bethany Lutheran College</t>
  </si>
  <si>
    <t xml:space="preserve">Mankato</t>
  </si>
  <si>
    <t xml:space="preserve">56001-6163</t>
  </si>
  <si>
    <t xml:space="preserve">00905800</t>
  </si>
  <si>
    <t xml:space="preserve">Bethel University</t>
  </si>
  <si>
    <t xml:space="preserve">Saint Paul</t>
  </si>
  <si>
    <t xml:space="preserve">55112-6999</t>
  </si>
  <si>
    <t xml:space="preserve">03267300</t>
  </si>
  <si>
    <t xml:space="preserve">Capella University</t>
  </si>
  <si>
    <t xml:space="preserve">55402-3389</t>
  </si>
  <si>
    <t xml:space="preserve">00234000</t>
  </si>
  <si>
    <t xml:space="preserve">Carleton College</t>
  </si>
  <si>
    <t xml:space="preserve">Northfield</t>
  </si>
  <si>
    <t xml:space="preserve">55057-4001</t>
  </si>
  <si>
    <t xml:space="preserve">04148800</t>
  </si>
  <si>
    <t xml:space="preserve">CenterPoint Massage &amp; Shiatsu Therapy School &amp; Clinic</t>
  </si>
  <si>
    <t xml:space="preserve">55416-2653</t>
  </si>
  <si>
    <t xml:space="preserve">00234300</t>
  </si>
  <si>
    <t xml:space="preserve">College of Saint Scholastica</t>
  </si>
  <si>
    <t xml:space="preserve">55811-4199</t>
  </si>
  <si>
    <t xml:space="preserve">00234100</t>
  </si>
  <si>
    <t xml:space="preserve">College of St Benedict</t>
  </si>
  <si>
    <t xml:space="preserve">56374-2099</t>
  </si>
  <si>
    <t xml:space="preserve">00746200</t>
  </si>
  <si>
    <t xml:space="preserve">College of Visual Arts</t>
  </si>
  <si>
    <t xml:space="preserve">St Paul</t>
  </si>
  <si>
    <t xml:space="preserve">55102-2199</t>
  </si>
  <si>
    <t xml:space="preserve">00234600</t>
  </si>
  <si>
    <t xml:space="preserve">Concordia College - Moorhead</t>
  </si>
  <si>
    <t xml:space="preserve">Moorhead</t>
  </si>
  <si>
    <t xml:space="preserve">56562-0001</t>
  </si>
  <si>
    <t xml:space="preserve">00234700</t>
  </si>
  <si>
    <t xml:space="preserve">Concordia University - Saint Paul</t>
  </si>
  <si>
    <t xml:space="preserve">55104-5494</t>
  </si>
  <si>
    <t xml:space="preserve">00960000</t>
  </si>
  <si>
    <t xml:space="preserve">Cosmetology Careers UnLTD - Duluth</t>
  </si>
  <si>
    <t xml:space="preserve">55802-2031</t>
  </si>
  <si>
    <t xml:space="preserve">00236600</t>
  </si>
  <si>
    <t xml:space="preserve">Crossroads College</t>
  </si>
  <si>
    <t xml:space="preserve">Rochester</t>
  </si>
  <si>
    <t xml:space="preserve">55902-2382</t>
  </si>
  <si>
    <t xml:space="preserve">00238300</t>
  </si>
  <si>
    <t xml:space="preserve">Crown College</t>
  </si>
  <si>
    <t xml:space="preserve">St Bonifacius</t>
  </si>
  <si>
    <t xml:space="preserve">55375-9001</t>
  </si>
  <si>
    <t xml:space="preserve">00989200</t>
  </si>
  <si>
    <t xml:space="preserve">Duluth Business University</t>
  </si>
  <si>
    <t xml:space="preserve">55807-0000</t>
  </si>
  <si>
    <t xml:space="preserve">00464100</t>
  </si>
  <si>
    <t xml:space="preserve">Dunwoody College of Technology</t>
  </si>
  <si>
    <t xml:space="preserve">55403-1192</t>
  </si>
  <si>
    <t xml:space="preserve">00464200</t>
  </si>
  <si>
    <t xml:space="preserve">Globe University</t>
  </si>
  <si>
    <t xml:space="preserve">Woodbury</t>
  </si>
  <si>
    <t xml:space="preserve">55125-5408</t>
  </si>
  <si>
    <t xml:space="preserve">00235300</t>
  </si>
  <si>
    <t xml:space="preserve">Gustavus Adolphus College</t>
  </si>
  <si>
    <t xml:space="preserve">Saint Peter</t>
  </si>
  <si>
    <t xml:space="preserve">56082-1498</t>
  </si>
  <si>
    <t xml:space="preserve">00235400</t>
  </si>
  <si>
    <t xml:space="preserve">Hamline University</t>
  </si>
  <si>
    <t xml:space="preserve">55104-1284</t>
  </si>
  <si>
    <t xml:space="preserve">02097300</t>
  </si>
  <si>
    <t xml:space="preserve">Hastings Beauty School</t>
  </si>
  <si>
    <t xml:space="preserve">Hastings</t>
  </si>
  <si>
    <t xml:space="preserve">55033-1205</t>
  </si>
  <si>
    <t xml:space="preserve">04044300</t>
  </si>
  <si>
    <t xml:space="preserve">Hazelden Graduate School of Addiction Studies</t>
  </si>
  <si>
    <t xml:space="preserve">Center City</t>
  </si>
  <si>
    <t xml:space="preserve">55012-0000</t>
  </si>
  <si>
    <t xml:space="preserve">02543600</t>
  </si>
  <si>
    <t xml:space="preserve">Ingenue Beauty School</t>
  </si>
  <si>
    <t xml:space="preserve">56560-0000</t>
  </si>
  <si>
    <t xml:space="preserve">04130200</t>
  </si>
  <si>
    <t xml:space="preserve">Institute of Production and Recording (The)</t>
  </si>
  <si>
    <t xml:space="preserve">55401-1648</t>
  </si>
  <si>
    <t xml:space="preserve">00235700</t>
  </si>
  <si>
    <t xml:space="preserve">Luther Seminary</t>
  </si>
  <si>
    <t xml:space="preserve">55108-1496</t>
  </si>
  <si>
    <t xml:space="preserve">00235800</t>
  </si>
  <si>
    <t xml:space="preserve">Macalester College</t>
  </si>
  <si>
    <t xml:space="preserve">55105-1899</t>
  </si>
  <si>
    <t xml:space="preserve">00236100</t>
  </si>
  <si>
    <t xml:space="preserve">Martin Luther College</t>
  </si>
  <si>
    <t xml:space="preserve">New Ulm</t>
  </si>
  <si>
    <t xml:space="preserve">56073-3965</t>
  </si>
  <si>
    <t xml:space="preserve">01173200</t>
  </si>
  <si>
    <t xml:space="preserve">Mayo Clinic, College of Medicine</t>
  </si>
  <si>
    <t xml:space="preserve">55905-0001</t>
  </si>
  <si>
    <t xml:space="preserve">03001200</t>
  </si>
  <si>
    <t xml:space="preserve">McNally Smith College of Music</t>
  </si>
  <si>
    <t xml:space="preserve">55101-2220</t>
  </si>
  <si>
    <t xml:space="preserve">00236500</t>
  </si>
  <si>
    <t xml:space="preserve">Minneapolis College of Art &amp; Design</t>
  </si>
  <si>
    <t xml:space="preserve">55404-4343</t>
  </si>
  <si>
    <t xml:space="preserve">00464600</t>
  </si>
  <si>
    <t xml:space="preserve">Minnesota School of Business</t>
  </si>
  <si>
    <t xml:space="preserve">55423-3841</t>
  </si>
  <si>
    <t xml:space="preserve">02238100</t>
  </si>
  <si>
    <t xml:space="preserve">Minnesota School of Cosmetology</t>
  </si>
  <si>
    <t xml:space="preserve">55125-2252</t>
  </si>
  <si>
    <t xml:space="preserve">00983100</t>
  </si>
  <si>
    <t xml:space="preserve">Model College of Hair Design</t>
  </si>
  <si>
    <t xml:space="preserve">Saint Cloud</t>
  </si>
  <si>
    <t xml:space="preserve">56301-4280</t>
  </si>
  <si>
    <t xml:space="preserve">00236900</t>
  </si>
  <si>
    <t xml:space="preserve">North Central University</t>
  </si>
  <si>
    <t xml:space="preserve">55404-1391</t>
  </si>
  <si>
    <t xml:space="preserve">00826700</t>
  </si>
  <si>
    <t xml:space="preserve">Northwest Technical Institute</t>
  </si>
  <si>
    <t xml:space="preserve">Eagan</t>
  </si>
  <si>
    <t xml:space="preserve">55121-5001</t>
  </si>
  <si>
    <t xml:space="preserve">00237100</t>
  </si>
  <si>
    <t xml:space="preserve">55113-1598</t>
  </si>
  <si>
    <t xml:space="preserve">01232800</t>
  </si>
  <si>
    <t xml:space="preserve">Northwestern Health Sciences University</t>
  </si>
  <si>
    <t xml:space="preserve">55431-1599</t>
  </si>
  <si>
    <t xml:space="preserve">00999200</t>
  </si>
  <si>
    <t xml:space="preserve">Oak Hills Christian College</t>
  </si>
  <si>
    <t xml:space="preserve">Bemidji</t>
  </si>
  <si>
    <t xml:space="preserve">56601-8832</t>
  </si>
  <si>
    <t xml:space="preserve">00869400</t>
  </si>
  <si>
    <t xml:space="preserve">56301-3713</t>
  </si>
  <si>
    <t xml:space="preserve">00464800</t>
  </si>
  <si>
    <t xml:space="preserve">Rasmussen College - Eagan</t>
  </si>
  <si>
    <t xml:space="preserve">55122-1346</t>
  </si>
  <si>
    <t xml:space="preserve">01168600</t>
  </si>
  <si>
    <t xml:space="preserve">Rasmussen College - Eden Prairie</t>
  </si>
  <si>
    <t xml:space="preserve">Eden Prairie</t>
  </si>
  <si>
    <t xml:space="preserve">55344-7220</t>
  </si>
  <si>
    <t xml:space="preserve">02503300</t>
  </si>
  <si>
    <t xml:space="preserve">Rasmussen College - Mankato</t>
  </si>
  <si>
    <t xml:space="preserve">56001-8658</t>
  </si>
  <si>
    <t xml:space="preserve">01049000</t>
  </si>
  <si>
    <t xml:space="preserve">Regency Beauty Institute</t>
  </si>
  <si>
    <t xml:space="preserve">Blaine</t>
  </si>
  <si>
    <t xml:space="preserve">55434-1015</t>
  </si>
  <si>
    <t xml:space="preserve">00238000</t>
  </si>
  <si>
    <t xml:space="preserve">Saint Mary's University of Minnesota</t>
  </si>
  <si>
    <t xml:space="preserve">Winona</t>
  </si>
  <si>
    <t xml:space="preserve">55987-1399</t>
  </si>
  <si>
    <t xml:space="preserve">00237900</t>
  </si>
  <si>
    <t xml:space="preserve">St Johns University</t>
  </si>
  <si>
    <t xml:space="preserve">Collegeville</t>
  </si>
  <si>
    <t xml:space="preserve">56321-0000</t>
  </si>
  <si>
    <t xml:space="preserve">00238200</t>
  </si>
  <si>
    <t xml:space="preserve">St Olaf College</t>
  </si>
  <si>
    <t xml:space="preserve">55057-1098</t>
  </si>
  <si>
    <t xml:space="preserve">00234200</t>
  </si>
  <si>
    <t xml:space="preserve">St. Catherine University</t>
  </si>
  <si>
    <t xml:space="preserve">55105-1789</t>
  </si>
  <si>
    <t xml:space="preserve">02260500</t>
  </si>
  <si>
    <t xml:space="preserve">Summit Academy Opportunities Industrialization Center</t>
  </si>
  <si>
    <t xml:space="preserve">55405-1398</t>
  </si>
  <si>
    <t xml:space="preserve">00238600</t>
  </si>
  <si>
    <t xml:space="preserve">United Theological Seminary of the Twin Cities</t>
  </si>
  <si>
    <t xml:space="preserve">New Brighton</t>
  </si>
  <si>
    <t xml:space="preserve">55112-2598</t>
  </si>
  <si>
    <t xml:space="preserve">00234500</t>
  </si>
  <si>
    <t xml:space="preserve">University of St Thomas</t>
  </si>
  <si>
    <t xml:space="preserve">55105-1096</t>
  </si>
  <si>
    <t xml:space="preserve">02504200</t>
  </si>
  <si>
    <t xml:space="preserve">Walden University</t>
  </si>
  <si>
    <t xml:space="preserve">55401-2511</t>
  </si>
  <si>
    <t xml:space="preserve">03921400</t>
  </si>
  <si>
    <t xml:space="preserve">White Earth Tribal and Community College</t>
  </si>
  <si>
    <t xml:space="preserve">Mahnomen</t>
  </si>
  <si>
    <t xml:space="preserve">56557-0478</t>
  </si>
  <si>
    <t xml:space="preserve">00239100</t>
  </si>
  <si>
    <t xml:space="preserve">William Mitchell College Of Law</t>
  </si>
  <si>
    <t xml:space="preserve">55105-3076</t>
  </si>
  <si>
    <t xml:space="preserve">00247700</t>
  </si>
  <si>
    <t xml:space="preserve">A. T. Still University of Health Sciences</t>
  </si>
  <si>
    <t xml:space="preserve">Kirksville</t>
  </si>
  <si>
    <t xml:space="preserve">MO</t>
  </si>
  <si>
    <t xml:space="preserve">63501-1497</t>
  </si>
  <si>
    <t xml:space="preserve">04037500</t>
  </si>
  <si>
    <t xml:space="preserve">65804-2303</t>
  </si>
  <si>
    <t xml:space="preserve">02309100</t>
  </si>
  <si>
    <t xml:space="preserve">American College of Hair Design</t>
  </si>
  <si>
    <t xml:space="preserve">Sedalia</t>
  </si>
  <si>
    <t xml:space="preserve">65301-2144</t>
  </si>
  <si>
    <t xml:space="preserve">04118700</t>
  </si>
  <si>
    <t xml:space="preserve">American College of Technology</t>
  </si>
  <si>
    <t xml:space="preserve">Saint Joseph</t>
  </si>
  <si>
    <t xml:space="preserve">64506-2006</t>
  </si>
  <si>
    <t xml:space="preserve">00163200</t>
  </si>
  <si>
    <t xml:space="preserve">Aquinas Institute of Theology</t>
  </si>
  <si>
    <t xml:space="preserve">Saint Louis</t>
  </si>
  <si>
    <t xml:space="preserve">63108-3323</t>
  </si>
  <si>
    <t xml:space="preserve">01212000</t>
  </si>
  <si>
    <t xml:space="preserve">Assemblies of God Theological Seminary</t>
  </si>
  <si>
    <t xml:space="preserve">65802-2131</t>
  </si>
  <si>
    <t xml:space="preserve">00244900</t>
  </si>
  <si>
    <t xml:space="preserve">Avila University</t>
  </si>
  <si>
    <t xml:space="preserve">64145-1698</t>
  </si>
  <si>
    <t xml:space="preserve">01320800</t>
  </si>
  <si>
    <t xml:space="preserve">Baptist Bible College</t>
  </si>
  <si>
    <t xml:space="preserve">65803-3498</t>
  </si>
  <si>
    <t xml:space="preserve">00245000</t>
  </si>
  <si>
    <t xml:space="preserve">Calvary Bible College</t>
  </si>
  <si>
    <t xml:space="preserve">64147-1341</t>
  </si>
  <si>
    <t xml:space="preserve">00245200</t>
  </si>
  <si>
    <t xml:space="preserve">Central Bible College</t>
  </si>
  <si>
    <t xml:space="preserve">65803-1096</t>
  </si>
  <si>
    <t xml:space="preserve">02266400</t>
  </si>
  <si>
    <t xml:space="preserve">Central Christian College of The Bible</t>
  </si>
  <si>
    <t xml:space="preserve">Moberly</t>
  </si>
  <si>
    <t xml:space="preserve">65270-1997</t>
  </si>
  <si>
    <t xml:space="preserve">00245300</t>
  </si>
  <si>
    <t xml:space="preserve">Central Methodist University</t>
  </si>
  <si>
    <t xml:space="preserve">65248-1198</t>
  </si>
  <si>
    <t xml:space="preserve">02165900</t>
  </si>
  <si>
    <t xml:space="preserve">Chillicothe Beauty Academy</t>
  </si>
  <si>
    <t xml:space="preserve">Chillicothe</t>
  </si>
  <si>
    <t xml:space="preserve">64601-2612</t>
  </si>
  <si>
    <t xml:space="preserve">00250000</t>
  </si>
  <si>
    <t xml:space="preserve">College of the Ozarks</t>
  </si>
  <si>
    <t xml:space="preserve">Point Lookout</t>
  </si>
  <si>
    <t xml:space="preserve">65726-2502</t>
  </si>
  <si>
    <t xml:space="preserve">00245600</t>
  </si>
  <si>
    <t xml:space="preserve">65216-4581</t>
  </si>
  <si>
    <t xml:space="preserve">00246700</t>
  </si>
  <si>
    <t xml:space="preserve">Conception Seminary College</t>
  </si>
  <si>
    <t xml:space="preserve">Conception</t>
  </si>
  <si>
    <t xml:space="preserve">64433-0502</t>
  </si>
  <si>
    <t xml:space="preserve">02361600</t>
  </si>
  <si>
    <t xml:space="preserve">Concorde Career College</t>
  </si>
  <si>
    <t xml:space="preserve">64111-2407</t>
  </si>
  <si>
    <t xml:space="preserve">00245700</t>
  </si>
  <si>
    <t xml:space="preserve">Concordia Seminary</t>
  </si>
  <si>
    <t xml:space="preserve">63105-3199</t>
  </si>
  <si>
    <t xml:space="preserve">03077200</t>
  </si>
  <si>
    <t xml:space="preserve">Cosmetology Concepts Institute</t>
  </si>
  <si>
    <t xml:space="preserve">65202-1972</t>
  </si>
  <si>
    <t xml:space="preserve">00245800</t>
  </si>
  <si>
    <t xml:space="preserve">Cottey College</t>
  </si>
  <si>
    <t xml:space="preserve">Nevada</t>
  </si>
  <si>
    <t xml:space="preserve">64772-2790</t>
  </si>
  <si>
    <t xml:space="preserve">00470700</t>
  </si>
  <si>
    <t xml:space="preserve">Covenant Theological Seminary</t>
  </si>
  <si>
    <t xml:space="preserve">63141-8609</t>
  </si>
  <si>
    <t xml:space="preserve">00246000</t>
  </si>
  <si>
    <t xml:space="preserve">Culver-Stockton College</t>
  </si>
  <si>
    <t xml:space="preserve">63435-1299</t>
  </si>
  <si>
    <t xml:space="preserve">00246100</t>
  </si>
  <si>
    <t xml:space="preserve">Drury University</t>
  </si>
  <si>
    <t xml:space="preserve">65802-3791</t>
  </si>
  <si>
    <t xml:space="preserve">03916300</t>
  </si>
  <si>
    <t xml:space="preserve">eClips School of Cosmetology and Barbering</t>
  </si>
  <si>
    <t xml:space="preserve">Cape Girardeau</t>
  </si>
  <si>
    <t xml:space="preserve">63703-5809</t>
  </si>
  <si>
    <t xml:space="preserve">00246200</t>
  </si>
  <si>
    <t xml:space="preserve">Eden Theological Seminary</t>
  </si>
  <si>
    <t xml:space="preserve">Webster Groves</t>
  </si>
  <si>
    <t xml:space="preserve">63119-3192</t>
  </si>
  <si>
    <t xml:space="preserve">02564700</t>
  </si>
  <si>
    <t xml:space="preserve">Elaine Steven Beauty College</t>
  </si>
  <si>
    <t xml:space="preserve">63136-2343</t>
  </si>
  <si>
    <t xml:space="preserve">00246300</t>
  </si>
  <si>
    <t xml:space="preserve">Evangel University</t>
  </si>
  <si>
    <t xml:space="preserve">65802-2125</t>
  </si>
  <si>
    <t xml:space="preserve">00246400</t>
  </si>
  <si>
    <t xml:space="preserve">Fontbonne University</t>
  </si>
  <si>
    <t xml:space="preserve">63105-3098</t>
  </si>
  <si>
    <t xml:space="preserve">02164200</t>
  </si>
  <si>
    <t xml:space="preserve">Forest Institute of Professional Psychology</t>
  </si>
  <si>
    <t xml:space="preserve">65807-1445</t>
  </si>
  <si>
    <t xml:space="preserve">00638900</t>
  </si>
  <si>
    <t xml:space="preserve">Goldfarb School of Nursing at Barnes-Jewish College</t>
  </si>
  <si>
    <t xml:space="preserve">63110-1091</t>
  </si>
  <si>
    <t xml:space="preserve">02568500</t>
  </si>
  <si>
    <t xml:space="preserve">Grabber School of Hair Design</t>
  </si>
  <si>
    <t xml:space="preserve">Ballwin</t>
  </si>
  <si>
    <t xml:space="preserve">63011-3933</t>
  </si>
  <si>
    <t xml:space="preserve">04122300</t>
  </si>
  <si>
    <t xml:space="preserve">Grantham University</t>
  </si>
  <si>
    <t xml:space="preserve">64153-1949</t>
  </si>
  <si>
    <t xml:space="preserve">03924300</t>
  </si>
  <si>
    <t xml:space="preserve">Hair Academy 110 (The)</t>
  </si>
  <si>
    <t xml:space="preserve">63501-2915</t>
  </si>
  <si>
    <t xml:space="preserve">00908900</t>
  </si>
  <si>
    <t xml:space="preserve">Hannibal - LaGrange University</t>
  </si>
  <si>
    <t xml:space="preserve">Hannibal</t>
  </si>
  <si>
    <t xml:space="preserve">63401-1999</t>
  </si>
  <si>
    <t xml:space="preserve">04130600</t>
  </si>
  <si>
    <t xml:space="preserve">Healing Arts Center</t>
  </si>
  <si>
    <t xml:space="preserve">St. Louis</t>
  </si>
  <si>
    <t xml:space="preserve">63143-2103</t>
  </si>
  <si>
    <t xml:space="preserve">00960700</t>
  </si>
  <si>
    <t xml:space="preserve">House of Heavilin Beauty College</t>
  </si>
  <si>
    <t xml:space="preserve">64110-2826</t>
  </si>
  <si>
    <t xml:space="preserve">00959000</t>
  </si>
  <si>
    <t xml:space="preserve">Independence College of Cosmetology</t>
  </si>
  <si>
    <t xml:space="preserve">Independence</t>
  </si>
  <si>
    <t xml:space="preserve">64055-1105</t>
  </si>
  <si>
    <t xml:space="preserve">00247300</t>
  </si>
  <si>
    <t xml:space="preserve">Kansas City Art Institute</t>
  </si>
  <si>
    <t xml:space="preserve">64111-1874</t>
  </si>
  <si>
    <t xml:space="preserve">00247400</t>
  </si>
  <si>
    <t xml:space="preserve">Kansas City University of Medicine and Biosciences</t>
  </si>
  <si>
    <t xml:space="preserve">64106-2311</t>
  </si>
  <si>
    <t xml:space="preserve">00247600</t>
  </si>
  <si>
    <t xml:space="preserve">Kenrick-Glennon Seminary</t>
  </si>
  <si>
    <t xml:space="preserve">63119-4330</t>
  </si>
  <si>
    <t xml:space="preserve">02068200</t>
  </si>
  <si>
    <t xml:space="preserve">Lester E. Cox Medical Center</t>
  </si>
  <si>
    <t xml:space="preserve">65802-1988</t>
  </si>
  <si>
    <t xml:space="preserve">00248000</t>
  </si>
  <si>
    <t xml:space="preserve">Lindenwood University</t>
  </si>
  <si>
    <t xml:space="preserve">Saint Charles</t>
  </si>
  <si>
    <t xml:space="preserve">63301-1695</t>
  </si>
  <si>
    <t xml:space="preserve">00470300</t>
  </si>
  <si>
    <t xml:space="preserve">Logan College of Chiropractic</t>
  </si>
  <si>
    <t xml:space="preserve">Chesterfield</t>
  </si>
  <si>
    <t xml:space="preserve">63006-1065</t>
  </si>
  <si>
    <t xml:space="preserve">00666600</t>
  </si>
  <si>
    <t xml:space="preserve">Lutheran School of Nursing</t>
  </si>
  <si>
    <t xml:space="preserve">63118-3909</t>
  </si>
  <si>
    <t xml:space="preserve">00248200</t>
  </si>
  <si>
    <t xml:space="preserve">Maryville University of Saint Louis</t>
  </si>
  <si>
    <t xml:space="preserve">63141-7299</t>
  </si>
  <si>
    <t xml:space="preserve">00441300</t>
  </si>
  <si>
    <t xml:space="preserve">Mercy Hospital Springfield School of Radiologic Technology</t>
  </si>
  <si>
    <t xml:space="preserve">65804-2263</t>
  </si>
  <si>
    <t xml:space="preserve">02520800</t>
  </si>
  <si>
    <t xml:space="preserve">Merrell University of Beauty Arts &amp; Science</t>
  </si>
  <si>
    <t xml:space="preserve">Jefferson City</t>
  </si>
  <si>
    <t xml:space="preserve">65109-2534</t>
  </si>
  <si>
    <t xml:space="preserve">03092600</t>
  </si>
  <si>
    <t xml:space="preserve">Messenger College</t>
  </si>
  <si>
    <t xml:space="preserve">Joplin</t>
  </si>
  <si>
    <t xml:space="preserve">64804-4909</t>
  </si>
  <si>
    <t xml:space="preserve">02180200</t>
  </si>
  <si>
    <t xml:space="preserve">Metro Business College</t>
  </si>
  <si>
    <t xml:space="preserve">63701-3846</t>
  </si>
  <si>
    <t xml:space="preserve">02121100</t>
  </si>
  <si>
    <t xml:space="preserve">Midwest Institute</t>
  </si>
  <si>
    <t xml:space="preserve">Fenton</t>
  </si>
  <si>
    <t xml:space="preserve">63026-2023</t>
  </si>
  <si>
    <t xml:space="preserve">03528300</t>
  </si>
  <si>
    <t xml:space="preserve">Midwest University</t>
  </si>
  <si>
    <t xml:space="preserve">Wentzville</t>
  </si>
  <si>
    <t xml:space="preserve">63385-2905</t>
  </si>
  <si>
    <t xml:space="preserve">00248500</t>
  </si>
  <si>
    <t xml:space="preserve">Midwestern Baptist Theological Seminary</t>
  </si>
  <si>
    <t xml:space="preserve">64118-4697</t>
  </si>
  <si>
    <t xml:space="preserve">00754000</t>
  </si>
  <si>
    <t xml:space="preserve">Missouri Baptist University</t>
  </si>
  <si>
    <t xml:space="preserve">63141-8698</t>
  </si>
  <si>
    <t xml:space="preserve">03519300</t>
  </si>
  <si>
    <t xml:space="preserve">Missouri College of Cosmetology North</t>
  </si>
  <si>
    <t xml:space="preserve">65804-1235</t>
  </si>
  <si>
    <t xml:space="preserve">02304000</t>
  </si>
  <si>
    <t xml:space="preserve">Missouri Technical School</t>
  </si>
  <si>
    <t xml:space="preserve">63303-3887</t>
  </si>
  <si>
    <t xml:space="preserve">00248900</t>
  </si>
  <si>
    <t xml:space="preserve">Missouri Valley College</t>
  </si>
  <si>
    <t xml:space="preserve">Marshall</t>
  </si>
  <si>
    <t xml:space="preserve">65340-3197</t>
  </si>
  <si>
    <t xml:space="preserve">00952000</t>
  </si>
  <si>
    <t xml:space="preserve">National Academy of Beauty Arts</t>
  </si>
  <si>
    <t xml:space="preserve">63128-1307</t>
  </si>
  <si>
    <t xml:space="preserve">02295700</t>
  </si>
  <si>
    <t xml:space="preserve">Farmington</t>
  </si>
  <si>
    <t xml:space="preserve">63640-1827</t>
  </si>
  <si>
    <t xml:space="preserve">00249400</t>
  </si>
  <si>
    <t xml:space="preserve">Nazarene Theological Seminary</t>
  </si>
  <si>
    <t xml:space="preserve">64131-1246</t>
  </si>
  <si>
    <t xml:space="preserve">02608000</t>
  </si>
  <si>
    <t xml:space="preserve">Neosho Beauty College</t>
  </si>
  <si>
    <t xml:space="preserve">Neosho</t>
  </si>
  <si>
    <t xml:space="preserve">64850-1525</t>
  </si>
  <si>
    <t xml:space="preserve">03101000</t>
  </si>
  <si>
    <t xml:space="preserve">New Dimension School of Hair Design</t>
  </si>
  <si>
    <t xml:space="preserve">64801-5017</t>
  </si>
  <si>
    <t xml:space="preserve">02202700</t>
  </si>
  <si>
    <t xml:space="preserve">Ozark Christian College</t>
  </si>
  <si>
    <t xml:space="preserve">64801-4804</t>
  </si>
  <si>
    <t xml:space="preserve">02543800</t>
  </si>
  <si>
    <t xml:space="preserve">PARIS II Educational Center</t>
  </si>
  <si>
    <t xml:space="preserve">Gladstone</t>
  </si>
  <si>
    <t xml:space="preserve">64118-2537</t>
  </si>
  <si>
    <t xml:space="preserve">00249800</t>
  </si>
  <si>
    <t xml:space="preserve">Park University</t>
  </si>
  <si>
    <t xml:space="preserve">Parkville</t>
  </si>
  <si>
    <t xml:space="preserve">64152-3795</t>
  </si>
  <si>
    <t xml:space="preserve">02555300</t>
  </si>
  <si>
    <t xml:space="preserve">Patsy And Rob's Academy of Beauty</t>
  </si>
  <si>
    <t xml:space="preserve">Cottleville</t>
  </si>
  <si>
    <t xml:space="preserve">63304-7124</t>
  </si>
  <si>
    <t xml:space="preserve">01040500</t>
  </si>
  <si>
    <t xml:space="preserve">64131-3367</t>
  </si>
  <si>
    <t xml:space="preserve">03878300</t>
  </si>
  <si>
    <t xml:space="preserve">Professional Massage Training Center</t>
  </si>
  <si>
    <t xml:space="preserve">65803-2939</t>
  </si>
  <si>
    <t xml:space="preserve">01250000</t>
  </si>
  <si>
    <t xml:space="preserve">Ranken Technical College</t>
  </si>
  <si>
    <t xml:space="preserve">63113-2811</t>
  </si>
  <si>
    <t xml:space="preserve">00639200</t>
  </si>
  <si>
    <t xml:space="preserve">Research Medical Center</t>
  </si>
  <si>
    <t xml:space="preserve">64132-1199</t>
  </si>
  <si>
    <t xml:space="preserve">00249900</t>
  </si>
  <si>
    <t xml:space="preserve">Rockhurst University</t>
  </si>
  <si>
    <t xml:space="preserve">64110-2561</t>
  </si>
  <si>
    <t xml:space="preserve">01258000</t>
  </si>
  <si>
    <t xml:space="preserve">Saint Louis Christian College</t>
  </si>
  <si>
    <t xml:space="preserve">Florissant</t>
  </si>
  <si>
    <t xml:space="preserve">63033-6499</t>
  </si>
  <si>
    <t xml:space="preserve">00250400</t>
  </si>
  <si>
    <t xml:space="preserve">Saint Louis College of Pharmacy</t>
  </si>
  <si>
    <t xml:space="preserve">63110-1088</t>
  </si>
  <si>
    <t xml:space="preserve">03097600</t>
  </si>
  <si>
    <t xml:space="preserve">Saint Louis Hair Academy</t>
  </si>
  <si>
    <t xml:space="preserve">63107-1737</t>
  </si>
  <si>
    <t xml:space="preserve">00250600</t>
  </si>
  <si>
    <t xml:space="preserve">Saint Louis University</t>
  </si>
  <si>
    <t xml:space="preserve">63103-2097</t>
  </si>
  <si>
    <t xml:space="preserve">00978200</t>
  </si>
  <si>
    <t xml:space="preserve">Saint Luke's College of Health Sciences</t>
  </si>
  <si>
    <t xml:space="preserve">64111-3128</t>
  </si>
  <si>
    <t xml:space="preserve">00250900</t>
  </si>
  <si>
    <t xml:space="preserve">Saint Paul School of Theology</t>
  </si>
  <si>
    <t xml:space="preserve">64127-2499</t>
  </si>
  <si>
    <t xml:space="preserve">02214500</t>
  </si>
  <si>
    <t xml:space="preserve">Salem College of Hairstyling</t>
  </si>
  <si>
    <t xml:space="preserve">Rolla</t>
  </si>
  <si>
    <t xml:space="preserve">65401-2981</t>
  </si>
  <si>
    <t xml:space="preserve">03070900</t>
  </si>
  <si>
    <t xml:space="preserve">Southeast Missouri Hospital College of Nursing and Health Sciences</t>
  </si>
  <si>
    <t xml:space="preserve">63703-4507</t>
  </si>
  <si>
    <t xml:space="preserve">00250200</t>
  </si>
  <si>
    <t xml:space="preserve">Southwest Baptist University</t>
  </si>
  <si>
    <t xml:space="preserve">Bolivar</t>
  </si>
  <si>
    <t xml:space="preserve">65613-2597</t>
  </si>
  <si>
    <t xml:space="preserve">02340500</t>
  </si>
  <si>
    <t xml:space="preserve">St. Louis College of Health Careers</t>
  </si>
  <si>
    <t xml:space="preserve">63110-1511</t>
  </si>
  <si>
    <t xml:space="preserve">00251200</t>
  </si>
  <si>
    <t xml:space="preserve">Stephens College</t>
  </si>
  <si>
    <t xml:space="preserve">65215-0001</t>
  </si>
  <si>
    <t xml:space="preserve">00855200</t>
  </si>
  <si>
    <t xml:space="preserve">Stevens Institute of Business &amp; Arts</t>
  </si>
  <si>
    <t xml:space="preserve">St Louis</t>
  </si>
  <si>
    <t xml:space="preserve">63103-0000</t>
  </si>
  <si>
    <t xml:space="preserve">04145700</t>
  </si>
  <si>
    <t xml:space="preserve">System (The) - A Paul Mitchell Partner School</t>
  </si>
  <si>
    <t xml:space="preserve">65807-5969</t>
  </si>
  <si>
    <t xml:space="preserve">04119100</t>
  </si>
  <si>
    <t xml:space="preserve">TechMission</t>
  </si>
  <si>
    <t xml:space="preserve">64141-3188</t>
  </si>
  <si>
    <t xml:space="preserve">03579300</t>
  </si>
  <si>
    <t xml:space="preserve">Texas County Technical College</t>
  </si>
  <si>
    <t xml:space="preserve">Houston</t>
  </si>
  <si>
    <t xml:space="preserve">65483-2700</t>
  </si>
  <si>
    <t xml:space="preserve">04145200</t>
  </si>
  <si>
    <t xml:space="preserve">Transformed Barber and Cosmetology Academy</t>
  </si>
  <si>
    <t xml:space="preserve">64137-1207</t>
  </si>
  <si>
    <t xml:space="preserve">04133300</t>
  </si>
  <si>
    <t xml:space="preserve">Trend Setters School of Cosmetology</t>
  </si>
  <si>
    <t xml:space="preserve">63702-7607</t>
  </si>
  <si>
    <t xml:space="preserve">00544500</t>
  </si>
  <si>
    <t xml:space="preserve">Truman Medical Center School of Nurse Anesthesia</t>
  </si>
  <si>
    <t xml:space="preserve">64108-2677</t>
  </si>
  <si>
    <t xml:space="preserve">03663400</t>
  </si>
  <si>
    <t xml:space="preserve">University of Cosmetology</t>
  </si>
  <si>
    <t xml:space="preserve">Sullivan</t>
  </si>
  <si>
    <t xml:space="preserve">63080-1910</t>
  </si>
  <si>
    <t xml:space="preserve">04146100</t>
  </si>
  <si>
    <t xml:space="preserve">Urshan Graduate School of Theology</t>
  </si>
  <si>
    <t xml:space="preserve">63031-7526</t>
  </si>
  <si>
    <t xml:space="preserve">00252000</t>
  </si>
  <si>
    <t xml:space="preserve">Washington University in St. Louis</t>
  </si>
  <si>
    <t xml:space="preserve">63130-4899</t>
  </si>
  <si>
    <t xml:space="preserve">00252100</t>
  </si>
  <si>
    <t xml:space="preserve">Webster University</t>
  </si>
  <si>
    <t xml:space="preserve">63119-3194</t>
  </si>
  <si>
    <t xml:space="preserve">03970400</t>
  </si>
  <si>
    <t xml:space="preserve">WellSpring School of Allied Health</t>
  </si>
  <si>
    <t xml:space="preserve">64114-3313</t>
  </si>
  <si>
    <t xml:space="preserve">00252200</t>
  </si>
  <si>
    <t xml:space="preserve">Wentworth Military Academy &amp; Junior College</t>
  </si>
  <si>
    <t xml:space="preserve">64067-1799</t>
  </si>
  <si>
    <t xml:space="preserve">00252300</t>
  </si>
  <si>
    <t xml:space="preserve">Westminster College</t>
  </si>
  <si>
    <t xml:space="preserve">Fulton</t>
  </si>
  <si>
    <t xml:space="preserve">65251-1299</t>
  </si>
  <si>
    <t xml:space="preserve">00252400</t>
  </si>
  <si>
    <t xml:space="preserve">William Jewell College</t>
  </si>
  <si>
    <t xml:space="preserve">Liberty</t>
  </si>
  <si>
    <t xml:space="preserve">64068-1896</t>
  </si>
  <si>
    <t xml:space="preserve">00252500</t>
  </si>
  <si>
    <t xml:space="preserve">William Woods University</t>
  </si>
  <si>
    <t xml:space="preserve">65251-2388</t>
  </si>
  <si>
    <t xml:space="preserve">02244300</t>
  </si>
  <si>
    <t xml:space="preserve">Academy of Hair Design #1</t>
  </si>
  <si>
    <t xml:space="preserve">Grenada</t>
  </si>
  <si>
    <t xml:space="preserve">MS</t>
  </si>
  <si>
    <t xml:space="preserve">38901-5108</t>
  </si>
  <si>
    <t xml:space="preserve">02235900</t>
  </si>
  <si>
    <t xml:space="preserve">Academy of Hair Design #4</t>
  </si>
  <si>
    <t xml:space="preserve">Pearl</t>
  </si>
  <si>
    <t xml:space="preserve">39208-3503</t>
  </si>
  <si>
    <t xml:space="preserve">02251600</t>
  </si>
  <si>
    <t xml:space="preserve">Academy of Hair Design #6 (The)</t>
  </si>
  <si>
    <t xml:space="preserve">Hattiesburg</t>
  </si>
  <si>
    <t xml:space="preserve">39401-7581</t>
  </si>
  <si>
    <t xml:space="preserve">00239700</t>
  </si>
  <si>
    <t xml:space="preserve">Belhaven University</t>
  </si>
  <si>
    <t xml:space="preserve">Jackson</t>
  </si>
  <si>
    <t xml:space="preserve">39202-1789</t>
  </si>
  <si>
    <t xml:space="preserve">00239800</t>
  </si>
  <si>
    <t xml:space="preserve">Blue Mountain College</t>
  </si>
  <si>
    <t xml:space="preserve">Blue Mountain</t>
  </si>
  <si>
    <t xml:space="preserve">38610-9370</t>
  </si>
  <si>
    <t xml:space="preserve">02074900</t>
  </si>
  <si>
    <t xml:space="preserve">Chris Beauty College</t>
  </si>
  <si>
    <t xml:space="preserve">Gulfport</t>
  </si>
  <si>
    <t xml:space="preserve">39501-6236</t>
  </si>
  <si>
    <t xml:space="preserve">04131300</t>
  </si>
  <si>
    <t xml:space="preserve">Corinth Academy of Cosmetology</t>
  </si>
  <si>
    <t xml:space="preserve">Corinth</t>
  </si>
  <si>
    <t xml:space="preserve">38834-4813</t>
  </si>
  <si>
    <t xml:space="preserve">02502100</t>
  </si>
  <si>
    <t xml:space="preserve">Creations College of Cosmetology</t>
  </si>
  <si>
    <t xml:space="preserve">Tupelo</t>
  </si>
  <si>
    <t xml:space="preserve">38801-2635</t>
  </si>
  <si>
    <t xml:space="preserve">03848300</t>
  </si>
  <si>
    <t xml:space="preserve">Day Spa Career College</t>
  </si>
  <si>
    <t xml:space="preserve">Ocean Spring</t>
  </si>
  <si>
    <t xml:space="preserve">39564-0000</t>
  </si>
  <si>
    <t xml:space="preserve">02249900</t>
  </si>
  <si>
    <t xml:space="preserve">Delta Beauty College</t>
  </si>
  <si>
    <t xml:space="preserve">38701-4501</t>
  </si>
  <si>
    <t xml:space="preserve">03004000</t>
  </si>
  <si>
    <t xml:space="preserve">Final Touch Beauty School</t>
  </si>
  <si>
    <t xml:space="preserve">Meridian</t>
  </si>
  <si>
    <t xml:space="preserve">39307-2934</t>
  </si>
  <si>
    <t xml:space="preserve">02251700</t>
  </si>
  <si>
    <t xml:space="preserve">Foster's Cosmetology College</t>
  </si>
  <si>
    <t xml:space="preserve">Ripley</t>
  </si>
  <si>
    <t xml:space="preserve">38663-0066</t>
  </si>
  <si>
    <t xml:space="preserve">02554600</t>
  </si>
  <si>
    <t xml:space="preserve">Gibsons Barber &amp; Beauty College</t>
  </si>
  <si>
    <t xml:space="preserve">West Point</t>
  </si>
  <si>
    <t xml:space="preserve">39773-2951</t>
  </si>
  <si>
    <t xml:space="preserve">03963300</t>
  </si>
  <si>
    <t xml:space="preserve">Healing Touch Career College</t>
  </si>
  <si>
    <t xml:space="preserve">39402-1300</t>
  </si>
  <si>
    <t xml:space="preserve">02586000</t>
  </si>
  <si>
    <t xml:space="preserve">Infinity Career College</t>
  </si>
  <si>
    <t xml:space="preserve">Carthage</t>
  </si>
  <si>
    <t xml:space="preserve">39051-3716</t>
  </si>
  <si>
    <t xml:space="preserve">02320800</t>
  </si>
  <si>
    <t xml:space="preserve">Magnolia College of Cosmetology</t>
  </si>
  <si>
    <t xml:space="preserve">39206-5602</t>
  </si>
  <si>
    <t xml:space="preserve">00241400</t>
  </si>
  <si>
    <t xml:space="preserve">Millsaps College</t>
  </si>
  <si>
    <t xml:space="preserve">39210-0001</t>
  </si>
  <si>
    <t xml:space="preserve">00241500</t>
  </si>
  <si>
    <t xml:space="preserve">Mississippi College</t>
  </si>
  <si>
    <t xml:space="preserve">39058-0001</t>
  </si>
  <si>
    <t xml:space="preserve">02302800</t>
  </si>
  <si>
    <t xml:space="preserve">Mississippi College of Beauty Culture</t>
  </si>
  <si>
    <t xml:space="preserve">39440-6605</t>
  </si>
  <si>
    <t xml:space="preserve">04140200</t>
  </si>
  <si>
    <t xml:space="preserve">Mississippi Institute of Aesthetics, Nails, &amp; Cosmetology</t>
  </si>
  <si>
    <t xml:space="preserve">39056-5628</t>
  </si>
  <si>
    <t xml:space="preserve">04137400</t>
  </si>
  <si>
    <t xml:space="preserve">Mississippi School of Therapeutic Massage</t>
  </si>
  <si>
    <t xml:space="preserve">39216-5023</t>
  </si>
  <si>
    <t xml:space="preserve">00243300</t>
  </si>
  <si>
    <t xml:space="preserve">Rust College</t>
  </si>
  <si>
    <t xml:space="preserve">Holly Springs</t>
  </si>
  <si>
    <t xml:space="preserve">38635-2328</t>
  </si>
  <si>
    <t xml:space="preserve">00243500</t>
  </si>
  <si>
    <t xml:space="preserve">Southeastern Baptist College</t>
  </si>
  <si>
    <t xml:space="preserve">39440-1096</t>
  </si>
  <si>
    <t xml:space="preserve">00243900</t>
  </si>
  <si>
    <t xml:space="preserve">Tougaloo College</t>
  </si>
  <si>
    <t xml:space="preserve">Tougaloo</t>
  </si>
  <si>
    <t xml:space="preserve">39174-9799</t>
  </si>
  <si>
    <t xml:space="preserve">03263300</t>
  </si>
  <si>
    <t xml:space="preserve">Traxler's School of Hair</t>
  </si>
  <si>
    <t xml:space="preserve">39212-2529</t>
  </si>
  <si>
    <t xml:space="preserve">02516200</t>
  </si>
  <si>
    <t xml:space="preserve">Wesley Biblical Seminary</t>
  </si>
  <si>
    <t xml:space="preserve">39206-2412</t>
  </si>
  <si>
    <t xml:space="preserve">01146100</t>
  </si>
  <si>
    <t xml:space="preserve">39073-1070</t>
  </si>
  <si>
    <t xml:space="preserve">00244700</t>
  </si>
  <si>
    <t xml:space="preserve">William Carey University</t>
  </si>
  <si>
    <t xml:space="preserve">39401-5499</t>
  </si>
  <si>
    <t xml:space="preserve">02621300</t>
  </si>
  <si>
    <t xml:space="preserve">Bozeman</t>
  </si>
  <si>
    <t xml:space="preserve">MT</t>
  </si>
  <si>
    <t xml:space="preserve">59715-3544</t>
  </si>
  <si>
    <t xml:space="preserve">03763400</t>
  </si>
  <si>
    <t xml:space="preserve">Academy of Nail, Skin &amp; Hair</t>
  </si>
  <si>
    <t xml:space="preserve">Billings</t>
  </si>
  <si>
    <t xml:space="preserve">59101-0000</t>
  </si>
  <si>
    <t xml:space="preserve">04163700</t>
  </si>
  <si>
    <t xml:space="preserve">Bitterroot School of Cosmetology</t>
  </si>
  <si>
    <t xml:space="preserve">Hamilton</t>
  </si>
  <si>
    <t xml:space="preserve">59840-3118</t>
  </si>
  <si>
    <t xml:space="preserve">02510600</t>
  </si>
  <si>
    <t xml:space="preserve">Blackfeet Community College</t>
  </si>
  <si>
    <t xml:space="preserve">Browning</t>
  </si>
  <si>
    <t xml:space="preserve">59417-0819</t>
  </si>
  <si>
    <t xml:space="preserve">00790000</t>
  </si>
  <si>
    <t xml:space="preserve">Butte Academy of Beauty Culture</t>
  </si>
  <si>
    <t xml:space="preserve">Butte</t>
  </si>
  <si>
    <t xml:space="preserve">59701-9197</t>
  </si>
  <si>
    <t xml:space="preserve">00252600</t>
  </si>
  <si>
    <t xml:space="preserve">Carroll College</t>
  </si>
  <si>
    <t xml:space="preserve">Helena</t>
  </si>
  <si>
    <t xml:space="preserve">59625-0002</t>
  </si>
  <si>
    <t xml:space="preserve">00894700</t>
  </si>
  <si>
    <t xml:space="preserve">Dahl's College of Beauty</t>
  </si>
  <si>
    <t xml:space="preserve">Great Falls</t>
  </si>
  <si>
    <t xml:space="preserve">59401-3731</t>
  </si>
  <si>
    <t xml:space="preserve">03778300</t>
  </si>
  <si>
    <t xml:space="preserve">Health Works Institute</t>
  </si>
  <si>
    <t xml:space="preserve">59715-0000</t>
  </si>
  <si>
    <t xml:space="preserve">03205300</t>
  </si>
  <si>
    <t xml:space="preserve">Modern Beauty School</t>
  </si>
  <si>
    <t xml:space="preserve">Missoula</t>
  </si>
  <si>
    <t xml:space="preserve">59801-8386</t>
  </si>
  <si>
    <t xml:space="preserve">00253400</t>
  </si>
  <si>
    <t xml:space="preserve">Rocky Mountain College</t>
  </si>
  <si>
    <t xml:space="preserve">59102-1796</t>
  </si>
  <si>
    <t xml:space="preserve">04164100</t>
  </si>
  <si>
    <t xml:space="preserve">59405-0000</t>
  </si>
  <si>
    <t xml:space="preserve">00252700</t>
  </si>
  <si>
    <t xml:space="preserve">University of Great Falls</t>
  </si>
  <si>
    <t xml:space="preserve">59405-4996</t>
  </si>
  <si>
    <t xml:space="preserve">03513400</t>
  </si>
  <si>
    <t xml:space="preserve">Apex School Of Theology</t>
  </si>
  <si>
    <t xml:space="preserve">Durham</t>
  </si>
  <si>
    <t xml:space="preserve">NC</t>
  </si>
  <si>
    <t xml:space="preserve">27703-8024</t>
  </si>
  <si>
    <t xml:space="preserve">00290800</t>
  </si>
  <si>
    <t xml:space="preserve">Barton College</t>
  </si>
  <si>
    <t xml:space="preserve">Wilson</t>
  </si>
  <si>
    <t xml:space="preserve">27893-3104</t>
  </si>
  <si>
    <t xml:space="preserve">00291000</t>
  </si>
  <si>
    <t xml:space="preserve">Belmont Abbey College</t>
  </si>
  <si>
    <t xml:space="preserve">28012-1802</t>
  </si>
  <si>
    <t xml:space="preserve">00291100</t>
  </si>
  <si>
    <t xml:space="preserve">Bennett College</t>
  </si>
  <si>
    <t xml:space="preserve">Greensboro</t>
  </si>
  <si>
    <t xml:space="preserve">27401-3239</t>
  </si>
  <si>
    <t xml:space="preserve">00291200</t>
  </si>
  <si>
    <t xml:space="preserve">Brevard College</t>
  </si>
  <si>
    <t xml:space="preserve">Brevard</t>
  </si>
  <si>
    <t xml:space="preserve">28712-3306</t>
  </si>
  <si>
    <t xml:space="preserve">00781400</t>
  </si>
  <si>
    <t xml:space="preserve">Brookstone College of Business</t>
  </si>
  <si>
    <t xml:space="preserve">Charlotte</t>
  </si>
  <si>
    <t xml:space="preserve">28262-1294</t>
  </si>
  <si>
    <t xml:space="preserve">00291300</t>
  </si>
  <si>
    <t xml:space="preserve">Campbell University</t>
  </si>
  <si>
    <t xml:space="preserve">Buies Creek</t>
  </si>
  <si>
    <t xml:space="preserve">27506-0036</t>
  </si>
  <si>
    <t xml:space="preserve">04154200</t>
  </si>
  <si>
    <t xml:space="preserve">Carolina Bible College</t>
  </si>
  <si>
    <t xml:space="preserve">29303-5157</t>
  </si>
  <si>
    <t xml:space="preserve">03570300</t>
  </si>
  <si>
    <t xml:space="preserve">Carolina Christian College</t>
  </si>
  <si>
    <t xml:space="preserve">Winston-Salem</t>
  </si>
  <si>
    <t xml:space="preserve">27105-3241</t>
  </si>
  <si>
    <t xml:space="preserve">04101300</t>
  </si>
  <si>
    <t xml:space="preserve">Carolina School of Broadcasting</t>
  </si>
  <si>
    <t xml:space="preserve">28214-8085</t>
  </si>
  <si>
    <t xml:space="preserve">00291400</t>
  </si>
  <si>
    <t xml:space="preserve">Catawba College</t>
  </si>
  <si>
    <t xml:space="preserve">28144-2488</t>
  </si>
  <si>
    <t xml:space="preserve">04129400</t>
  </si>
  <si>
    <t xml:space="preserve">Center for Massage &amp; Natural Health</t>
  </si>
  <si>
    <t xml:space="preserve">Asheville</t>
  </si>
  <si>
    <t xml:space="preserve">28801-8331</t>
  </si>
  <si>
    <t xml:space="preserve">04143500</t>
  </si>
  <si>
    <t xml:space="preserve">Charlotte School of Law</t>
  </si>
  <si>
    <t xml:space="preserve">28208-2816</t>
  </si>
  <si>
    <t xml:space="preserve">00291600</t>
  </si>
  <si>
    <t xml:space="preserve">Chowan University</t>
  </si>
  <si>
    <t xml:space="preserve">Murfreesboro</t>
  </si>
  <si>
    <t xml:space="preserve">27855-1850</t>
  </si>
  <si>
    <t xml:space="preserve">02205000</t>
  </si>
  <si>
    <t xml:space="preserve">College of Wilmington</t>
  </si>
  <si>
    <t xml:space="preserve">28403-0000</t>
  </si>
  <si>
    <t xml:space="preserve">04146400</t>
  </si>
  <si>
    <t xml:space="preserve">Daoist Traditions College of Chinese Medical Arts</t>
  </si>
  <si>
    <t xml:space="preserve">28801-1060</t>
  </si>
  <si>
    <t xml:space="preserve">00291800</t>
  </si>
  <si>
    <t xml:space="preserve">Davidson College</t>
  </si>
  <si>
    <t xml:space="preserve">Davidson</t>
  </si>
  <si>
    <t xml:space="preserve">28035-0000</t>
  </si>
  <si>
    <t xml:space="preserve">00292000</t>
  </si>
  <si>
    <t xml:space="preserve">Duke University</t>
  </si>
  <si>
    <t xml:space="preserve">27708-0397</t>
  </si>
  <si>
    <t xml:space="preserve">03748500</t>
  </si>
  <si>
    <t xml:space="preserve">Durham Beauty Academy</t>
  </si>
  <si>
    <t xml:space="preserve">27707-3569</t>
  </si>
  <si>
    <t xml:space="preserve">00292700</t>
  </si>
  <si>
    <t xml:space="preserve">Elon University</t>
  </si>
  <si>
    <t xml:space="preserve">Elon</t>
  </si>
  <si>
    <t xml:space="preserve">27244-2010</t>
  </si>
  <si>
    <t xml:space="preserve">02210400</t>
  </si>
  <si>
    <t xml:space="preserve">Fayetteville Beauty College</t>
  </si>
  <si>
    <t xml:space="preserve">28303-3946</t>
  </si>
  <si>
    <t xml:space="preserve">00292900</t>
  </si>
  <si>
    <t xml:space="preserve">Gardner-Webb University</t>
  </si>
  <si>
    <t xml:space="preserve">Boiling Springs</t>
  </si>
  <si>
    <t xml:space="preserve">28017-0000</t>
  </si>
  <si>
    <t xml:space="preserve">00293000</t>
  </si>
  <si>
    <t xml:space="preserve">Greensboro College</t>
  </si>
  <si>
    <t xml:space="preserve">27401-1875</t>
  </si>
  <si>
    <t xml:space="preserve">00293100</t>
  </si>
  <si>
    <t xml:space="preserve">Guilford College</t>
  </si>
  <si>
    <t xml:space="preserve">27410-4171</t>
  </si>
  <si>
    <t xml:space="preserve">02238700</t>
  </si>
  <si>
    <t xml:space="preserve">Hairstyling Institute of Charlotte</t>
  </si>
  <si>
    <t xml:space="preserve">28204-2621</t>
  </si>
  <si>
    <t xml:space="preserve">04120300</t>
  </si>
  <si>
    <t xml:space="preserve">Health and Style Institute</t>
  </si>
  <si>
    <t xml:space="preserve">High Point</t>
  </si>
  <si>
    <t xml:space="preserve">27265-3114</t>
  </si>
  <si>
    <t xml:space="preserve">03089300</t>
  </si>
  <si>
    <t xml:space="preserve">Heritage Bible College</t>
  </si>
  <si>
    <t xml:space="preserve">Dunn</t>
  </si>
  <si>
    <t xml:space="preserve">28334-0000</t>
  </si>
  <si>
    <t xml:space="preserve">00293300</t>
  </si>
  <si>
    <t xml:space="preserve">High Point University</t>
  </si>
  <si>
    <t xml:space="preserve">27262-4221</t>
  </si>
  <si>
    <t xml:space="preserve">03663300</t>
  </si>
  <si>
    <t xml:space="preserve">Hood Theological Seminary</t>
  </si>
  <si>
    <t xml:space="preserve">28144-5768</t>
  </si>
  <si>
    <t xml:space="preserve">00293600</t>
  </si>
  <si>
    <t xml:space="preserve">Johnson C. Smith University</t>
  </si>
  <si>
    <t xml:space="preserve">28216-5398</t>
  </si>
  <si>
    <t xml:space="preserve">04073300</t>
  </si>
  <si>
    <t xml:space="preserve">Jung Tao School of Classical Chinese Medicine</t>
  </si>
  <si>
    <t xml:space="preserve">Sugar Grove</t>
  </si>
  <si>
    <t xml:space="preserve">28679-9657</t>
  </si>
  <si>
    <t xml:space="preserve">00293700</t>
  </si>
  <si>
    <t xml:space="preserve">King's College</t>
  </si>
  <si>
    <t xml:space="preserve">28204-2435</t>
  </si>
  <si>
    <t xml:space="preserve">00293500</t>
  </si>
  <si>
    <t xml:space="preserve">Laurel University</t>
  </si>
  <si>
    <t xml:space="preserve">27265-3197</t>
  </si>
  <si>
    <t xml:space="preserve">00293900</t>
  </si>
  <si>
    <t xml:space="preserve">Lees-McRae College</t>
  </si>
  <si>
    <t xml:space="preserve">Banner Elk</t>
  </si>
  <si>
    <t xml:space="preserve">28604-0000</t>
  </si>
  <si>
    <t xml:space="preserve">00294100</t>
  </si>
  <si>
    <t xml:space="preserve">Lenoir-Rhyne University</t>
  </si>
  <si>
    <t xml:space="preserve">Hickory</t>
  </si>
  <si>
    <t xml:space="preserve">28601-3984</t>
  </si>
  <si>
    <t xml:space="preserve">01192600</t>
  </si>
  <si>
    <t xml:space="preserve">Leon's Beauty School</t>
  </si>
  <si>
    <t xml:space="preserve">27403-2812</t>
  </si>
  <si>
    <t xml:space="preserve">00294200</t>
  </si>
  <si>
    <t xml:space="preserve">Livingstone College</t>
  </si>
  <si>
    <t xml:space="preserve">28144-5298</t>
  </si>
  <si>
    <t xml:space="preserve">00294300</t>
  </si>
  <si>
    <t xml:space="preserve">Louisburg College</t>
  </si>
  <si>
    <t xml:space="preserve">Louisburg</t>
  </si>
  <si>
    <t xml:space="preserve">27549-2398</t>
  </si>
  <si>
    <t xml:space="preserve">00294400</t>
  </si>
  <si>
    <t xml:space="preserve">Mars Hill College</t>
  </si>
  <si>
    <t xml:space="preserve">Mars Hill</t>
  </si>
  <si>
    <t xml:space="preserve">28754-0000</t>
  </si>
  <si>
    <t xml:space="preserve">00294500</t>
  </si>
  <si>
    <t xml:space="preserve">Meredith College</t>
  </si>
  <si>
    <t xml:space="preserve">Raleigh</t>
  </si>
  <si>
    <t xml:space="preserve">27607-5298</t>
  </si>
  <si>
    <t xml:space="preserve">00294600</t>
  </si>
  <si>
    <t xml:space="preserve">Methodist University</t>
  </si>
  <si>
    <t xml:space="preserve">28311-1420</t>
  </si>
  <si>
    <t xml:space="preserve">02280900</t>
  </si>
  <si>
    <t xml:space="preserve">Mid-Atlantic Christian University</t>
  </si>
  <si>
    <t xml:space="preserve">Elizabeth City</t>
  </si>
  <si>
    <t xml:space="preserve">27909-4054</t>
  </si>
  <si>
    <t xml:space="preserve">02056500</t>
  </si>
  <si>
    <t xml:space="preserve">Mitchells Hair Styling Academy</t>
  </si>
  <si>
    <t xml:space="preserve">27893-8612</t>
  </si>
  <si>
    <t xml:space="preserve">00294800</t>
  </si>
  <si>
    <t xml:space="preserve">Montreat College</t>
  </si>
  <si>
    <t xml:space="preserve">Montreat</t>
  </si>
  <si>
    <t xml:space="preserve">28757-1267</t>
  </si>
  <si>
    <t xml:space="preserve">00294900</t>
  </si>
  <si>
    <t xml:space="preserve">Mount Olive College</t>
  </si>
  <si>
    <t xml:space="preserve">Mount Olive</t>
  </si>
  <si>
    <t xml:space="preserve">28365-1299</t>
  </si>
  <si>
    <t xml:space="preserve">03827300</t>
  </si>
  <si>
    <t xml:space="preserve">New Life Theological Seminary</t>
  </si>
  <si>
    <t xml:space="preserve">28205-1648</t>
  </si>
  <si>
    <t xml:space="preserve">00295100</t>
  </si>
  <si>
    <t xml:space="preserve">North Carolina Wesleyan College</t>
  </si>
  <si>
    <t xml:space="preserve">Rocky Mount</t>
  </si>
  <si>
    <t xml:space="preserve">27804-8699</t>
  </si>
  <si>
    <t xml:space="preserve">04149300</t>
  </si>
  <si>
    <t xml:space="preserve">Park West Barber School</t>
  </si>
  <si>
    <t xml:space="preserve">27701-4022</t>
  </si>
  <si>
    <t xml:space="preserve">01179900</t>
  </si>
  <si>
    <t xml:space="preserve">Paul Mitchell The School Fayetteville</t>
  </si>
  <si>
    <t xml:space="preserve">28303-5364</t>
  </si>
  <si>
    <t xml:space="preserve">03777300</t>
  </si>
  <si>
    <t xml:space="preserve">Paul Mitchell The School Gastonia</t>
  </si>
  <si>
    <t xml:space="preserve">Gastonia</t>
  </si>
  <si>
    <t xml:space="preserve">28054-0460</t>
  </si>
  <si>
    <t xml:space="preserve">00295500</t>
  </si>
  <si>
    <t xml:space="preserve">Pfeiffer University</t>
  </si>
  <si>
    <t xml:space="preserve">Misenheimer</t>
  </si>
  <si>
    <t xml:space="preserve">28109-0000</t>
  </si>
  <si>
    <t xml:space="preserve">00295600</t>
  </si>
  <si>
    <t xml:space="preserve">Piedmont International University</t>
  </si>
  <si>
    <t xml:space="preserve">Winston Salem</t>
  </si>
  <si>
    <t xml:space="preserve">27101-5025</t>
  </si>
  <si>
    <t xml:space="preserve">02560600</t>
  </si>
  <si>
    <t xml:space="preserve">Pinnacle Institute of Cosmetology</t>
  </si>
  <si>
    <t xml:space="preserve">Mooresville</t>
  </si>
  <si>
    <t xml:space="preserve">28115-8020</t>
  </si>
  <si>
    <t xml:space="preserve">00295700</t>
  </si>
  <si>
    <t xml:space="preserve">Queens University of Charlotte</t>
  </si>
  <si>
    <t xml:space="preserve">28274-0001</t>
  </si>
  <si>
    <t xml:space="preserve">04115700</t>
  </si>
  <si>
    <t xml:space="preserve">Regina's College of Beauty</t>
  </si>
  <si>
    <t xml:space="preserve">28110-2831</t>
  </si>
  <si>
    <t xml:space="preserve">00296800</t>
  </si>
  <si>
    <t xml:space="preserve">Saint Augustine's College</t>
  </si>
  <si>
    <t xml:space="preserve">27610-2298</t>
  </si>
  <si>
    <t xml:space="preserve">00296000</t>
  </si>
  <si>
    <t xml:space="preserve">Salem College</t>
  </si>
  <si>
    <t xml:space="preserve">27101-5376</t>
  </si>
  <si>
    <t xml:space="preserve">03109000</t>
  </si>
  <si>
    <t xml:space="preserve">School of Communication Arts of North Carolina</t>
  </si>
  <si>
    <t xml:space="preserve">27614-7076</t>
  </si>
  <si>
    <t xml:space="preserve">00296200</t>
  </si>
  <si>
    <t xml:space="preserve">Shaw University</t>
  </si>
  <si>
    <t xml:space="preserve">27601-2393</t>
  </si>
  <si>
    <t xml:space="preserve">01026400</t>
  </si>
  <si>
    <t xml:space="preserve">South College</t>
  </si>
  <si>
    <t xml:space="preserve">28803-0000</t>
  </si>
  <si>
    <t xml:space="preserve">00296700</t>
  </si>
  <si>
    <t xml:space="preserve">St. Andrews Presbyterian College</t>
  </si>
  <si>
    <t xml:space="preserve">Laurinburg</t>
  </si>
  <si>
    <t xml:space="preserve">28352-9979</t>
  </si>
  <si>
    <t xml:space="preserve">00297800</t>
  </si>
  <si>
    <t xml:space="preserve">Wake Forest University</t>
  </si>
  <si>
    <t xml:space="preserve">27109-7246</t>
  </si>
  <si>
    <t xml:space="preserve">00297900</t>
  </si>
  <si>
    <t xml:space="preserve">Warren Wilson College</t>
  </si>
  <si>
    <t xml:space="preserve">Swannanoa</t>
  </si>
  <si>
    <t xml:space="preserve">28778-2099</t>
  </si>
  <si>
    <t xml:space="preserve">00295300</t>
  </si>
  <si>
    <t xml:space="preserve">William Peace University</t>
  </si>
  <si>
    <t xml:space="preserve">27604-1194</t>
  </si>
  <si>
    <t xml:space="preserve">00298500</t>
  </si>
  <si>
    <t xml:space="preserve">Wingate University</t>
  </si>
  <si>
    <t xml:space="preserve">Wingate</t>
  </si>
  <si>
    <t xml:space="preserve">28174-0159</t>
  </si>
  <si>
    <t xml:space="preserve">03009500</t>
  </si>
  <si>
    <t xml:space="preserve">Winston-Salem Barber School</t>
  </si>
  <si>
    <t xml:space="preserve">27127-3757</t>
  </si>
  <si>
    <t xml:space="preserve">04139400</t>
  </si>
  <si>
    <t xml:space="preserve">Hair Academy (The)</t>
  </si>
  <si>
    <t xml:space="preserve">Bismarck</t>
  </si>
  <si>
    <t xml:space="preserve">ND</t>
  </si>
  <si>
    <t xml:space="preserve">58501-4929</t>
  </si>
  <si>
    <t xml:space="preserve">02298200</t>
  </si>
  <si>
    <t xml:space="preserve">Headquarters Academy of Hair Design</t>
  </si>
  <si>
    <t xml:space="preserve">Minot</t>
  </si>
  <si>
    <t xml:space="preserve">58701-3914</t>
  </si>
  <si>
    <t xml:space="preserve">00299000</t>
  </si>
  <si>
    <t xml:space="preserve">Jamestown College</t>
  </si>
  <si>
    <t xml:space="preserve">Jamestown</t>
  </si>
  <si>
    <t xml:space="preserve">58405-3401</t>
  </si>
  <si>
    <t xml:space="preserve">00775600</t>
  </si>
  <si>
    <t xml:space="preserve">Josefs School of Hair Design</t>
  </si>
  <si>
    <t xml:space="preserve">Fargo</t>
  </si>
  <si>
    <t xml:space="preserve">58102-4977</t>
  </si>
  <si>
    <t xml:space="preserve">01229500</t>
  </si>
  <si>
    <t xml:space="preserve">JZ Trend Academy Paul Mitchell Partner School</t>
  </si>
  <si>
    <t xml:space="preserve">58504-4001</t>
  </si>
  <si>
    <t xml:space="preserve">00935400</t>
  </si>
  <si>
    <t xml:space="preserve">MedCenter One College of Nursing</t>
  </si>
  <si>
    <t xml:space="preserve">58501-4494</t>
  </si>
  <si>
    <t xml:space="preserve">03087200</t>
  </si>
  <si>
    <t xml:space="preserve">Moler Barber College of Hair Styling</t>
  </si>
  <si>
    <t xml:space="preserve">58103-1805</t>
  </si>
  <si>
    <t xml:space="preserve">00484600</t>
  </si>
  <si>
    <t xml:space="preserve">58103-7196</t>
  </si>
  <si>
    <t xml:space="preserve">04031300</t>
  </si>
  <si>
    <t xml:space="preserve">58103-3337</t>
  </si>
  <si>
    <t xml:space="preserve">01205900</t>
  </si>
  <si>
    <t xml:space="preserve">Trinity Bible College</t>
  </si>
  <si>
    <t xml:space="preserve">Ellendale</t>
  </si>
  <si>
    <t xml:space="preserve">58436-7105</t>
  </si>
  <si>
    <t xml:space="preserve">02301100</t>
  </si>
  <si>
    <t xml:space="preserve">Turtle Mountain Community College</t>
  </si>
  <si>
    <t xml:space="preserve">Belcourt</t>
  </si>
  <si>
    <t xml:space="preserve">58316-0000</t>
  </si>
  <si>
    <t xml:space="preserve">02242900</t>
  </si>
  <si>
    <t xml:space="preserve">United Tribes Technical College</t>
  </si>
  <si>
    <t xml:space="preserve">58504-7596</t>
  </si>
  <si>
    <t xml:space="preserve">00299200</t>
  </si>
  <si>
    <t xml:space="preserve">University of Mary</t>
  </si>
  <si>
    <t xml:space="preserve">58504-9652</t>
  </si>
  <si>
    <t xml:space="preserve">00849200</t>
  </si>
  <si>
    <t xml:space="preserve">Alegent Health Schools</t>
  </si>
  <si>
    <t xml:space="preserve">Omaha</t>
  </si>
  <si>
    <t xml:space="preserve">NE</t>
  </si>
  <si>
    <t xml:space="preserve">68114-2767</t>
  </si>
  <si>
    <t xml:space="preserve">00974300</t>
  </si>
  <si>
    <t xml:space="preserve">Bellevue University</t>
  </si>
  <si>
    <t xml:space="preserve">Bellevue</t>
  </si>
  <si>
    <t xml:space="preserve">68005-3098</t>
  </si>
  <si>
    <t xml:space="preserve">00639900</t>
  </si>
  <si>
    <t xml:space="preserve">Bryan College of Health Sciences</t>
  </si>
  <si>
    <t xml:space="preserve">68506-1398</t>
  </si>
  <si>
    <t xml:space="preserve">00961700</t>
  </si>
  <si>
    <t xml:space="preserve">Capitol Schools of Hairstyling</t>
  </si>
  <si>
    <t xml:space="preserve">68137-2325</t>
  </si>
  <si>
    <t xml:space="preserve">00986200</t>
  </si>
  <si>
    <t xml:space="preserve">Clarkson College</t>
  </si>
  <si>
    <t xml:space="preserve">68131-2739</t>
  </si>
  <si>
    <t xml:space="preserve">02079700</t>
  </si>
  <si>
    <t xml:space="preserve">68508-2199</t>
  </si>
  <si>
    <t xml:space="preserve">00254000</t>
  </si>
  <si>
    <t xml:space="preserve">College of Saint Mary</t>
  </si>
  <si>
    <t xml:space="preserve">68106-2606</t>
  </si>
  <si>
    <t xml:space="preserve">00254100</t>
  </si>
  <si>
    <t xml:space="preserve">Seward</t>
  </si>
  <si>
    <t xml:space="preserve">68434-1594</t>
  </si>
  <si>
    <t xml:space="preserve">03164300</t>
  </si>
  <si>
    <t xml:space="preserve">Creative Center (The)</t>
  </si>
  <si>
    <t xml:space="preserve">68164-2911</t>
  </si>
  <si>
    <t xml:space="preserve">00254200</t>
  </si>
  <si>
    <t xml:space="preserve">Creighton University</t>
  </si>
  <si>
    <t xml:space="preserve">68178-0001</t>
  </si>
  <si>
    <t xml:space="preserve">00254300</t>
  </si>
  <si>
    <t xml:space="preserve">Dana College</t>
  </si>
  <si>
    <t xml:space="preserve">Blair</t>
  </si>
  <si>
    <t xml:space="preserve">68008-9905</t>
  </si>
  <si>
    <t xml:space="preserve">00254400</t>
  </si>
  <si>
    <t xml:space="preserve">Doane College</t>
  </si>
  <si>
    <t xml:space="preserve">Crete</t>
  </si>
  <si>
    <t xml:space="preserve">68333-2421</t>
  </si>
  <si>
    <t xml:space="preserve">00254700</t>
  </si>
  <si>
    <t xml:space="preserve">Grace University</t>
  </si>
  <si>
    <t xml:space="preserve">68108-3629</t>
  </si>
  <si>
    <t xml:space="preserve">00254800</t>
  </si>
  <si>
    <t xml:space="preserve">Hastings College</t>
  </si>
  <si>
    <t xml:space="preserve">68901-7621</t>
  </si>
  <si>
    <t xml:space="preserve">01151900</t>
  </si>
  <si>
    <t xml:space="preserve">Joseph's College of Beauty</t>
  </si>
  <si>
    <t xml:space="preserve">68510-2226</t>
  </si>
  <si>
    <t xml:space="preserve">03323300</t>
  </si>
  <si>
    <t xml:space="preserve">Little Priest Tribal College</t>
  </si>
  <si>
    <t xml:space="preserve">Winnebago</t>
  </si>
  <si>
    <t xml:space="preserve">68071-0000</t>
  </si>
  <si>
    <t xml:space="preserve">00443100</t>
  </si>
  <si>
    <t xml:space="preserve">Mary Lanning Memorial HealthCare School of Radiologic Technology</t>
  </si>
  <si>
    <t xml:space="preserve">68901-4497</t>
  </si>
  <si>
    <t xml:space="preserve">00255300</t>
  </si>
  <si>
    <t xml:space="preserve">Midland University</t>
  </si>
  <si>
    <t xml:space="preserve">Fremont</t>
  </si>
  <si>
    <t xml:space="preserve">68025-4254</t>
  </si>
  <si>
    <t xml:space="preserve">03279300</t>
  </si>
  <si>
    <t xml:space="preserve">Myotherapy Institute</t>
  </si>
  <si>
    <t xml:space="preserve">68506-3641</t>
  </si>
  <si>
    <t xml:space="preserve">01297600</t>
  </si>
  <si>
    <t xml:space="preserve">Nebraska Christian College</t>
  </si>
  <si>
    <t xml:space="preserve">Papillion</t>
  </si>
  <si>
    <t xml:space="preserve">68046-4256</t>
  </si>
  <si>
    <t xml:space="preserve">00640400</t>
  </si>
  <si>
    <t xml:space="preserve">Nebraska Methodist College of Nursing &amp; Allied Health</t>
  </si>
  <si>
    <t xml:space="preserve">68114-2852</t>
  </si>
  <si>
    <t xml:space="preserve">00255500</t>
  </si>
  <si>
    <t xml:space="preserve">Nebraska Wesleyan University</t>
  </si>
  <si>
    <t xml:space="preserve">68504-2796</t>
  </si>
  <si>
    <t xml:space="preserve">00443600</t>
  </si>
  <si>
    <t xml:space="preserve">Regional West Medical Center School of Radiologic Technology</t>
  </si>
  <si>
    <t xml:space="preserve">Scottsbluff</t>
  </si>
  <si>
    <t xml:space="preserve">69361-4695</t>
  </si>
  <si>
    <t xml:space="preserve">00256300</t>
  </si>
  <si>
    <t xml:space="preserve">68506-4387</t>
  </si>
  <si>
    <t xml:space="preserve">03821400</t>
  </si>
  <si>
    <t xml:space="preserve">Universal College of Healing Arts</t>
  </si>
  <si>
    <t xml:space="preserve">68112-1810</t>
  </si>
  <si>
    <t xml:space="preserve">00750100</t>
  </si>
  <si>
    <t xml:space="preserve">Vatterott College</t>
  </si>
  <si>
    <t xml:space="preserve">68137-1237</t>
  </si>
  <si>
    <t xml:space="preserve">02610500</t>
  </si>
  <si>
    <t xml:space="preserve">Xenon International Academy II</t>
  </si>
  <si>
    <t xml:space="preserve">68127-3522</t>
  </si>
  <si>
    <t xml:space="preserve">00256700</t>
  </si>
  <si>
    <t xml:space="preserve">York College</t>
  </si>
  <si>
    <t xml:space="preserve">York</t>
  </si>
  <si>
    <t xml:space="preserve">68467-2699</t>
  </si>
  <si>
    <t xml:space="preserve">00473300</t>
  </si>
  <si>
    <t xml:space="preserve">Chester College of New England</t>
  </si>
  <si>
    <t xml:space="preserve">Chester</t>
  </si>
  <si>
    <t xml:space="preserve">NH</t>
  </si>
  <si>
    <t xml:space="preserve">03036-4331</t>
  </si>
  <si>
    <t xml:space="preserve">00257200</t>
  </si>
  <si>
    <t xml:space="preserve">Colby-Sawyer College</t>
  </si>
  <si>
    <t xml:space="preserve">03257-4648</t>
  </si>
  <si>
    <t xml:space="preserve">02223300</t>
  </si>
  <si>
    <t xml:space="preserve">College of Saint Mary Magdalen</t>
  </si>
  <si>
    <t xml:space="preserve">Warner</t>
  </si>
  <si>
    <t xml:space="preserve">03278-4012</t>
  </si>
  <si>
    <t xml:space="preserve">00849300</t>
  </si>
  <si>
    <t xml:space="preserve">Continental Academie of Hair Design</t>
  </si>
  <si>
    <t xml:space="preserve">03103-4901</t>
  </si>
  <si>
    <t xml:space="preserve">01318900</t>
  </si>
  <si>
    <t xml:space="preserve">Hudson</t>
  </si>
  <si>
    <t xml:space="preserve">03051-3754</t>
  </si>
  <si>
    <t xml:space="preserve">00257300</t>
  </si>
  <si>
    <t xml:space="preserve">Dartmouth College</t>
  </si>
  <si>
    <t xml:space="preserve">03755-3529</t>
  </si>
  <si>
    <t xml:space="preserve">00864500</t>
  </si>
  <si>
    <t xml:space="preserve">Laconia</t>
  </si>
  <si>
    <t xml:space="preserve">03220-3450</t>
  </si>
  <si>
    <t xml:space="preserve">02300200</t>
  </si>
  <si>
    <t xml:space="preserve">Esthetics Institute at Concord Academy</t>
  </si>
  <si>
    <t xml:space="preserve">03301-4809</t>
  </si>
  <si>
    <t xml:space="preserve">00257500</t>
  </si>
  <si>
    <t xml:space="preserve">Franklin Pierce University</t>
  </si>
  <si>
    <t xml:space="preserve">Rindge</t>
  </si>
  <si>
    <t xml:space="preserve">03461-0060</t>
  </si>
  <si>
    <t xml:space="preserve">02245400</t>
  </si>
  <si>
    <t xml:space="preserve">Keene Beauty Academy</t>
  </si>
  <si>
    <t xml:space="preserve">Keene</t>
  </si>
  <si>
    <t xml:space="preserve">03431-1513</t>
  </si>
  <si>
    <t xml:space="preserve">04162200</t>
  </si>
  <si>
    <t xml:space="preserve">Laird Institute of Spa Therapy</t>
  </si>
  <si>
    <t xml:space="preserve">03102-5263</t>
  </si>
  <si>
    <t xml:space="preserve">00702500</t>
  </si>
  <si>
    <t xml:space="preserve">Lebanon College</t>
  </si>
  <si>
    <t xml:space="preserve">03766-1312</t>
  </si>
  <si>
    <t xml:space="preserve">02174800</t>
  </si>
  <si>
    <t xml:space="preserve">Michael's School of Hair Design &amp; Esthetics</t>
  </si>
  <si>
    <t xml:space="preserve">03110-0000</t>
  </si>
  <si>
    <t xml:space="preserve">00257900</t>
  </si>
  <si>
    <t xml:space="preserve">New England College</t>
  </si>
  <si>
    <t xml:space="preserve">Henniker</t>
  </si>
  <si>
    <t xml:space="preserve">03242-3293</t>
  </si>
  <si>
    <t xml:space="preserve">02247000</t>
  </si>
  <si>
    <t xml:space="preserve">New England School of Hair Design</t>
  </si>
  <si>
    <t xml:space="preserve">West Lebanon</t>
  </si>
  <si>
    <t xml:space="preserve">03784-2003</t>
  </si>
  <si>
    <t xml:space="preserve">03729300</t>
  </si>
  <si>
    <t xml:space="preserve">New Hampshire Institute for Therapeutic Arts</t>
  </si>
  <si>
    <t xml:space="preserve">03051-4906</t>
  </si>
  <si>
    <t xml:space="preserve">03182300</t>
  </si>
  <si>
    <t xml:space="preserve">New Hampshire Institute of Art</t>
  </si>
  <si>
    <t xml:space="preserve">03104-4858</t>
  </si>
  <si>
    <t xml:space="preserve">02211600</t>
  </si>
  <si>
    <t xml:space="preserve">Portsmouth Beauty School of Hair Design</t>
  </si>
  <si>
    <t xml:space="preserve">Portsmouth</t>
  </si>
  <si>
    <t xml:space="preserve">03801-4084</t>
  </si>
  <si>
    <t xml:space="preserve">00258600</t>
  </si>
  <si>
    <t xml:space="preserve">Rivier University</t>
  </si>
  <si>
    <t xml:space="preserve">Nashua</t>
  </si>
  <si>
    <t xml:space="preserve">03060-5086</t>
  </si>
  <si>
    <t xml:space="preserve">00258700</t>
  </si>
  <si>
    <t xml:space="preserve">Saint Anselm College</t>
  </si>
  <si>
    <t xml:space="preserve">03102-1310</t>
  </si>
  <si>
    <t xml:space="preserve">02140400</t>
  </si>
  <si>
    <t xml:space="preserve">Saint Joseph School of  Nursing</t>
  </si>
  <si>
    <t xml:space="preserve">03060-4161</t>
  </si>
  <si>
    <t xml:space="preserve">00258000</t>
  </si>
  <si>
    <t xml:space="preserve">Southern New Hampshire University</t>
  </si>
  <si>
    <t xml:space="preserve">03106-1045</t>
  </si>
  <si>
    <t xml:space="preserve">03043100</t>
  </si>
  <si>
    <t xml:space="preserve">Thomas More College of Liberal Arts</t>
  </si>
  <si>
    <t xml:space="preserve">Merrimack</t>
  </si>
  <si>
    <t xml:space="preserve">03054-4818</t>
  </si>
  <si>
    <t xml:space="preserve">02097900</t>
  </si>
  <si>
    <t xml:space="preserve">University of New Hampshire School of Law</t>
  </si>
  <si>
    <t xml:space="preserve">03301-9912</t>
  </si>
  <si>
    <t xml:space="preserve">03437300</t>
  </si>
  <si>
    <t xml:space="preserve">Upper Valley Educators Institute</t>
  </si>
  <si>
    <t xml:space="preserve">03766-1358</t>
  </si>
  <si>
    <t xml:space="preserve">03389300</t>
  </si>
  <si>
    <t xml:space="preserve">Academy of Massage Therapy</t>
  </si>
  <si>
    <t xml:space="preserve">Hackensack</t>
  </si>
  <si>
    <t xml:space="preserve">NJ</t>
  </si>
  <si>
    <t xml:space="preserve">07601-5708</t>
  </si>
  <si>
    <t xml:space="preserve">04136400</t>
  </si>
  <si>
    <t xml:space="preserve">American Institute of Medical Sciences &amp; Education</t>
  </si>
  <si>
    <t xml:space="preserve">South Plainfield</t>
  </si>
  <si>
    <t xml:space="preserve">07080-1183</t>
  </si>
  <si>
    <t xml:space="preserve">01085100</t>
  </si>
  <si>
    <t xml:space="preserve">Anthem Institute</t>
  </si>
  <si>
    <t xml:space="preserve">Parsippany</t>
  </si>
  <si>
    <t xml:space="preserve">07054-3409</t>
  </si>
  <si>
    <t xml:space="preserve">02525900</t>
  </si>
  <si>
    <t xml:space="preserve">Artistic Academy of Hair Design</t>
  </si>
  <si>
    <t xml:space="preserve">Morris Plains</t>
  </si>
  <si>
    <t xml:space="preserve">07950-1409</t>
  </si>
  <si>
    <t xml:space="preserve">02234600</t>
  </si>
  <si>
    <t xml:space="preserve">Atlantic Beauty &amp; Spa Academy</t>
  </si>
  <si>
    <t xml:space="preserve">Egg Harbor Township</t>
  </si>
  <si>
    <t xml:space="preserve">08234-2621</t>
  </si>
  <si>
    <t xml:space="preserve">04081300</t>
  </si>
  <si>
    <t xml:space="preserve">Bais Medrash Toras Chesed</t>
  </si>
  <si>
    <t xml:space="preserve">08701-0000</t>
  </si>
  <si>
    <t xml:space="preserve">00750200</t>
  </si>
  <si>
    <t xml:space="preserve">Berkeley College</t>
  </si>
  <si>
    <t xml:space="preserve">07424-3367</t>
  </si>
  <si>
    <t xml:space="preserve">00794700</t>
  </si>
  <si>
    <t xml:space="preserve">Beth Medrash Govoha of America</t>
  </si>
  <si>
    <t xml:space="preserve">08701-2754</t>
  </si>
  <si>
    <t xml:space="preserve">00259700</t>
  </si>
  <si>
    <t xml:space="preserve">Bloomfield College</t>
  </si>
  <si>
    <t xml:space="preserve">Bloomfield</t>
  </si>
  <si>
    <t xml:space="preserve">07003-3425</t>
  </si>
  <si>
    <t xml:space="preserve">00259800</t>
  </si>
  <si>
    <t xml:space="preserve">Caldwell College</t>
  </si>
  <si>
    <t xml:space="preserve">07006-6195</t>
  </si>
  <si>
    <t xml:space="preserve">00907800</t>
  </si>
  <si>
    <t xml:space="preserve">Capri Institute of Hair Design</t>
  </si>
  <si>
    <t xml:space="preserve">Clifton</t>
  </si>
  <si>
    <t xml:space="preserve">07011-2111</t>
  </si>
  <si>
    <t xml:space="preserve">00259900</t>
  </si>
  <si>
    <t xml:space="preserve">Centenary College</t>
  </si>
  <si>
    <t xml:space="preserve">Hackettstown</t>
  </si>
  <si>
    <t xml:space="preserve">07840-2184</t>
  </si>
  <si>
    <t xml:space="preserve">04134100</t>
  </si>
  <si>
    <t xml:space="preserve">Center for Allied Health &amp; Nursing Education (The)</t>
  </si>
  <si>
    <t xml:space="preserve">07601-5801</t>
  </si>
  <si>
    <t xml:space="preserve">03324300</t>
  </si>
  <si>
    <t xml:space="preserve">Central Career School</t>
  </si>
  <si>
    <t xml:space="preserve">07080-2408</t>
  </si>
  <si>
    <t xml:space="preserve">00641000</t>
  </si>
  <si>
    <t xml:space="preserve">Charles E Gregory School of Nursing (The)</t>
  </si>
  <si>
    <t xml:space="preserve">Edison</t>
  </si>
  <si>
    <t xml:space="preserve">08818-3050</t>
  </si>
  <si>
    <t xml:space="preserve">00260000</t>
  </si>
  <si>
    <t xml:space="preserve">College of Saint Elizabeth</t>
  </si>
  <si>
    <t xml:space="preserve">Morristown</t>
  </si>
  <si>
    <t xml:space="preserve">07960-6989</t>
  </si>
  <si>
    <t xml:space="preserve">02248600</t>
  </si>
  <si>
    <t xml:space="preserve">Cooper Health System - Center for Allied Health Education</t>
  </si>
  <si>
    <t xml:space="preserve">Camden</t>
  </si>
  <si>
    <t xml:space="preserve">08103-1489</t>
  </si>
  <si>
    <t xml:space="preserve">03574400</t>
  </si>
  <si>
    <t xml:space="preserve">Cortiva Institute - Somerset School of Massage Therapy</t>
  </si>
  <si>
    <t xml:space="preserve">Piscataway</t>
  </si>
  <si>
    <t xml:space="preserve">08854-3908</t>
  </si>
  <si>
    <t xml:space="preserve">02154000</t>
  </si>
  <si>
    <t xml:space="preserve">Divers Academy of the Eastern Seaboard</t>
  </si>
  <si>
    <t xml:space="preserve">Erial</t>
  </si>
  <si>
    <t xml:space="preserve">08081-1139</t>
  </si>
  <si>
    <t xml:space="preserve">01234600</t>
  </si>
  <si>
    <t xml:space="preserve">Dover Business College</t>
  </si>
  <si>
    <t xml:space="preserve">07011-2161</t>
  </si>
  <si>
    <t xml:space="preserve">02223900</t>
  </si>
  <si>
    <t xml:space="preserve">Drake College of Business</t>
  </si>
  <si>
    <t xml:space="preserve">Elizabeth</t>
  </si>
  <si>
    <t xml:space="preserve">07201-2334</t>
  </si>
  <si>
    <t xml:space="preserve">00260300</t>
  </si>
  <si>
    <t xml:space="preserve">Drew University</t>
  </si>
  <si>
    <t xml:space="preserve">Madison</t>
  </si>
  <si>
    <t xml:space="preserve">07940-4063</t>
  </si>
  <si>
    <t xml:space="preserve">02131100</t>
  </si>
  <si>
    <t xml:space="preserve">DuCret School of the Arts</t>
  </si>
  <si>
    <t xml:space="preserve">Plainfield</t>
  </si>
  <si>
    <t xml:space="preserve">07060-2802</t>
  </si>
  <si>
    <t xml:space="preserve">03122600</t>
  </si>
  <si>
    <t xml:space="preserve">Eastern International College</t>
  </si>
  <si>
    <t xml:space="preserve">Jersey City</t>
  </si>
  <si>
    <t xml:space="preserve">07306-3906</t>
  </si>
  <si>
    <t xml:space="preserve">03811300</t>
  </si>
  <si>
    <t xml:space="preserve">Eastern School of Acupuncture and Traditional Medicine</t>
  </si>
  <si>
    <t xml:space="preserve">Montclair</t>
  </si>
  <si>
    <t xml:space="preserve">07042-3562</t>
  </si>
  <si>
    <t xml:space="preserve">02053700</t>
  </si>
  <si>
    <t xml:space="preserve">Eastwick College</t>
  </si>
  <si>
    <t xml:space="preserve">Ramsey</t>
  </si>
  <si>
    <t xml:space="preserve">07446-2546</t>
  </si>
  <si>
    <t xml:space="preserve">00260700</t>
  </si>
  <si>
    <t xml:space="preserve">Fairleigh Dickinson University</t>
  </si>
  <si>
    <t xml:space="preserve">Teaneck</t>
  </si>
  <si>
    <t xml:space="preserve">07666-1996</t>
  </si>
  <si>
    <t xml:space="preserve">00261000</t>
  </si>
  <si>
    <t xml:space="preserve">Felician College</t>
  </si>
  <si>
    <t xml:space="preserve">Lodi</t>
  </si>
  <si>
    <t xml:space="preserve">07644-2198</t>
  </si>
  <si>
    <t xml:space="preserve">04125000</t>
  </si>
  <si>
    <t xml:space="preserve">Gentle Healing School of Massage</t>
  </si>
  <si>
    <t xml:space="preserve">Cranbury</t>
  </si>
  <si>
    <t xml:space="preserve">08512-3600</t>
  </si>
  <si>
    <t xml:space="preserve">00260800</t>
  </si>
  <si>
    <t xml:space="preserve">Georgian Court University</t>
  </si>
  <si>
    <t xml:space="preserve">08701-2697</t>
  </si>
  <si>
    <t xml:space="preserve">03803300</t>
  </si>
  <si>
    <t xml:space="preserve">Healthcare Training Institute</t>
  </si>
  <si>
    <t xml:space="preserve">Union</t>
  </si>
  <si>
    <t xml:space="preserve">07083-3504</t>
  </si>
  <si>
    <t xml:space="preserve">00849400</t>
  </si>
  <si>
    <t xml:space="preserve">Ho Ho Kus Schl of Trade &amp; Tech Sciences</t>
  </si>
  <si>
    <t xml:space="preserve">Paterson</t>
  </si>
  <si>
    <t xml:space="preserve">07513-1402</t>
  </si>
  <si>
    <t xml:space="preserve">01246200</t>
  </si>
  <si>
    <t xml:space="preserve">HoHoKus - Hackensack School of Business &amp; Medical Sciences</t>
  </si>
  <si>
    <t xml:space="preserve">07601-7197</t>
  </si>
  <si>
    <t xml:space="preserve">02092300</t>
  </si>
  <si>
    <t xml:space="preserve">HoHoKus School - RETS/Nutley</t>
  </si>
  <si>
    <t xml:space="preserve">Nutley</t>
  </si>
  <si>
    <t xml:space="preserve">07110-9802</t>
  </si>
  <si>
    <t xml:space="preserve">00641700</t>
  </si>
  <si>
    <t xml:space="preserve">Holy Name Medical Center School of Nursing</t>
  </si>
  <si>
    <t xml:space="preserve">07666-4254</t>
  </si>
  <si>
    <t xml:space="preserve">03197300</t>
  </si>
  <si>
    <t xml:space="preserve">Institute for Health Education (The)</t>
  </si>
  <si>
    <t xml:space="preserve">07306-2929</t>
  </si>
  <si>
    <t xml:space="preserve">03536300</t>
  </si>
  <si>
    <t xml:space="preserve">Institute For Therapeutic Massage</t>
  </si>
  <si>
    <t xml:space="preserve">Haskell</t>
  </si>
  <si>
    <t xml:space="preserve">07420-1452</t>
  </si>
  <si>
    <t xml:space="preserve">00642100</t>
  </si>
  <si>
    <t xml:space="preserve">JFK Medical Center Muhlenberg Harold B. and Dorothy A. Snyder Schools</t>
  </si>
  <si>
    <t xml:space="preserve">07061-3399</t>
  </si>
  <si>
    <t xml:space="preserve">02146800</t>
  </si>
  <si>
    <t xml:space="preserve">Joe Kubert School of Cartoon &amp; Graphic Art (The)</t>
  </si>
  <si>
    <t xml:space="preserve">07801-4054</t>
  </si>
  <si>
    <t xml:space="preserve">03530300</t>
  </si>
  <si>
    <t xml:space="preserve">Keyskills Learning</t>
  </si>
  <si>
    <t xml:space="preserve">07013-1900</t>
  </si>
  <si>
    <t xml:space="preserve">04173100</t>
  </si>
  <si>
    <t xml:space="preserve">Lab Paul Mitchell Partner School (The)</t>
  </si>
  <si>
    <t xml:space="preserve">Ewing</t>
  </si>
  <si>
    <t xml:space="preserve">08628-2500</t>
  </si>
  <si>
    <t xml:space="preserve">00750600</t>
  </si>
  <si>
    <t xml:space="preserve">Lincoln Technical Institute</t>
  </si>
  <si>
    <t xml:space="preserve">07083-5032</t>
  </si>
  <si>
    <t xml:space="preserve">04180300</t>
  </si>
  <si>
    <t xml:space="preserve">Mesivta Keser Torah</t>
  </si>
  <si>
    <t xml:space="preserve">Belmar</t>
  </si>
  <si>
    <t xml:space="preserve">07719-2409</t>
  </si>
  <si>
    <t xml:space="preserve">03637300</t>
  </si>
  <si>
    <t xml:space="preserve">Metro Auto Electronics Training Institute</t>
  </si>
  <si>
    <t xml:space="preserve">Kenilworth</t>
  </si>
  <si>
    <t xml:space="preserve">07033-1798</t>
  </si>
  <si>
    <t xml:space="preserve">00261600</t>
  </si>
  <si>
    <t xml:space="preserve">Monmouth University</t>
  </si>
  <si>
    <t xml:space="preserve">West Long Branch</t>
  </si>
  <si>
    <t xml:space="preserve">07764-1898</t>
  </si>
  <si>
    <t xml:space="preserve">00642000</t>
  </si>
  <si>
    <t xml:space="preserve">Mountainside Hospital School of Nursing</t>
  </si>
  <si>
    <t xml:space="preserve">07042-4898</t>
  </si>
  <si>
    <t xml:space="preserve">00261900</t>
  </si>
  <si>
    <t xml:space="preserve">New Brunswick Theological Seminary</t>
  </si>
  <si>
    <t xml:space="preserve">New Brunswick</t>
  </si>
  <si>
    <t xml:space="preserve">08901-1196</t>
  </si>
  <si>
    <t xml:space="preserve">03424500</t>
  </si>
  <si>
    <t xml:space="preserve">New Community Workforce Development Center</t>
  </si>
  <si>
    <t xml:space="preserve">07103-2402</t>
  </si>
  <si>
    <t xml:space="preserve">02219600</t>
  </si>
  <si>
    <t xml:space="preserve">Omega Institute</t>
  </si>
  <si>
    <t xml:space="preserve">Pennsauken</t>
  </si>
  <si>
    <t xml:space="preserve">08109-4417</t>
  </si>
  <si>
    <t xml:space="preserve">00759300</t>
  </si>
  <si>
    <t xml:space="preserve">Parisian Beauty Academy</t>
  </si>
  <si>
    <t xml:space="preserve">07601-5509</t>
  </si>
  <si>
    <t xml:space="preserve">01062900</t>
  </si>
  <si>
    <t xml:space="preserve">PB Cosmetology Education Centre</t>
  </si>
  <si>
    <t xml:space="preserve">Gloucester City</t>
  </si>
  <si>
    <t xml:space="preserve">08030-1750</t>
  </si>
  <si>
    <t xml:space="preserve">03650600</t>
  </si>
  <si>
    <t xml:space="preserve">PC Age</t>
  </si>
  <si>
    <t xml:space="preserve">07306-3936</t>
  </si>
  <si>
    <t xml:space="preserve">03769300</t>
  </si>
  <si>
    <t xml:space="preserve">PC Tech Learning Center</t>
  </si>
  <si>
    <t xml:space="preserve">07306-9900</t>
  </si>
  <si>
    <t xml:space="preserve">03625300</t>
  </si>
  <si>
    <t xml:space="preserve">Performance Training Institute</t>
  </si>
  <si>
    <t xml:space="preserve">Toms River</t>
  </si>
  <si>
    <t xml:space="preserve">08753-1306</t>
  </si>
  <si>
    <t xml:space="preserve">00262600</t>
  </si>
  <si>
    <t xml:space="preserve">Princeton Theological Seminary</t>
  </si>
  <si>
    <t xml:space="preserve">Princeton</t>
  </si>
  <si>
    <t xml:space="preserve">08540-0803</t>
  </si>
  <si>
    <t xml:space="preserve">00262700</t>
  </si>
  <si>
    <t xml:space="preserve">Princeton University</t>
  </si>
  <si>
    <t xml:space="preserve">08544-0001</t>
  </si>
  <si>
    <t xml:space="preserve">03077500</t>
  </si>
  <si>
    <t xml:space="preserve">Rabbi Jacob Joseph School</t>
  </si>
  <si>
    <t xml:space="preserve">08817-4494</t>
  </si>
  <si>
    <t xml:space="preserve">00860900</t>
  </si>
  <si>
    <t xml:space="preserve">Rabbinical College of America</t>
  </si>
  <si>
    <t xml:space="preserve">07960-3600</t>
  </si>
  <si>
    <t xml:space="preserve">00262800</t>
  </si>
  <si>
    <t xml:space="preserve">Rider University</t>
  </si>
  <si>
    <t xml:space="preserve">08648-3099</t>
  </si>
  <si>
    <t xml:space="preserve">01090300</t>
  </si>
  <si>
    <t xml:space="preserve">Rizzieri Aveda School of Beauty and Wellness</t>
  </si>
  <si>
    <t xml:space="preserve">Voorhees</t>
  </si>
  <si>
    <t xml:space="preserve">08043-4600</t>
  </si>
  <si>
    <t xml:space="preserve">01209000</t>
  </si>
  <si>
    <t xml:space="preserve">Robert Fiance Beauty Schools</t>
  </si>
  <si>
    <t xml:space="preserve">Perth Amboy</t>
  </si>
  <si>
    <t xml:space="preserve">08861-4118</t>
  </si>
  <si>
    <t xml:space="preserve">02528200</t>
  </si>
  <si>
    <t xml:space="preserve">North Plainfield</t>
  </si>
  <si>
    <t xml:space="preserve">07060-4840</t>
  </si>
  <si>
    <t xml:space="preserve">02061800</t>
  </si>
  <si>
    <t xml:space="preserve">Roman Academy of Beauty Culture</t>
  </si>
  <si>
    <t xml:space="preserve">Hawthorne</t>
  </si>
  <si>
    <t xml:space="preserve">07506-2516</t>
  </si>
  <si>
    <t xml:space="preserve">00263800</t>
  </si>
  <si>
    <t xml:space="preserve">Saint Peter's University</t>
  </si>
  <si>
    <t xml:space="preserve">07306-5997</t>
  </si>
  <si>
    <t xml:space="preserve">00263200</t>
  </si>
  <si>
    <t xml:space="preserve">Seton Hall University</t>
  </si>
  <si>
    <t xml:space="preserve">South Orange</t>
  </si>
  <si>
    <t xml:space="preserve">07079-2697</t>
  </si>
  <si>
    <t xml:space="preserve">03666300</t>
  </si>
  <si>
    <t xml:space="preserve">Somerset Christian College</t>
  </si>
  <si>
    <t xml:space="preserve">Zarephath</t>
  </si>
  <si>
    <t xml:space="preserve">08890-9035</t>
  </si>
  <si>
    <t xml:space="preserve">00642900</t>
  </si>
  <si>
    <t xml:space="preserve">St Francis Medical Center</t>
  </si>
  <si>
    <t xml:space="preserve">Trenton</t>
  </si>
  <si>
    <t xml:space="preserve">08629-1986</t>
  </si>
  <si>
    <t xml:space="preserve">04154500</t>
  </si>
  <si>
    <t xml:space="preserve">Starting Points</t>
  </si>
  <si>
    <t xml:space="preserve">07306-0001</t>
  </si>
  <si>
    <t xml:space="preserve">00263900</t>
  </si>
  <si>
    <t xml:space="preserve">Stevens Institute Of Technology</t>
  </si>
  <si>
    <t xml:space="preserve">Hoboken</t>
  </si>
  <si>
    <t xml:space="preserve">07030-5370</t>
  </si>
  <si>
    <t xml:space="preserve">01198900</t>
  </si>
  <si>
    <t xml:space="preserve">Talmudical Academy</t>
  </si>
  <si>
    <t xml:space="preserve">Adelphia</t>
  </si>
  <si>
    <t xml:space="preserve">07710-0000</t>
  </si>
  <si>
    <t xml:space="preserve">00545200</t>
  </si>
  <si>
    <t xml:space="preserve">Teterboro School of Aeronautics</t>
  </si>
  <si>
    <t xml:space="preserve">Teterboro</t>
  </si>
  <si>
    <t xml:space="preserve">07608-1083</t>
  </si>
  <si>
    <t xml:space="preserve">04131200</t>
  </si>
  <si>
    <t xml:space="preserve">Total Image Beauty Academy</t>
  </si>
  <si>
    <t xml:space="preserve">union city</t>
  </si>
  <si>
    <t xml:space="preserve">07087-2943</t>
  </si>
  <si>
    <t xml:space="preserve">04131100</t>
  </si>
  <si>
    <t xml:space="preserve">Yeshiva Toras Chaim</t>
  </si>
  <si>
    <t xml:space="preserve">08701-2120</t>
  </si>
  <si>
    <t xml:space="preserve">04123400</t>
  </si>
  <si>
    <t xml:space="preserve">Yeshivas Be'er Yitzchok</t>
  </si>
  <si>
    <t xml:space="preserve">07208-2380</t>
  </si>
  <si>
    <t xml:space="preserve">01063200</t>
  </si>
  <si>
    <t xml:space="preserve">Dewolff College of Hairstyling and Cosmetology</t>
  </si>
  <si>
    <t xml:space="preserve">Albuquerque</t>
  </si>
  <si>
    <t xml:space="preserve">NM</t>
  </si>
  <si>
    <t xml:space="preserve">87112-4113</t>
  </si>
  <si>
    <t xml:space="preserve">03944300</t>
  </si>
  <si>
    <t xml:space="preserve">Massage Therapy Training Institute</t>
  </si>
  <si>
    <t xml:space="preserve">Las Cruces</t>
  </si>
  <si>
    <t xml:space="preserve">88007-4775</t>
  </si>
  <si>
    <t xml:space="preserve">01300500</t>
  </si>
  <si>
    <t xml:space="preserve">Olympian University of Cosmetology</t>
  </si>
  <si>
    <t xml:space="preserve">Alamogordo</t>
  </si>
  <si>
    <t xml:space="preserve">88310-5051</t>
  </si>
  <si>
    <t xml:space="preserve">00209300</t>
  </si>
  <si>
    <t xml:space="preserve">Saint John's College</t>
  </si>
  <si>
    <t xml:space="preserve">Santa Fe</t>
  </si>
  <si>
    <t xml:space="preserve">87505-4599</t>
  </si>
  <si>
    <t xml:space="preserve">00264900</t>
  </si>
  <si>
    <t xml:space="preserve">Santa Fe University of Art and Design</t>
  </si>
  <si>
    <t xml:space="preserve">87505-7634</t>
  </si>
  <si>
    <t xml:space="preserve">02622000</t>
  </si>
  <si>
    <t xml:space="preserve">Southwest Acupuncture College</t>
  </si>
  <si>
    <t xml:space="preserve">87505-6353</t>
  </si>
  <si>
    <t xml:space="preserve">03076100</t>
  </si>
  <si>
    <t xml:space="preserve">87507-0000</t>
  </si>
  <si>
    <t xml:space="preserve">04162400</t>
  </si>
  <si>
    <t xml:space="preserve">Toni and Guy Hair Academy</t>
  </si>
  <si>
    <t xml:space="preserve">87106-4404</t>
  </si>
  <si>
    <t xml:space="preserve">03430300</t>
  </si>
  <si>
    <t xml:space="preserve">Universal Therapeutic Massage Institute</t>
  </si>
  <si>
    <t xml:space="preserve">87107-4403</t>
  </si>
  <si>
    <t xml:space="preserve">00265000</t>
  </si>
  <si>
    <t xml:space="preserve">University of the Southwest</t>
  </si>
  <si>
    <t xml:space="preserve">Hobbs</t>
  </si>
  <si>
    <t xml:space="preserve">88240-9129</t>
  </si>
  <si>
    <t xml:space="preserve">01323200</t>
  </si>
  <si>
    <t xml:space="preserve">Las Vegas</t>
  </si>
  <si>
    <t xml:space="preserve">NV</t>
  </si>
  <si>
    <t xml:space="preserve">89146-1617</t>
  </si>
  <si>
    <t xml:space="preserve">03110000</t>
  </si>
  <si>
    <t xml:space="preserve">Academy of Healing Arts</t>
  </si>
  <si>
    <t xml:space="preserve">89106-4031</t>
  </si>
  <si>
    <t xml:space="preserve">04147600</t>
  </si>
  <si>
    <t xml:space="preserve">Aveda Institute Las Vegas</t>
  </si>
  <si>
    <t xml:space="preserve">89119-6103</t>
  </si>
  <si>
    <t xml:space="preserve">02621500</t>
  </si>
  <si>
    <t xml:space="preserve">Career College of Northern Nevada</t>
  </si>
  <si>
    <t xml:space="preserve">Sparks</t>
  </si>
  <si>
    <t xml:space="preserve">89434-7905</t>
  </si>
  <si>
    <t xml:space="preserve">03088200</t>
  </si>
  <si>
    <t xml:space="preserve">Carson City Beauty Academy</t>
  </si>
  <si>
    <t xml:space="preserve">Carson City</t>
  </si>
  <si>
    <t xml:space="preserve">89701-0147</t>
  </si>
  <si>
    <t xml:space="preserve">03787300</t>
  </si>
  <si>
    <t xml:space="preserve">Expertise Cosmetology Institute</t>
  </si>
  <si>
    <t xml:space="preserve">89106-2516</t>
  </si>
  <si>
    <t xml:space="preserve">03975300</t>
  </si>
  <si>
    <t xml:space="preserve">Institute of Professional Careers</t>
  </si>
  <si>
    <t xml:space="preserve">89119-7825</t>
  </si>
  <si>
    <t xml:space="preserve">04144800</t>
  </si>
  <si>
    <t xml:space="preserve">International Academy of Style</t>
  </si>
  <si>
    <t xml:space="preserve">Reno</t>
  </si>
  <si>
    <t xml:space="preserve">89509-3450</t>
  </si>
  <si>
    <t xml:space="preserve">03838500</t>
  </si>
  <si>
    <t xml:space="preserve">Northwest Health Careers</t>
  </si>
  <si>
    <t xml:space="preserve">89128-0255</t>
  </si>
  <si>
    <t xml:space="preserve">04065300</t>
  </si>
  <si>
    <t xml:space="preserve">Roseman University of Health Sciences</t>
  </si>
  <si>
    <t xml:space="preserve">89014-2333</t>
  </si>
  <si>
    <t xml:space="preserve">00919200</t>
  </si>
  <si>
    <t xml:space="preserve">Sierra Nevada College</t>
  </si>
  <si>
    <t xml:space="preserve">Incline Village</t>
  </si>
  <si>
    <t xml:space="preserve">89451-0000</t>
  </si>
  <si>
    <t xml:space="preserve">03342400</t>
  </si>
  <si>
    <t xml:space="preserve">A.B.I. School of Barbering and Cosmetology of Chelsea</t>
  </si>
  <si>
    <t xml:space="preserve">New York</t>
  </si>
  <si>
    <t xml:space="preserve">NY</t>
  </si>
  <si>
    <t xml:space="preserve">10001-5271</t>
  </si>
  <si>
    <t xml:space="preserve">04156000</t>
  </si>
  <si>
    <t xml:space="preserve">Academy of Cosmetology &amp; Esthetics NYC (The)</t>
  </si>
  <si>
    <t xml:space="preserve">Staten Island</t>
  </si>
  <si>
    <t xml:space="preserve">10306-3003</t>
  </si>
  <si>
    <t xml:space="preserve">04157500</t>
  </si>
  <si>
    <t xml:space="preserve">Access Careers</t>
  </si>
  <si>
    <t xml:space="preserve">Brooklyn</t>
  </si>
  <si>
    <t xml:space="preserve">11201-5826</t>
  </si>
  <si>
    <t xml:space="preserve">04043300</t>
  </si>
  <si>
    <t xml:space="preserve">Ace Computer Training Center</t>
  </si>
  <si>
    <t xml:space="preserve">Forest Hills</t>
  </si>
  <si>
    <t xml:space="preserve">11375-5337</t>
  </si>
  <si>
    <t xml:space="preserve">00266600</t>
  </si>
  <si>
    <t xml:space="preserve">Adelphi University</t>
  </si>
  <si>
    <t xml:space="preserve">11530-4299</t>
  </si>
  <si>
    <t xml:space="preserve">03103700</t>
  </si>
  <si>
    <t xml:space="preserve">Adirondack Beauty School</t>
  </si>
  <si>
    <t xml:space="preserve">Glen Falls</t>
  </si>
  <si>
    <t xml:space="preserve">12801-3158</t>
  </si>
  <si>
    <t xml:space="preserve">02171900</t>
  </si>
  <si>
    <t xml:space="preserve">Ailey School (The)</t>
  </si>
  <si>
    <t xml:space="preserve">10019-4402</t>
  </si>
  <si>
    <t xml:space="preserve">00288500</t>
  </si>
  <si>
    <t xml:space="preserve">Albany College of Pharmacy and Health Sciences</t>
  </si>
  <si>
    <t xml:space="preserve">Albany</t>
  </si>
  <si>
    <t xml:space="preserve">12208-3492</t>
  </si>
  <si>
    <t xml:space="preserve">00288600</t>
  </si>
  <si>
    <t xml:space="preserve">Albany Law School of Union University</t>
  </si>
  <si>
    <t xml:space="preserve">12208-3494</t>
  </si>
  <si>
    <t xml:space="preserve">00288700</t>
  </si>
  <si>
    <t xml:space="preserve">Albany Medical College</t>
  </si>
  <si>
    <t xml:space="preserve">12208-3479</t>
  </si>
  <si>
    <t xml:space="preserve">00266800</t>
  </si>
  <si>
    <t xml:space="preserve">Alfred University</t>
  </si>
  <si>
    <t xml:space="preserve">Alfred</t>
  </si>
  <si>
    <t xml:space="preserve">14802-1205</t>
  </si>
  <si>
    <t xml:space="preserve">03358300</t>
  </si>
  <si>
    <t xml:space="preserve">Allen School</t>
  </si>
  <si>
    <t xml:space="preserve">Jamaica</t>
  </si>
  <si>
    <t xml:space="preserve">11432-4901</t>
  </si>
  <si>
    <t xml:space="preserve">01081300</t>
  </si>
  <si>
    <t xml:space="preserve">American Academy McAllister Institute</t>
  </si>
  <si>
    <t xml:space="preserve">10019-3604</t>
  </si>
  <si>
    <t xml:space="preserve">00746500</t>
  </si>
  <si>
    <t xml:space="preserve">American Academy of Dramatic Arts</t>
  </si>
  <si>
    <t xml:space="preserve">10016-7089</t>
  </si>
  <si>
    <t xml:space="preserve">03903400</t>
  </si>
  <si>
    <t xml:space="preserve">American Beauty School</t>
  </si>
  <si>
    <t xml:space="preserve">Bronx</t>
  </si>
  <si>
    <t xml:space="preserve">10462-8003</t>
  </si>
  <si>
    <t xml:space="preserve">00757200</t>
  </si>
  <si>
    <t xml:space="preserve">American Musical &amp; Dramatic Academy</t>
  </si>
  <si>
    <t xml:space="preserve">10023-2106</t>
  </si>
  <si>
    <t xml:space="preserve">04137700</t>
  </si>
  <si>
    <t xml:space="preserve">Ann Marie's World of Beauty School</t>
  </si>
  <si>
    <t xml:space="preserve">Binghamton</t>
  </si>
  <si>
    <t xml:space="preserve">13901-2308</t>
  </si>
  <si>
    <t xml:space="preserve">00751800</t>
  </si>
  <si>
    <t xml:space="preserve">Apex Technical School</t>
  </si>
  <si>
    <t xml:space="preserve">10011-2008</t>
  </si>
  <si>
    <t xml:space="preserve">00643500</t>
  </si>
  <si>
    <t xml:space="preserve">Arnot Ogden Medical Center - School of Radiologic Technology</t>
  </si>
  <si>
    <t xml:space="preserve">Elmira</t>
  </si>
  <si>
    <t xml:space="preserve">14905-1676</t>
  </si>
  <si>
    <t xml:space="preserve">03095500</t>
  </si>
  <si>
    <t xml:space="preserve">ASA Institute of Business and Computer Technology</t>
  </si>
  <si>
    <t xml:space="preserve">11201-5208</t>
  </si>
  <si>
    <t xml:space="preserve">02506000</t>
  </si>
  <si>
    <t xml:space="preserve">Associated Beth Rivkah Schools</t>
  </si>
  <si>
    <t xml:space="preserve">11225-3096</t>
  </si>
  <si>
    <t xml:space="preserve">00737200</t>
  </si>
  <si>
    <t xml:space="preserve">Austin's School of Spa Technology</t>
  </si>
  <si>
    <t xml:space="preserve">12206-1513</t>
  </si>
  <si>
    <t xml:space="preserve">03839300</t>
  </si>
  <si>
    <t xml:space="preserve">Aveda Institute New York</t>
  </si>
  <si>
    <t xml:space="preserve">10013-1522</t>
  </si>
  <si>
    <t xml:space="preserve">00266900</t>
  </si>
  <si>
    <t xml:space="preserve">Bank Street College of Education</t>
  </si>
  <si>
    <t xml:space="preserve">10025-1898</t>
  </si>
  <si>
    <t xml:space="preserve">00267100</t>
  </si>
  <si>
    <t xml:space="preserve">Bard College</t>
  </si>
  <si>
    <t xml:space="preserve">Annandale-on-Hudson</t>
  </si>
  <si>
    <t xml:space="preserve">12504-5000</t>
  </si>
  <si>
    <t xml:space="preserve">00270800</t>
  </si>
  <si>
    <t xml:space="preserve">Barnard College</t>
  </si>
  <si>
    <t xml:space="preserve">10027-6598</t>
  </si>
  <si>
    <t xml:space="preserve">00739100</t>
  </si>
  <si>
    <t xml:space="preserve">Beauty School of Middletown</t>
  </si>
  <si>
    <t xml:space="preserve">10940-6574</t>
  </si>
  <si>
    <t xml:space="preserve">03713300</t>
  </si>
  <si>
    <t xml:space="preserve">Beis Medrash Heichal Dovid</t>
  </si>
  <si>
    <t xml:space="preserve">Far Rockaway</t>
  </si>
  <si>
    <t xml:space="preserve">11691-4433</t>
  </si>
  <si>
    <t xml:space="preserve">01183000</t>
  </si>
  <si>
    <t xml:space="preserve">Berk Trade &amp; Business School</t>
  </si>
  <si>
    <t xml:space="preserve">Long Island City</t>
  </si>
  <si>
    <t xml:space="preserve">11101-0000</t>
  </si>
  <si>
    <t xml:space="preserve">00739400</t>
  </si>
  <si>
    <t xml:space="preserve">10017-4604</t>
  </si>
  <si>
    <t xml:space="preserve">01119200</t>
  </si>
  <si>
    <t xml:space="preserve">Beth Hamedrash Shaarei Yosher Institute</t>
  </si>
  <si>
    <t xml:space="preserve">11204-1052</t>
  </si>
  <si>
    <t xml:space="preserve">01192200</t>
  </si>
  <si>
    <t xml:space="preserve">Beth HaTalmud Rabbinical College</t>
  </si>
  <si>
    <t xml:space="preserve">11214-2594</t>
  </si>
  <si>
    <t xml:space="preserve">01302900</t>
  </si>
  <si>
    <t xml:space="preserve">Boricua College</t>
  </si>
  <si>
    <t xml:space="preserve">10032-1599</t>
  </si>
  <si>
    <t xml:space="preserve">02106800</t>
  </si>
  <si>
    <t xml:space="preserve">Bramson ORT College Main Campus-01</t>
  </si>
  <si>
    <t xml:space="preserve">11375-4239</t>
  </si>
  <si>
    <t xml:space="preserve">00928400</t>
  </si>
  <si>
    <t xml:space="preserve">Brittany Beauty School</t>
  </si>
  <si>
    <t xml:space="preserve">Levittown</t>
  </si>
  <si>
    <t xml:space="preserve">11756-1345</t>
  </si>
  <si>
    <t xml:space="preserve">00267700</t>
  </si>
  <si>
    <t xml:space="preserve">Brooklyn Law School</t>
  </si>
  <si>
    <t xml:space="preserve">11201-3798</t>
  </si>
  <si>
    <t xml:space="preserve">00267800</t>
  </si>
  <si>
    <t xml:space="preserve">Bryant &amp; Stratton College</t>
  </si>
  <si>
    <t xml:space="preserve">Buffalo</t>
  </si>
  <si>
    <t xml:space="preserve">14203-1713</t>
  </si>
  <si>
    <t xml:space="preserve">02572900</t>
  </si>
  <si>
    <t xml:space="preserve">Business Informatics Center</t>
  </si>
  <si>
    <t xml:space="preserve">Valley Stream</t>
  </si>
  <si>
    <t xml:space="preserve">11580-5431</t>
  </si>
  <si>
    <t xml:space="preserve">00268100</t>
  </si>
  <si>
    <t xml:space="preserve">Canisius College</t>
  </si>
  <si>
    <t xml:space="preserve">14208-1098</t>
  </si>
  <si>
    <t xml:space="preserve">02056400</t>
  </si>
  <si>
    <t xml:space="preserve">Capri Cosmetology Learning Center</t>
  </si>
  <si>
    <t xml:space="preserve">Nanuet</t>
  </si>
  <si>
    <t xml:space="preserve">10954-4915</t>
  </si>
  <si>
    <t xml:space="preserve">03089700</t>
  </si>
  <si>
    <t xml:space="preserve">Career Institute of Health and Technology</t>
  </si>
  <si>
    <t xml:space="preserve">11530-3334</t>
  </si>
  <si>
    <t xml:space="preserve">04125600</t>
  </si>
  <si>
    <t xml:space="preserve">Career School of NY</t>
  </si>
  <si>
    <t xml:space="preserve">10301-2416</t>
  </si>
  <si>
    <t xml:space="preserve">00268500</t>
  </si>
  <si>
    <t xml:space="preserve">Cazenovia College</t>
  </si>
  <si>
    <t xml:space="preserve">Cazenovia</t>
  </si>
  <si>
    <t xml:space="preserve">13035-1085</t>
  </si>
  <si>
    <t xml:space="preserve">03773300</t>
  </si>
  <si>
    <t xml:space="preserve">Center for Natural Wellness School of Massage Therapy</t>
  </si>
  <si>
    <t xml:space="preserve">12205-1601</t>
  </si>
  <si>
    <t xml:space="preserve">00477600</t>
  </si>
  <si>
    <t xml:space="preserve">Central Yeshiva Tomchei Tmimim Lubavitz</t>
  </si>
  <si>
    <t xml:space="preserve">11230-2798</t>
  </si>
  <si>
    <t xml:space="preserve">03096200</t>
  </si>
  <si>
    <t xml:space="preserve">Charles Stuart School</t>
  </si>
  <si>
    <t xml:space="preserve">11229-2004</t>
  </si>
  <si>
    <t xml:space="preserve">02176000</t>
  </si>
  <si>
    <t xml:space="preserve">Cheryl Fell's School of Business</t>
  </si>
  <si>
    <t xml:space="preserve">Niagara Falls</t>
  </si>
  <si>
    <t xml:space="preserve">14304-1505</t>
  </si>
  <si>
    <t xml:space="preserve">00282200</t>
  </si>
  <si>
    <t xml:space="preserve">Christ the King Seminary</t>
  </si>
  <si>
    <t xml:space="preserve">East Aurora</t>
  </si>
  <si>
    <t xml:space="preserve">14052-0607</t>
  </si>
  <si>
    <t xml:space="preserve">02125500</t>
  </si>
  <si>
    <t xml:space="preserve">Circle in the Square Theatre School</t>
  </si>
  <si>
    <t xml:space="preserve">10019-6795</t>
  </si>
  <si>
    <t xml:space="preserve">00269900</t>
  </si>
  <si>
    <t xml:space="preserve">Clarkson University</t>
  </si>
  <si>
    <t xml:space="preserve">Potsdam</t>
  </si>
  <si>
    <t xml:space="preserve">13699-1403</t>
  </si>
  <si>
    <t xml:space="preserve">00644300</t>
  </si>
  <si>
    <t xml:space="preserve">Cochran School of Nursing Saint John's Riverside Hosp</t>
  </si>
  <si>
    <t xml:space="preserve">Yonkers</t>
  </si>
  <si>
    <t xml:space="preserve">10701-1399</t>
  </si>
  <si>
    <t xml:space="preserve">00270000</t>
  </si>
  <si>
    <t xml:space="preserve">Colgate Rochester Crozer Divinity School</t>
  </si>
  <si>
    <t xml:space="preserve">14620-2589</t>
  </si>
  <si>
    <t xml:space="preserve">00270100</t>
  </si>
  <si>
    <t xml:space="preserve">Colgate University</t>
  </si>
  <si>
    <t xml:space="preserve">13346-1386</t>
  </si>
  <si>
    <t xml:space="preserve">04131500</t>
  </si>
  <si>
    <t xml:space="preserve">Collective (The)</t>
  </si>
  <si>
    <t xml:space="preserve">10011-2026</t>
  </si>
  <si>
    <t xml:space="preserve">00270300</t>
  </si>
  <si>
    <t xml:space="preserve">College of Mount Saint Vincent</t>
  </si>
  <si>
    <t xml:space="preserve">Riverdale</t>
  </si>
  <si>
    <t xml:space="preserve">10471-1093</t>
  </si>
  <si>
    <t xml:space="preserve">00270400</t>
  </si>
  <si>
    <t xml:space="preserve">College of New Rochelle (The)</t>
  </si>
  <si>
    <t xml:space="preserve">New Rochelle</t>
  </si>
  <si>
    <t xml:space="preserve">10805-2339</t>
  </si>
  <si>
    <t xml:space="preserve">00270500</t>
  </si>
  <si>
    <t xml:space="preserve">College of St Rose</t>
  </si>
  <si>
    <t xml:space="preserve">12203-1490</t>
  </si>
  <si>
    <t xml:space="preserve">00520800</t>
  </si>
  <si>
    <t xml:space="preserve">College of Westchester (The)</t>
  </si>
  <si>
    <t xml:space="preserve">White Plains</t>
  </si>
  <si>
    <t xml:space="preserve">10606-1231</t>
  </si>
  <si>
    <t xml:space="preserve">00270700</t>
  </si>
  <si>
    <t xml:space="preserve">Columbia University in the City of New York</t>
  </si>
  <si>
    <t xml:space="preserve">10027-0000</t>
  </si>
  <si>
    <t xml:space="preserve">00270900</t>
  </si>
  <si>
    <t xml:space="preserve">Concordia College</t>
  </si>
  <si>
    <t xml:space="preserve">Bronxville</t>
  </si>
  <si>
    <t xml:space="preserve">10708-1998</t>
  </si>
  <si>
    <t xml:space="preserve">00752200</t>
  </si>
  <si>
    <t xml:space="preserve">Continental School of Beauty Culture</t>
  </si>
  <si>
    <t xml:space="preserve">14623-3231</t>
  </si>
  <si>
    <t xml:space="preserve">00818900</t>
  </si>
  <si>
    <t xml:space="preserve">Continental School of Beauty Culture - Buffalo</t>
  </si>
  <si>
    <t xml:space="preserve">West Seneca</t>
  </si>
  <si>
    <t xml:space="preserve">14224-3402</t>
  </si>
  <si>
    <t xml:space="preserve">00271000</t>
  </si>
  <si>
    <t xml:space="preserve">Cooper Union for the Advancement of Science &amp; Art (The)</t>
  </si>
  <si>
    <t xml:space="preserve">10003-7120</t>
  </si>
  <si>
    <t xml:space="preserve">00271100</t>
  </si>
  <si>
    <t xml:space="preserve">Cornell University</t>
  </si>
  <si>
    <t xml:space="preserve">Ithaca</t>
  </si>
  <si>
    <t xml:space="preserve">14853-2801</t>
  </si>
  <si>
    <t xml:space="preserve">00644500</t>
  </si>
  <si>
    <t xml:space="preserve">Crouse Hospital College of Nursing</t>
  </si>
  <si>
    <t xml:space="preserve">Syracuse</t>
  </si>
  <si>
    <t xml:space="preserve">13210-1690</t>
  </si>
  <si>
    <t xml:space="preserve">00730400</t>
  </si>
  <si>
    <t xml:space="preserve">Culinary Institute Of America</t>
  </si>
  <si>
    <t xml:space="preserve">Hyde Park</t>
  </si>
  <si>
    <t xml:space="preserve">12538-1499</t>
  </si>
  <si>
    <t xml:space="preserve">01161400</t>
  </si>
  <si>
    <t xml:space="preserve">CVPH Medical Center</t>
  </si>
  <si>
    <t xml:space="preserve">Plattsburgh</t>
  </si>
  <si>
    <t xml:space="preserve">12901-1490</t>
  </si>
  <si>
    <t xml:space="preserve">00280800</t>
  </si>
  <si>
    <t xml:space="preserve">Daemen College</t>
  </si>
  <si>
    <t xml:space="preserve">14226-3592</t>
  </si>
  <si>
    <t xml:space="preserve">03007200</t>
  </si>
  <si>
    <t xml:space="preserve">Dance Theatre of Harlem</t>
  </si>
  <si>
    <t xml:space="preserve">10031-1896</t>
  </si>
  <si>
    <t xml:space="preserve">02187300</t>
  </si>
  <si>
    <t xml:space="preserve">Darkei Noam Rabbinical College</t>
  </si>
  <si>
    <t xml:space="preserve">11220-3736</t>
  </si>
  <si>
    <t xml:space="preserve">02169100</t>
  </si>
  <si>
    <t xml:space="preserve">Davis College</t>
  </si>
  <si>
    <t xml:space="preserve">Johnson City</t>
  </si>
  <si>
    <t xml:space="preserve">13790-2712</t>
  </si>
  <si>
    <t xml:space="preserve">00271300</t>
  </si>
  <si>
    <t xml:space="preserve">Dominican College of Blauvelt</t>
  </si>
  <si>
    <t xml:space="preserve">Orangeburg</t>
  </si>
  <si>
    <t xml:space="preserve">10962-1210</t>
  </si>
  <si>
    <t xml:space="preserve">02217800</t>
  </si>
  <si>
    <t xml:space="preserve">Dorothea Hopfer School of Nursing At The Mount Vernon Hospital (The)</t>
  </si>
  <si>
    <t xml:space="preserve">10550-2009</t>
  </si>
  <si>
    <t xml:space="preserve">00266700</t>
  </si>
  <si>
    <t xml:space="preserve">Dowling College</t>
  </si>
  <si>
    <t xml:space="preserve">Oakdale</t>
  </si>
  <si>
    <t xml:space="preserve">11769-1999</t>
  </si>
  <si>
    <t xml:space="preserve">00271200</t>
  </si>
  <si>
    <t xml:space="preserve">D'Youville College</t>
  </si>
  <si>
    <t xml:space="preserve">14201-1084</t>
  </si>
  <si>
    <t xml:space="preserve">03941400</t>
  </si>
  <si>
    <t xml:space="preserve">Elite Academy of Beauty Arts</t>
  </si>
  <si>
    <t xml:space="preserve">11223-1630</t>
  </si>
  <si>
    <t xml:space="preserve">00644800</t>
  </si>
  <si>
    <t xml:space="preserve">Ellis Hospital School of Nursing</t>
  </si>
  <si>
    <t xml:space="preserve">Schenectady</t>
  </si>
  <si>
    <t xml:space="preserve">12308-2487</t>
  </si>
  <si>
    <t xml:space="preserve">00904300</t>
  </si>
  <si>
    <t xml:space="preserve">Elmira Business Institute</t>
  </si>
  <si>
    <t xml:space="preserve">14901-2731</t>
  </si>
  <si>
    <t xml:space="preserve">00271800</t>
  </si>
  <si>
    <t xml:space="preserve">Elmira College</t>
  </si>
  <si>
    <t xml:space="preserve">14901-2099</t>
  </si>
  <si>
    <t xml:space="preserve">02314200</t>
  </si>
  <si>
    <t xml:space="preserve">Peekskill</t>
  </si>
  <si>
    <t xml:space="preserve">10566-3805</t>
  </si>
  <si>
    <t xml:space="preserve">00283400</t>
  </si>
  <si>
    <t xml:space="preserve">Excelsior College</t>
  </si>
  <si>
    <t xml:space="preserve">12203-5159</t>
  </si>
  <si>
    <t xml:space="preserve">00506600</t>
  </si>
  <si>
    <t xml:space="preserve">Faxton - Saint Luke's School of Radiography</t>
  </si>
  <si>
    <t xml:space="preserve">Utica</t>
  </si>
  <si>
    <t xml:space="preserve">13502-4856</t>
  </si>
  <si>
    <t xml:space="preserve">01256100</t>
  </si>
  <si>
    <t xml:space="preserve">Five Towns College</t>
  </si>
  <si>
    <t xml:space="preserve">Dix Hills</t>
  </si>
  <si>
    <t xml:space="preserve">11746-5871</t>
  </si>
  <si>
    <t xml:space="preserve">00272200</t>
  </si>
  <si>
    <t xml:space="preserve">Fordham University - Rose Hill Campus</t>
  </si>
  <si>
    <t xml:space="preserve">10458-5157</t>
  </si>
  <si>
    <t xml:space="preserve">03328300</t>
  </si>
  <si>
    <t xml:space="preserve">Franklin Career Institute</t>
  </si>
  <si>
    <t xml:space="preserve">Hempstead</t>
  </si>
  <si>
    <t xml:space="preserve">11550-3003</t>
  </si>
  <si>
    <t xml:space="preserve">02575400</t>
  </si>
  <si>
    <t xml:space="preserve">French Culinary Institute,The</t>
  </si>
  <si>
    <t xml:space="preserve">10013-2618</t>
  </si>
  <si>
    <t xml:space="preserve">00272600</t>
  </si>
  <si>
    <t xml:space="preserve">General Theological Seminary of the Episcopal Church (The)</t>
  </si>
  <si>
    <t xml:space="preserve">10011-2981</t>
  </si>
  <si>
    <t xml:space="preserve">02160100</t>
  </si>
  <si>
    <t xml:space="preserve">Geneva General Hospital</t>
  </si>
  <si>
    <t xml:space="preserve">Geneva</t>
  </si>
  <si>
    <t xml:space="preserve">14456-1651</t>
  </si>
  <si>
    <t xml:space="preserve">02265200</t>
  </si>
  <si>
    <t xml:space="preserve">Global Business Institute</t>
  </si>
  <si>
    <t xml:space="preserve">11691-4103</t>
  </si>
  <si>
    <t xml:space="preserve">02540800</t>
  </si>
  <si>
    <t xml:space="preserve">Globe Institute of Technology</t>
  </si>
  <si>
    <t xml:space="preserve">10018-4503</t>
  </si>
  <si>
    <t xml:space="preserve">02105900</t>
  </si>
  <si>
    <t xml:space="preserve">Hair Design Institute at Fifth Avenue</t>
  </si>
  <si>
    <t xml:space="preserve">11209-5409</t>
  </si>
  <si>
    <t xml:space="preserve">00272800</t>
  </si>
  <si>
    <t xml:space="preserve">Hamilton College</t>
  </si>
  <si>
    <t xml:space="preserve">13323-1218</t>
  </si>
  <si>
    <t xml:space="preserve">03315300</t>
  </si>
  <si>
    <t xml:space="preserve">Harlem School of Technology</t>
  </si>
  <si>
    <t xml:space="preserve">10027-4426</t>
  </si>
  <si>
    <t xml:space="preserve">00272900</t>
  </si>
  <si>
    <t xml:space="preserve">Hartwick College</t>
  </si>
  <si>
    <t xml:space="preserve">Oneonta</t>
  </si>
  <si>
    <t xml:space="preserve">13820-4020</t>
  </si>
  <si>
    <t xml:space="preserve">01015300</t>
  </si>
  <si>
    <t xml:space="preserve">Helene Fuld College of Nursing</t>
  </si>
  <si>
    <t xml:space="preserve">10035-2745</t>
  </si>
  <si>
    <t xml:space="preserve">00273500</t>
  </si>
  <si>
    <t xml:space="preserve">Hilbert College</t>
  </si>
  <si>
    <t xml:space="preserve">Hamburg</t>
  </si>
  <si>
    <t xml:space="preserve">14075-1597</t>
  </si>
  <si>
    <t xml:space="preserve">00273100</t>
  </si>
  <si>
    <t xml:space="preserve">Hobart and William Smith Colleges</t>
  </si>
  <si>
    <t xml:space="preserve">14456-3397</t>
  </si>
  <si>
    <t xml:space="preserve">00273200</t>
  </si>
  <si>
    <t xml:space="preserve">Hofstra University</t>
  </si>
  <si>
    <t xml:space="preserve">11549-1010</t>
  </si>
  <si>
    <t xml:space="preserve">00273400</t>
  </si>
  <si>
    <t xml:space="preserve">Houghton College</t>
  </si>
  <si>
    <t xml:space="preserve">Houghton</t>
  </si>
  <si>
    <t xml:space="preserve">14744-0128</t>
  </si>
  <si>
    <t xml:space="preserve">03819400</t>
  </si>
  <si>
    <t xml:space="preserve">Hudson Valley School of Advanced Aesthetic Skin Care</t>
  </si>
  <si>
    <t xml:space="preserve">West Park</t>
  </si>
  <si>
    <t xml:space="preserve">12493-0000</t>
  </si>
  <si>
    <t xml:space="preserve">04123300</t>
  </si>
  <si>
    <t xml:space="preserve">Hudson Valley School of Massage Therapy</t>
  </si>
  <si>
    <t xml:space="preserve">02206000</t>
  </si>
  <si>
    <t xml:space="preserve">Hunter Business School</t>
  </si>
  <si>
    <t xml:space="preserve">11756-1331</t>
  </si>
  <si>
    <t xml:space="preserve">04123200</t>
  </si>
  <si>
    <t xml:space="preserve">Institute of Allied Medical Professions</t>
  </si>
  <si>
    <t xml:space="preserve">10122-0049</t>
  </si>
  <si>
    <t xml:space="preserve">02294900</t>
  </si>
  <si>
    <t xml:space="preserve">Institute Of Audio Research</t>
  </si>
  <si>
    <t xml:space="preserve">10003-4595</t>
  </si>
  <si>
    <t xml:space="preserve">04144300</t>
  </si>
  <si>
    <t xml:space="preserve">Institute of Culinary Education</t>
  </si>
  <si>
    <t xml:space="preserve">10010-5205</t>
  </si>
  <si>
    <t xml:space="preserve">01210700</t>
  </si>
  <si>
    <t xml:space="preserve">Institute of Design and Construction</t>
  </si>
  <si>
    <t xml:space="preserve">11201-5380</t>
  </si>
  <si>
    <t xml:space="preserve">00273700</t>
  </si>
  <si>
    <t xml:space="preserve">Iona College</t>
  </si>
  <si>
    <t xml:space="preserve">10801-1890</t>
  </si>
  <si>
    <t xml:space="preserve">00737500</t>
  </si>
  <si>
    <t xml:space="preserve">Island Drafting &amp; Technical Institute</t>
  </si>
  <si>
    <t xml:space="preserve">Amityville</t>
  </si>
  <si>
    <t xml:space="preserve">11701-2704</t>
  </si>
  <si>
    <t xml:space="preserve">00273900</t>
  </si>
  <si>
    <t xml:space="preserve">Ithaca College</t>
  </si>
  <si>
    <t xml:space="preserve">14850-7000</t>
  </si>
  <si>
    <t xml:space="preserve">00849500</t>
  </si>
  <si>
    <t xml:space="preserve">Jamestown Business College</t>
  </si>
  <si>
    <t xml:space="preserve">14702-0429</t>
  </si>
  <si>
    <t xml:space="preserve">00274000</t>
  </si>
  <si>
    <t xml:space="preserve">Jewish Theological Seminary of America (The)</t>
  </si>
  <si>
    <t xml:space="preserve">10027-4649</t>
  </si>
  <si>
    <t xml:space="preserve">02511500</t>
  </si>
  <si>
    <t xml:space="preserve">Joffrey Ballet School, American Ballet Center</t>
  </si>
  <si>
    <t xml:space="preserve">10011-8456</t>
  </si>
  <si>
    <t xml:space="preserve">04165700</t>
  </si>
  <si>
    <t xml:space="preserve">John Paolo's Extreme Beauty, Goldwell Products Artistry</t>
  </si>
  <si>
    <t xml:space="preserve">Latham</t>
  </si>
  <si>
    <t xml:space="preserve">12110-3053</t>
  </si>
  <si>
    <t xml:space="preserve">04134000</t>
  </si>
  <si>
    <t xml:space="preserve">John Paolo's Xtreme Beauty Institute, Goldwell Products Artistry</t>
  </si>
  <si>
    <t xml:space="preserve">Ballston Spa</t>
  </si>
  <si>
    <t xml:space="preserve">12020-1245</t>
  </si>
  <si>
    <t xml:space="preserve">00274200</t>
  </si>
  <si>
    <t xml:space="preserve">Juilliard School (The)</t>
  </si>
  <si>
    <t xml:space="preserve">10023-6588</t>
  </si>
  <si>
    <t xml:space="preserve">01054900</t>
  </si>
  <si>
    <t xml:space="preserve">Kehilath Yakov Rabbinical Seminary</t>
  </si>
  <si>
    <t xml:space="preserve">Ossining</t>
  </si>
  <si>
    <t xml:space="preserve">10562-1001</t>
  </si>
  <si>
    <t xml:space="preserve">00274400</t>
  </si>
  <si>
    <t xml:space="preserve">Keuka College</t>
  </si>
  <si>
    <t xml:space="preserve">Keuka Park</t>
  </si>
  <si>
    <t xml:space="preserve">14478-0000</t>
  </si>
  <si>
    <t xml:space="preserve">04095300</t>
  </si>
  <si>
    <t xml:space="preserve">King's College (The)</t>
  </si>
  <si>
    <t xml:space="preserve">10018-0110</t>
  </si>
  <si>
    <t xml:space="preserve">02256700</t>
  </si>
  <si>
    <t xml:space="preserve">Kol Yaakov Torah Center</t>
  </si>
  <si>
    <t xml:space="preserve">Monsey</t>
  </si>
  <si>
    <t xml:space="preserve">10952-2953</t>
  </si>
  <si>
    <t xml:space="preserve">00274800</t>
  </si>
  <si>
    <t xml:space="preserve">Le Moyne College</t>
  </si>
  <si>
    <t xml:space="preserve">13214-1399</t>
  </si>
  <si>
    <t xml:space="preserve">03568300</t>
  </si>
  <si>
    <t xml:space="preserve">Leon Studio One School of Hair Design &amp; Career Training Center</t>
  </si>
  <si>
    <t xml:space="preserve">Williamsville</t>
  </si>
  <si>
    <t xml:space="preserve">14221-5323</t>
  </si>
  <si>
    <t xml:space="preserve">03433500</t>
  </si>
  <si>
    <t xml:space="preserve">Lia Schorr Institute of Cosmetic Skin Care Training</t>
  </si>
  <si>
    <t xml:space="preserve">10022-2614</t>
  </si>
  <si>
    <t xml:space="preserve">00746600</t>
  </si>
  <si>
    <t xml:space="preserve">LIM College</t>
  </si>
  <si>
    <t xml:space="preserve">10022-5268</t>
  </si>
  <si>
    <t xml:space="preserve">00738700</t>
  </si>
  <si>
    <t xml:space="preserve">Long Island Beauty School</t>
  </si>
  <si>
    <t xml:space="preserve">Hauppauge</t>
  </si>
  <si>
    <t xml:space="preserve">11788-4346</t>
  </si>
  <si>
    <t xml:space="preserve">00738800</t>
  </si>
  <si>
    <t xml:space="preserve">11550-3704</t>
  </si>
  <si>
    <t xml:space="preserve">02093700</t>
  </si>
  <si>
    <t xml:space="preserve">Long Island Business Institute</t>
  </si>
  <si>
    <t xml:space="preserve">Commack</t>
  </si>
  <si>
    <t xml:space="preserve">11725-2997</t>
  </si>
  <si>
    <t xml:space="preserve">02118700</t>
  </si>
  <si>
    <t xml:space="preserve">Long Island College Hospital - School of Nursing</t>
  </si>
  <si>
    <t xml:space="preserve">11201-6001</t>
  </si>
  <si>
    <t xml:space="preserve">00275100</t>
  </si>
  <si>
    <t xml:space="preserve">Long Island University</t>
  </si>
  <si>
    <t xml:space="preserve">Brookville</t>
  </si>
  <si>
    <t xml:space="preserve">11548-1326</t>
  </si>
  <si>
    <t xml:space="preserve">01302600</t>
  </si>
  <si>
    <t xml:space="preserve">Machzikei Hadath Rabbinical College</t>
  </si>
  <si>
    <t xml:space="preserve">11204-1805</t>
  </si>
  <si>
    <t xml:space="preserve">00740100</t>
  </si>
  <si>
    <t xml:space="preserve">Mandl School</t>
  </si>
  <si>
    <t xml:space="preserve">10019-5516</t>
  </si>
  <si>
    <t xml:space="preserve">00275800</t>
  </si>
  <si>
    <t xml:space="preserve">Manhattan College</t>
  </si>
  <si>
    <t xml:space="preserve">10471-4098</t>
  </si>
  <si>
    <t xml:space="preserve">04166000</t>
  </si>
  <si>
    <t xml:space="preserve">Manhattan Institute (The)</t>
  </si>
  <si>
    <t xml:space="preserve">10016-6516</t>
  </si>
  <si>
    <t xml:space="preserve">03193300</t>
  </si>
  <si>
    <t xml:space="preserve">Manhattan School of Computer Technology</t>
  </si>
  <si>
    <t xml:space="preserve">11230-1617</t>
  </si>
  <si>
    <t xml:space="preserve">00275900</t>
  </si>
  <si>
    <t xml:space="preserve">Manhattan School of Music</t>
  </si>
  <si>
    <t xml:space="preserve">10027-4689</t>
  </si>
  <si>
    <t xml:space="preserve">00276000</t>
  </si>
  <si>
    <t xml:space="preserve">Manhattanville College</t>
  </si>
  <si>
    <t xml:space="preserve">Purchase</t>
  </si>
  <si>
    <t xml:space="preserve">10577-2132</t>
  </si>
  <si>
    <t xml:space="preserve">00276300</t>
  </si>
  <si>
    <t xml:space="preserve">Maria College</t>
  </si>
  <si>
    <t xml:space="preserve">12208-1798</t>
  </si>
  <si>
    <t xml:space="preserve">00276500</t>
  </si>
  <si>
    <t xml:space="preserve">Marist College</t>
  </si>
  <si>
    <t xml:space="preserve">Poughkeepsie</t>
  </si>
  <si>
    <t xml:space="preserve">12601-1387</t>
  </si>
  <si>
    <t xml:space="preserve">02513500</t>
  </si>
  <si>
    <t xml:space="preserve">MarJon School of Beauty Culture</t>
  </si>
  <si>
    <t xml:space="preserve">Tonawanda</t>
  </si>
  <si>
    <t xml:space="preserve">14150-7159</t>
  </si>
  <si>
    <t xml:space="preserve">00276900</t>
  </si>
  <si>
    <t xml:space="preserve">Marymount Manhattan College</t>
  </si>
  <si>
    <t xml:space="preserve">10021-4597</t>
  </si>
  <si>
    <t xml:space="preserve">00277700</t>
  </si>
  <si>
    <t xml:space="preserve">Medaille College</t>
  </si>
  <si>
    <t xml:space="preserve">14214-2695</t>
  </si>
  <si>
    <t xml:space="preserve">01167700</t>
  </si>
  <si>
    <t xml:space="preserve">Memorial Sloan Kettering Cancer Center</t>
  </si>
  <si>
    <t xml:space="preserve">10021-6094</t>
  </si>
  <si>
    <t xml:space="preserve">02506200</t>
  </si>
  <si>
    <t xml:space="preserve">Merce Cunningham Studio</t>
  </si>
  <si>
    <t xml:space="preserve">10014-1791</t>
  </si>
  <si>
    <t xml:space="preserve">00277200</t>
  </si>
  <si>
    <t xml:space="preserve">Mercy College</t>
  </si>
  <si>
    <t xml:space="preserve">Dobbs Ferry</t>
  </si>
  <si>
    <t xml:space="preserve">10522-1189</t>
  </si>
  <si>
    <t xml:space="preserve">03181400</t>
  </si>
  <si>
    <t xml:space="preserve">Merkaz Bnos</t>
  </si>
  <si>
    <t xml:space="preserve">11214-4911</t>
  </si>
  <si>
    <t xml:space="preserve">00933500</t>
  </si>
  <si>
    <t xml:space="preserve">Mesivta of Eastern Parkway Rabbinical Seminary</t>
  </si>
  <si>
    <t xml:space="preserve">11218-5559</t>
  </si>
  <si>
    <t xml:space="preserve">00726400</t>
  </si>
  <si>
    <t xml:space="preserve">Mesivta Torah Vodaath Rabbinical Seminary</t>
  </si>
  <si>
    <t xml:space="preserve">11218-5209</t>
  </si>
  <si>
    <t xml:space="preserve">00397400</t>
  </si>
  <si>
    <t xml:space="preserve">Mesivtha Tifereth Jerusalem of America</t>
  </si>
  <si>
    <t xml:space="preserve">10002-6382</t>
  </si>
  <si>
    <t xml:space="preserve">00976900</t>
  </si>
  <si>
    <t xml:space="preserve">Metropolitan College of New York</t>
  </si>
  <si>
    <t xml:space="preserve">10013-1919</t>
  </si>
  <si>
    <t xml:space="preserve">03652300</t>
  </si>
  <si>
    <t xml:space="preserve">Metropolitan Learning Institute</t>
  </si>
  <si>
    <t xml:space="preserve">Rego Park</t>
  </si>
  <si>
    <t xml:space="preserve">11374-2101</t>
  </si>
  <si>
    <t xml:space="preserve">03809400</t>
  </si>
  <si>
    <t xml:space="preserve">Micropower Career Institute</t>
  </si>
  <si>
    <t xml:space="preserve">10001-2812</t>
  </si>
  <si>
    <t xml:space="preserve">00928300</t>
  </si>
  <si>
    <t xml:space="preserve">Midway Paris Beauty School</t>
  </si>
  <si>
    <t xml:space="preserve">Ridgewood</t>
  </si>
  <si>
    <t xml:space="preserve">11385-3453</t>
  </si>
  <si>
    <t xml:space="preserve">00479800</t>
  </si>
  <si>
    <t xml:space="preserve">Mirrer Yeshiva Central Institute</t>
  </si>
  <si>
    <t xml:space="preserve">11223-2010</t>
  </si>
  <si>
    <t xml:space="preserve">02275900</t>
  </si>
  <si>
    <t xml:space="preserve">Modern Welding School, Inc</t>
  </si>
  <si>
    <t xml:space="preserve">12304-2033</t>
  </si>
  <si>
    <t xml:space="preserve">00277500</t>
  </si>
  <si>
    <t xml:space="preserve">Molloy College</t>
  </si>
  <si>
    <t xml:space="preserve">Rockville Centre</t>
  </si>
  <si>
    <t xml:space="preserve">11570-1100</t>
  </si>
  <si>
    <t xml:space="preserve">00479900</t>
  </si>
  <si>
    <t xml:space="preserve">Monroe College</t>
  </si>
  <si>
    <t xml:space="preserve">10468-4305</t>
  </si>
  <si>
    <t xml:space="preserve">00277800</t>
  </si>
  <si>
    <t xml:space="preserve">Mount Saint Mary College</t>
  </si>
  <si>
    <t xml:space="preserve">Newburgh</t>
  </si>
  <si>
    <t xml:space="preserve">12550-3494</t>
  </si>
  <si>
    <t xml:space="preserve">00702600</t>
  </si>
  <si>
    <t xml:space="preserve">Mount Sinai School of Medicine</t>
  </si>
  <si>
    <t xml:space="preserve">10029-6500</t>
  </si>
  <si>
    <t xml:space="preserve">02287800</t>
  </si>
  <si>
    <t xml:space="preserve">National Tractor Trailer School</t>
  </si>
  <si>
    <t xml:space="preserve">Liverpool</t>
  </si>
  <si>
    <t xml:space="preserve">13088-2505</t>
  </si>
  <si>
    <t xml:space="preserve">00277900</t>
  </si>
  <si>
    <t xml:space="preserve">Nazareth College of Rochester</t>
  </si>
  <si>
    <t xml:space="preserve">14618-3790</t>
  </si>
  <si>
    <t xml:space="preserve">00902900</t>
  </si>
  <si>
    <t xml:space="preserve">Neighborhood Playhouse School of the Theatre (The)</t>
  </si>
  <si>
    <t xml:space="preserve">10022-5017</t>
  </si>
  <si>
    <t xml:space="preserve">04102300</t>
  </si>
  <si>
    <t xml:space="preserve">New Age Training</t>
  </si>
  <si>
    <t xml:space="preserve">10001-4006</t>
  </si>
  <si>
    <t xml:space="preserve">04148000</t>
  </si>
  <si>
    <t xml:space="preserve">New Life Business Institute</t>
  </si>
  <si>
    <t xml:space="preserve">11432-6149</t>
  </si>
  <si>
    <t xml:space="preserve">02182200</t>
  </si>
  <si>
    <t xml:space="preserve">New School of Radio &amp; Television</t>
  </si>
  <si>
    <t xml:space="preserve">12206-1106</t>
  </si>
  <si>
    <t xml:space="preserve">02066200</t>
  </si>
  <si>
    <t xml:space="preserve">New School, The</t>
  </si>
  <si>
    <t xml:space="preserve">10011-8603</t>
  </si>
  <si>
    <t xml:space="preserve">02600100</t>
  </si>
  <si>
    <t xml:space="preserve">New York Academy of Art (The)</t>
  </si>
  <si>
    <t xml:space="preserve">10013-2911</t>
  </si>
  <si>
    <t xml:space="preserve">03537300</t>
  </si>
  <si>
    <t xml:space="preserve">New York Automotive &amp; Diesel Institute</t>
  </si>
  <si>
    <t xml:space="preserve">11433-1433</t>
  </si>
  <si>
    <t xml:space="preserve">02163400</t>
  </si>
  <si>
    <t xml:space="preserve">New York Career Institute</t>
  </si>
  <si>
    <t xml:space="preserve">10007-2801</t>
  </si>
  <si>
    <t xml:space="preserve">01227700</t>
  </si>
  <si>
    <t xml:space="preserve">New York Chiropractic College</t>
  </si>
  <si>
    <t xml:space="preserve">Seneca Falls</t>
  </si>
  <si>
    <t xml:space="preserve">13148-0800</t>
  </si>
  <si>
    <t xml:space="preserve">02599400</t>
  </si>
  <si>
    <t xml:space="preserve">New York College of Health Professions</t>
  </si>
  <si>
    <t xml:space="preserve">Syosset</t>
  </si>
  <si>
    <t xml:space="preserve">11791-4413</t>
  </si>
  <si>
    <t xml:space="preserve">00274900</t>
  </si>
  <si>
    <t xml:space="preserve">New York College of Podiatric Medicine</t>
  </si>
  <si>
    <t xml:space="preserve">10035-1940</t>
  </si>
  <si>
    <t xml:space="preserve">03443300</t>
  </si>
  <si>
    <t xml:space="preserve">New York College of Traditional Chinese Medicine</t>
  </si>
  <si>
    <t xml:space="preserve">Mineola</t>
  </si>
  <si>
    <t xml:space="preserve">11501-4005</t>
  </si>
  <si>
    <t xml:space="preserve">03120700</t>
  </si>
  <si>
    <t xml:space="preserve">New York Conservatory For Dramatic Arts (The)</t>
  </si>
  <si>
    <t xml:space="preserve">10011-4225</t>
  </si>
  <si>
    <t xml:space="preserve">02325600</t>
  </si>
  <si>
    <t xml:space="preserve">New York Institute of English And Business</t>
  </si>
  <si>
    <t xml:space="preserve">10001-8808</t>
  </si>
  <si>
    <t xml:space="preserve">03203300</t>
  </si>
  <si>
    <t xml:space="preserve">New York Institute of Massage</t>
  </si>
  <si>
    <t xml:space="preserve">14221-6021</t>
  </si>
  <si>
    <t xml:space="preserve">00278200</t>
  </si>
  <si>
    <t xml:space="preserve">New York Institute of Technology</t>
  </si>
  <si>
    <t xml:space="preserve">Old Westbury</t>
  </si>
  <si>
    <t xml:space="preserve">11568-8000</t>
  </si>
  <si>
    <t xml:space="preserve">00278300</t>
  </si>
  <si>
    <t xml:space="preserve">New York Law School</t>
  </si>
  <si>
    <t xml:space="preserve">10013-2960</t>
  </si>
  <si>
    <t xml:space="preserve">04133700</t>
  </si>
  <si>
    <t xml:space="preserve">New York Medical Career Training Center</t>
  </si>
  <si>
    <t xml:space="preserve">Flushing</t>
  </si>
  <si>
    <t xml:space="preserve">11354-6504</t>
  </si>
  <si>
    <t xml:space="preserve">00278400</t>
  </si>
  <si>
    <t xml:space="preserve">New York Medical College</t>
  </si>
  <si>
    <t xml:space="preserve">Valhalla</t>
  </si>
  <si>
    <t xml:space="preserve">10595-1600</t>
  </si>
  <si>
    <t xml:space="preserve">01161700</t>
  </si>
  <si>
    <t xml:space="preserve">New York Methodist Hospital</t>
  </si>
  <si>
    <t xml:space="preserve">11229-9023</t>
  </si>
  <si>
    <t xml:space="preserve">01055100</t>
  </si>
  <si>
    <t xml:space="preserve">New York School for Medical &amp; Dental Assistants</t>
  </si>
  <si>
    <t xml:space="preserve">11101-2327</t>
  </si>
  <si>
    <t xml:space="preserve">02069000</t>
  </si>
  <si>
    <t xml:space="preserve">New York School of Interior Design</t>
  </si>
  <si>
    <t xml:space="preserve">10021-5110</t>
  </si>
  <si>
    <t xml:space="preserve">00267400</t>
  </si>
  <si>
    <t xml:space="preserve">New York Theological Seminary</t>
  </si>
  <si>
    <t xml:space="preserve">10115-0002</t>
  </si>
  <si>
    <t xml:space="preserve">00278500</t>
  </si>
  <si>
    <t xml:space="preserve">New York University</t>
  </si>
  <si>
    <t xml:space="preserve">10012-1091</t>
  </si>
  <si>
    <t xml:space="preserve">02454300</t>
  </si>
  <si>
    <t xml:space="preserve">New York University School of Medicine</t>
  </si>
  <si>
    <t xml:space="preserve">10016-6497</t>
  </si>
  <si>
    <t xml:space="preserve">00278800</t>
  </si>
  <si>
    <t xml:space="preserve">Niagara University</t>
  </si>
  <si>
    <t xml:space="preserve">14109-2010</t>
  </si>
  <si>
    <t xml:space="preserve">03419400</t>
  </si>
  <si>
    <t xml:space="preserve">Northeastern Seminary</t>
  </si>
  <si>
    <t xml:space="preserve">14624-1997</t>
  </si>
  <si>
    <t xml:space="preserve">00279000</t>
  </si>
  <si>
    <t xml:space="preserve">Nyack College-Rockland Campus</t>
  </si>
  <si>
    <t xml:space="preserve">Nyack</t>
  </si>
  <si>
    <t xml:space="preserve">10960-3698</t>
  </si>
  <si>
    <t xml:space="preserve">01198400</t>
  </si>
  <si>
    <t xml:space="preserve">Ohr HaMeir Theological Seminary</t>
  </si>
  <si>
    <t xml:space="preserve">10566-0990</t>
  </si>
  <si>
    <t xml:space="preserve">00900300</t>
  </si>
  <si>
    <t xml:space="preserve">Olean Business Institute</t>
  </si>
  <si>
    <t xml:space="preserve">Olean</t>
  </si>
  <si>
    <t xml:space="preserve">14760-2691</t>
  </si>
  <si>
    <t xml:space="preserve">04155300</t>
  </si>
  <si>
    <t xml:space="preserve">Onondaga School of Therapeutic Massage</t>
  </si>
  <si>
    <t xml:space="preserve">13210-1533</t>
  </si>
  <si>
    <t xml:space="preserve">02587600</t>
  </si>
  <si>
    <t xml:space="preserve">Orlo School of Hair Design &amp; Cosmetology (The)</t>
  </si>
  <si>
    <t xml:space="preserve">12206-1723</t>
  </si>
  <si>
    <t xml:space="preserve">00279100</t>
  </si>
  <si>
    <t xml:space="preserve">Pace University</t>
  </si>
  <si>
    <t xml:space="preserve">10038-1598</t>
  </si>
  <si>
    <t xml:space="preserve">00279500</t>
  </si>
  <si>
    <t xml:space="preserve">Paul Smith's College of Arts &amp; Sciences</t>
  </si>
  <si>
    <t xml:space="preserve">Paul Smiths</t>
  </si>
  <si>
    <t xml:space="preserve">12970-0000</t>
  </si>
  <si>
    <t xml:space="preserve">00643800</t>
  </si>
  <si>
    <t xml:space="preserve">Phillips Beth Israel School of Nursing</t>
  </si>
  <si>
    <t xml:space="preserve">10001-6354</t>
  </si>
  <si>
    <t xml:space="preserve">01207200</t>
  </si>
  <si>
    <t xml:space="preserve">Phillips Hairstyling Institute</t>
  </si>
  <si>
    <t xml:space="preserve">13210-1509</t>
  </si>
  <si>
    <t xml:space="preserve">01235800</t>
  </si>
  <si>
    <t xml:space="preserve">Plaza College</t>
  </si>
  <si>
    <t xml:space="preserve">Jackson Heights</t>
  </si>
  <si>
    <t xml:space="preserve">11372-6300</t>
  </si>
  <si>
    <t xml:space="preserve">00279600</t>
  </si>
  <si>
    <t xml:space="preserve">Polytechnic Institute of New York University</t>
  </si>
  <si>
    <t xml:space="preserve">11201-3840</t>
  </si>
  <si>
    <t xml:space="preserve">00279800</t>
  </si>
  <si>
    <t xml:space="preserve">Pratt Institute</t>
  </si>
  <si>
    <t xml:space="preserve">11205-3899</t>
  </si>
  <si>
    <t xml:space="preserve">02306500</t>
  </si>
  <si>
    <t xml:space="preserve">Professional Business College</t>
  </si>
  <si>
    <t xml:space="preserve">10013-5049</t>
  </si>
  <si>
    <t xml:space="preserve">00397600</t>
  </si>
  <si>
    <t xml:space="preserve">Rabbinical Academy Mesivta Rabbi Chaim Berlin</t>
  </si>
  <si>
    <t xml:space="preserve">11230-4715</t>
  </si>
  <si>
    <t xml:space="preserve">01094300</t>
  </si>
  <si>
    <t xml:space="preserve">Rabbinical College Beth Shraga</t>
  </si>
  <si>
    <t xml:space="preserve">10952-3033</t>
  </si>
  <si>
    <t xml:space="preserve">00861400</t>
  </si>
  <si>
    <t xml:space="preserve">Rabbinical College Bobover Yeshiva Bnei Zion</t>
  </si>
  <si>
    <t xml:space="preserve">11219-3293</t>
  </si>
  <si>
    <t xml:space="preserve">00397700</t>
  </si>
  <si>
    <t xml:space="preserve">Rabbinical College Ch'san Sofer of New York</t>
  </si>
  <si>
    <t xml:space="preserve">11204-1252</t>
  </si>
  <si>
    <t xml:space="preserve">01037800</t>
  </si>
  <si>
    <t xml:space="preserve">Rabbinical College of Long Island</t>
  </si>
  <si>
    <t xml:space="preserve">11561-3244</t>
  </si>
  <si>
    <t xml:space="preserve">03129200</t>
  </si>
  <si>
    <t xml:space="preserve">Rabbinical College of Ohr Shimon Yisroel</t>
  </si>
  <si>
    <t xml:space="preserve">11211-8102</t>
  </si>
  <si>
    <t xml:space="preserve">02622900</t>
  </si>
  <si>
    <t xml:space="preserve">Rabbinical College of Yeshiva and Kolel Bais Medrosh Elyon Association</t>
  </si>
  <si>
    <t xml:space="preserve">10952-3013</t>
  </si>
  <si>
    <t xml:space="preserve">00861700</t>
  </si>
  <si>
    <t xml:space="preserve">Rabbinical Seminary Mkor Chaim</t>
  </si>
  <si>
    <t xml:space="preserve">11219-4300</t>
  </si>
  <si>
    <t xml:space="preserve">02349700</t>
  </si>
  <si>
    <t xml:space="preserve">Rabbinical Seminary Of Adas Yereim</t>
  </si>
  <si>
    <t xml:space="preserve">11211-7206</t>
  </si>
  <si>
    <t xml:space="preserve">00397800</t>
  </si>
  <si>
    <t xml:space="preserve">Rabbinical Seminary of America</t>
  </si>
  <si>
    <t xml:space="preserve">11367-3148</t>
  </si>
  <si>
    <t xml:space="preserve">00280300</t>
  </si>
  <si>
    <t xml:space="preserve">Rensselaer Polytechnic Institute</t>
  </si>
  <si>
    <t xml:space="preserve">12180-3590</t>
  </si>
  <si>
    <t xml:space="preserve">00280500</t>
  </si>
  <si>
    <t xml:space="preserve">Roberts Wesleyan College</t>
  </si>
  <si>
    <t xml:space="preserve">02157900</t>
  </si>
  <si>
    <t xml:space="preserve">Rochester General Hospital</t>
  </si>
  <si>
    <t xml:space="preserve">14621-3001</t>
  </si>
  <si>
    <t xml:space="preserve">00280600</t>
  </si>
  <si>
    <t xml:space="preserve">Rochester Institute of Technology</t>
  </si>
  <si>
    <t xml:space="preserve">14623-5608</t>
  </si>
  <si>
    <t xml:space="preserve">03988300</t>
  </si>
  <si>
    <t xml:space="preserve">SAE Institute of Technology, New York</t>
  </si>
  <si>
    <t xml:space="preserve">10001-2915</t>
  </si>
  <si>
    <t xml:space="preserve">00281000</t>
  </si>
  <si>
    <t xml:space="preserve">Sage Colleges</t>
  </si>
  <si>
    <t xml:space="preserve">12180-4199</t>
  </si>
  <si>
    <t xml:space="preserve">00281500</t>
  </si>
  <si>
    <t xml:space="preserve">Saint Bernard's School of Theology and Ministry</t>
  </si>
  <si>
    <t xml:space="preserve">14618-3822</t>
  </si>
  <si>
    <t xml:space="preserve">00646100</t>
  </si>
  <si>
    <t xml:space="preserve">Saint Elizabeth Medical Center</t>
  </si>
  <si>
    <t xml:space="preserve">13501-2998</t>
  </si>
  <si>
    <t xml:space="preserve">00282000</t>
  </si>
  <si>
    <t xml:space="preserve">Saint Francis College</t>
  </si>
  <si>
    <t xml:space="preserve">Brooklyn Heights</t>
  </si>
  <si>
    <t xml:space="preserve">11201-4398</t>
  </si>
  <si>
    <t xml:space="preserve">00506400</t>
  </si>
  <si>
    <t xml:space="preserve">Saint James Mercy Hospital School of Radiologic Sciences</t>
  </si>
  <si>
    <t xml:space="preserve">Hornell</t>
  </si>
  <si>
    <t xml:space="preserve">14843-2197</t>
  </si>
  <si>
    <t xml:space="preserve">00282300</t>
  </si>
  <si>
    <t xml:space="preserve">Saint John's University</t>
  </si>
  <si>
    <t xml:space="preserve">11439-1343</t>
  </si>
  <si>
    <t xml:space="preserve">00282500</t>
  </si>
  <si>
    <t xml:space="preserve">11205-3688</t>
  </si>
  <si>
    <t xml:space="preserve">00646700</t>
  </si>
  <si>
    <t xml:space="preserve">Saint Joseph's College of Nursing at St Joseph's Hospital Health Cente</t>
  </si>
  <si>
    <t xml:space="preserve">13203-1806</t>
  </si>
  <si>
    <t xml:space="preserve">03651300</t>
  </si>
  <si>
    <t xml:space="preserve">Saint Joseph's Medical Center School of Radiography</t>
  </si>
  <si>
    <t xml:space="preserve">10701-4080</t>
  </si>
  <si>
    <t xml:space="preserve">00282600</t>
  </si>
  <si>
    <t xml:space="preserve">Saint Joseph's Seminary and College</t>
  </si>
  <si>
    <t xml:space="preserve">10704-1896</t>
  </si>
  <si>
    <t xml:space="preserve">00283200</t>
  </si>
  <si>
    <t xml:space="preserve">Saint Thomas Aquinas College</t>
  </si>
  <si>
    <t xml:space="preserve">Sparkill</t>
  </si>
  <si>
    <t xml:space="preserve">10976-1050</t>
  </si>
  <si>
    <t xml:space="preserve">00283300</t>
  </si>
  <si>
    <t xml:space="preserve">Saint Vladimirs Orthodox Theological Seminary</t>
  </si>
  <si>
    <t xml:space="preserve">Crestwood</t>
  </si>
  <si>
    <t xml:space="preserve">10707-1699</t>
  </si>
  <si>
    <t xml:space="preserve">04151200</t>
  </si>
  <si>
    <t xml:space="preserve">14150-9200</t>
  </si>
  <si>
    <t xml:space="preserve">00924800</t>
  </si>
  <si>
    <t xml:space="preserve">Samaritan Hospital School of Nursing</t>
  </si>
  <si>
    <t xml:space="preserve">12180-2475</t>
  </si>
  <si>
    <t xml:space="preserve">00281300</t>
  </si>
  <si>
    <t xml:space="preserve">Sarah Lawrence College</t>
  </si>
  <si>
    <t xml:space="preserve">10708-5999</t>
  </si>
  <si>
    <t xml:space="preserve">03983300</t>
  </si>
  <si>
    <t xml:space="preserve">School of Professional Horticulture, at the N. Y. Botanical Garden</t>
  </si>
  <si>
    <t xml:space="preserve">10458-5126</t>
  </si>
  <si>
    <t xml:space="preserve">00746800</t>
  </si>
  <si>
    <t xml:space="preserve">School of Visual Arts</t>
  </si>
  <si>
    <t xml:space="preserve">10010-3994</t>
  </si>
  <si>
    <t xml:space="preserve">02556700</t>
  </si>
  <si>
    <t xml:space="preserve">Seminar L'Moros Bais Yaakov</t>
  </si>
  <si>
    <t xml:space="preserve">11219-1699</t>
  </si>
  <si>
    <t xml:space="preserve">02616600</t>
  </si>
  <si>
    <t xml:space="preserve">Shear Ego International School of Hair Design</t>
  </si>
  <si>
    <t xml:space="preserve">14617-3501</t>
  </si>
  <si>
    <t xml:space="preserve">02505900</t>
  </si>
  <si>
    <t xml:space="preserve">Shor Yoshuv Rabbinical College</t>
  </si>
  <si>
    <t xml:space="preserve">11559-1714</t>
  </si>
  <si>
    <t xml:space="preserve">00281600</t>
  </si>
  <si>
    <t xml:space="preserve">Siena College</t>
  </si>
  <si>
    <t xml:space="preserve">Loudonville</t>
  </si>
  <si>
    <t xml:space="preserve">12211-1462</t>
  </si>
  <si>
    <t xml:space="preserve">01083700</t>
  </si>
  <si>
    <t xml:space="preserve">Simmons Institute of Funeral Service</t>
  </si>
  <si>
    <t xml:space="preserve">13207-2098</t>
  </si>
  <si>
    <t xml:space="preserve">00281400</t>
  </si>
  <si>
    <t xml:space="preserve">Skidmore College</t>
  </si>
  <si>
    <t xml:space="preserve">Saratoga Springs</t>
  </si>
  <si>
    <t xml:space="preserve">12866-1632</t>
  </si>
  <si>
    <t xml:space="preserve">02491400</t>
  </si>
  <si>
    <t xml:space="preserve">Spanish-American Institute</t>
  </si>
  <si>
    <t xml:space="preserve">10036-3913</t>
  </si>
  <si>
    <t xml:space="preserve">00282100</t>
  </si>
  <si>
    <t xml:space="preserve">St John Fisher College</t>
  </si>
  <si>
    <t xml:space="preserve">14618-3597</t>
  </si>
  <si>
    <t xml:space="preserve">00281700</t>
  </si>
  <si>
    <t xml:space="preserve">St. Bonaventure University</t>
  </si>
  <si>
    <t xml:space="preserve">St. Bonaventure</t>
  </si>
  <si>
    <t xml:space="preserve">14778-2284</t>
  </si>
  <si>
    <t xml:space="preserve">00282900</t>
  </si>
  <si>
    <t xml:space="preserve">St. Lawrence University</t>
  </si>
  <si>
    <t xml:space="preserve">13617-1455</t>
  </si>
  <si>
    <t xml:space="preserve">00947900</t>
  </si>
  <si>
    <t xml:space="preserve">St. Paul's School of Nursing</t>
  </si>
  <si>
    <t xml:space="preserve">10311-1004</t>
  </si>
  <si>
    <t xml:space="preserve">00780400</t>
  </si>
  <si>
    <t xml:space="preserve">Star Career Academy</t>
  </si>
  <si>
    <t xml:space="preserve">10011-7307</t>
  </si>
  <si>
    <t xml:space="preserve">03380300</t>
  </si>
  <si>
    <t xml:space="preserve">11791-5311</t>
  </si>
  <si>
    <t xml:space="preserve">03169300</t>
  </si>
  <si>
    <t xml:space="preserve">Studio Jewelers</t>
  </si>
  <si>
    <t xml:space="preserve">10016-4112</t>
  </si>
  <si>
    <t xml:space="preserve">03099100</t>
  </si>
  <si>
    <t xml:space="preserve">Sunbridge College</t>
  </si>
  <si>
    <t xml:space="preserve">Chestnut Ridge</t>
  </si>
  <si>
    <t xml:space="preserve">10977-6304</t>
  </si>
  <si>
    <t xml:space="preserve">02170000</t>
  </si>
  <si>
    <t xml:space="preserve">Swedish Institute</t>
  </si>
  <si>
    <t xml:space="preserve">10001-6700</t>
  </si>
  <si>
    <t xml:space="preserve">00288200</t>
  </si>
  <si>
    <t xml:space="preserve">Syracuse University</t>
  </si>
  <si>
    <t xml:space="preserve">13244-2130</t>
  </si>
  <si>
    <t xml:space="preserve">02550600</t>
  </si>
  <si>
    <t xml:space="preserve">Talmudical Institute of Upstate New York</t>
  </si>
  <si>
    <t xml:space="preserve">14607-3046</t>
  </si>
  <si>
    <t xml:space="preserve">04115500</t>
  </si>
  <si>
    <t xml:space="preserve">Talmudical Seminary of Bobov</t>
  </si>
  <si>
    <t xml:space="preserve">11219-3826</t>
  </si>
  <si>
    <t xml:space="preserve">01201100</t>
  </si>
  <si>
    <t xml:space="preserve">Talmudical Seminary Oholei Torah</t>
  </si>
  <si>
    <t xml:space="preserve">11213-3310</t>
  </si>
  <si>
    <t xml:space="preserve">00397900</t>
  </si>
  <si>
    <t xml:space="preserve">Teachers College, Columbia University</t>
  </si>
  <si>
    <t xml:space="preserve">10027-6696</t>
  </si>
  <si>
    <t xml:space="preserve">01103100</t>
  </si>
  <si>
    <t xml:space="preserve">Technical Career Institutes</t>
  </si>
  <si>
    <t xml:space="preserve">10001-2789</t>
  </si>
  <si>
    <t xml:space="preserve">02191600</t>
  </si>
  <si>
    <t xml:space="preserve">Torah Temimah Talmudical Seminary</t>
  </si>
  <si>
    <t xml:space="preserve">11218-5913</t>
  </si>
  <si>
    <t xml:space="preserve">01014200</t>
  </si>
  <si>
    <t xml:space="preserve">Touro College - Main Campus Midtown</t>
  </si>
  <si>
    <t xml:space="preserve">10010-4202</t>
  </si>
  <si>
    <t xml:space="preserve">02546000</t>
  </si>
  <si>
    <t xml:space="preserve">Tri-State College of Acupuncture</t>
  </si>
  <si>
    <t xml:space="preserve">10011-5126</t>
  </si>
  <si>
    <t xml:space="preserve">00281200</t>
  </si>
  <si>
    <t xml:space="preserve">Trocaire College</t>
  </si>
  <si>
    <t xml:space="preserve">14220-2094</t>
  </si>
  <si>
    <t xml:space="preserve">03216300</t>
  </si>
  <si>
    <t xml:space="preserve">Unification Theological Seminary</t>
  </si>
  <si>
    <t xml:space="preserve">Barrytown</t>
  </si>
  <si>
    <t xml:space="preserve">12507-5021</t>
  </si>
  <si>
    <t xml:space="preserve">00288900</t>
  </si>
  <si>
    <t xml:space="preserve">12308-2311</t>
  </si>
  <si>
    <t xml:space="preserve">03881300</t>
  </si>
  <si>
    <t xml:space="preserve">Union Graduate College</t>
  </si>
  <si>
    <t xml:space="preserve">12308-3131</t>
  </si>
  <si>
    <t xml:space="preserve">00289000</t>
  </si>
  <si>
    <t xml:space="preserve">Union Theological Seminary</t>
  </si>
  <si>
    <t xml:space="preserve">10027-5710</t>
  </si>
  <si>
    <t xml:space="preserve">01118900</t>
  </si>
  <si>
    <t xml:space="preserve">United Talmudical Seminary</t>
  </si>
  <si>
    <t xml:space="preserve">11211-7984</t>
  </si>
  <si>
    <t xml:space="preserve">00289400</t>
  </si>
  <si>
    <t xml:space="preserve">University of Rochester</t>
  </si>
  <si>
    <t xml:space="preserve">14627-9000</t>
  </si>
  <si>
    <t xml:space="preserve">03691300</t>
  </si>
  <si>
    <t xml:space="preserve">USA Beauty School International</t>
  </si>
  <si>
    <t xml:space="preserve">10013-3530</t>
  </si>
  <si>
    <t xml:space="preserve">03802300</t>
  </si>
  <si>
    <t xml:space="preserve">UTA Mesivta of Kiryas Joel</t>
  </si>
  <si>
    <t xml:space="preserve">10950-2169</t>
  </si>
  <si>
    <t xml:space="preserve">00288300</t>
  </si>
  <si>
    <t xml:space="preserve">Utica College- Utica</t>
  </si>
  <si>
    <t xml:space="preserve">13502-4892</t>
  </si>
  <si>
    <t xml:space="preserve">00907700</t>
  </si>
  <si>
    <t xml:space="preserve">Utica School of Commerce</t>
  </si>
  <si>
    <t xml:space="preserve">13501-2280</t>
  </si>
  <si>
    <t xml:space="preserve">00289500</t>
  </si>
  <si>
    <t xml:space="preserve">Vassar College</t>
  </si>
  <si>
    <t xml:space="preserve">12604-0008</t>
  </si>
  <si>
    <t xml:space="preserve">00266500</t>
  </si>
  <si>
    <t xml:space="preserve">Vaughn College of Aeronautics and Technology</t>
  </si>
  <si>
    <t xml:space="preserve">11369-9997</t>
  </si>
  <si>
    <t xml:space="preserve">00289600</t>
  </si>
  <si>
    <t xml:space="preserve">Villa Maria College of Buffalo</t>
  </si>
  <si>
    <t xml:space="preserve">14225-3999</t>
  </si>
  <si>
    <t xml:space="preserve">00289900</t>
  </si>
  <si>
    <t xml:space="preserve">Wagner College</t>
  </si>
  <si>
    <t xml:space="preserve">10301-4495</t>
  </si>
  <si>
    <t xml:space="preserve">00290000</t>
  </si>
  <si>
    <t xml:space="preserve">Webb Institute</t>
  </si>
  <si>
    <t xml:space="preserve">Glen Cove</t>
  </si>
  <si>
    <t xml:space="preserve">11542-1398</t>
  </si>
  <si>
    <t xml:space="preserve">00290100</t>
  </si>
  <si>
    <t xml:space="preserve">Wells College</t>
  </si>
  <si>
    <t xml:space="preserve">13026-0500</t>
  </si>
  <si>
    <t xml:space="preserve">01192100</t>
  </si>
  <si>
    <t xml:space="preserve">Westchester School of Beauty Culture</t>
  </si>
  <si>
    <t xml:space="preserve">10550-2295</t>
  </si>
  <si>
    <t xml:space="preserve">01185900</t>
  </si>
  <si>
    <t xml:space="preserve">Word of Life Bible Institute</t>
  </si>
  <si>
    <t xml:space="preserve">Pottersville</t>
  </si>
  <si>
    <t xml:space="preserve">12860-0129</t>
  </si>
  <si>
    <t xml:space="preserve">02350600</t>
  </si>
  <si>
    <t xml:space="preserve">Yeshiva and Kollel Harbotzas Torah</t>
  </si>
  <si>
    <t xml:space="preserve">11230-4462</t>
  </si>
  <si>
    <t xml:space="preserve">02265100</t>
  </si>
  <si>
    <t xml:space="preserve">Yeshiva Derech Chaim</t>
  </si>
  <si>
    <t xml:space="preserve">11218-4413</t>
  </si>
  <si>
    <t xml:space="preserve">03147300</t>
  </si>
  <si>
    <t xml:space="preserve">Yeshiva D'Monsey - (Administrative offices only)</t>
  </si>
  <si>
    <t xml:space="preserve">10952-3106</t>
  </si>
  <si>
    <t xml:space="preserve">03000100</t>
  </si>
  <si>
    <t xml:space="preserve">Yeshiva Gedolah Imrei Yosef D'Spinka</t>
  </si>
  <si>
    <t xml:space="preserve">11219-4696</t>
  </si>
  <si>
    <t xml:space="preserve">02505800</t>
  </si>
  <si>
    <t xml:space="preserve">Yeshiva Karlin Stolin</t>
  </si>
  <si>
    <t xml:space="preserve">11204-1545</t>
  </si>
  <si>
    <t xml:space="preserve">04138100</t>
  </si>
  <si>
    <t xml:space="preserve">Yeshiva of Machzikai Hadas</t>
  </si>
  <si>
    <t xml:space="preserve">11219-1408</t>
  </si>
  <si>
    <t xml:space="preserve">01167000</t>
  </si>
  <si>
    <t xml:space="preserve">Yeshiva of Nitra Rabbinical College -</t>
  </si>
  <si>
    <t xml:space="preserve">Mount Kisco</t>
  </si>
  <si>
    <t xml:space="preserve">10549-4112</t>
  </si>
  <si>
    <t xml:space="preserve">02546300</t>
  </si>
  <si>
    <t xml:space="preserve">Yeshiva Of The Telshe Alumni</t>
  </si>
  <si>
    <t xml:space="preserve">10471-2897</t>
  </si>
  <si>
    <t xml:space="preserve">02152000</t>
  </si>
  <si>
    <t xml:space="preserve">Yeshiva Shaar Hatorah</t>
  </si>
  <si>
    <t xml:space="preserve">Richmond Hill</t>
  </si>
  <si>
    <t xml:space="preserve">11418-1469</t>
  </si>
  <si>
    <t xml:space="preserve">03496300</t>
  </si>
  <si>
    <t xml:space="preserve">Yeshiva Shaarei Torah of Rockland</t>
  </si>
  <si>
    <t xml:space="preserve">Suffern</t>
  </si>
  <si>
    <t xml:space="preserve">10901-4003</t>
  </si>
  <si>
    <t xml:space="preserve">00290300</t>
  </si>
  <si>
    <t xml:space="preserve">Yeshiva University</t>
  </si>
  <si>
    <t xml:space="preserve">10033-3201</t>
  </si>
  <si>
    <t xml:space="preserve">03934300</t>
  </si>
  <si>
    <t xml:space="preserve">Yeshiva Zichron Aryeh</t>
  </si>
  <si>
    <t xml:space="preserve">Cedarhurst</t>
  </si>
  <si>
    <t xml:space="preserve">11516-0000</t>
  </si>
  <si>
    <t xml:space="preserve">03127100</t>
  </si>
  <si>
    <t xml:space="preserve">Yeshivas Novominsk</t>
  </si>
  <si>
    <t xml:space="preserve">11204-2138</t>
  </si>
  <si>
    <t xml:space="preserve">02506800</t>
  </si>
  <si>
    <t xml:space="preserve">Yeshivat Mikdash Melech</t>
  </si>
  <si>
    <t xml:space="preserve">11230-5601</t>
  </si>
  <si>
    <t xml:space="preserve">01302700</t>
  </si>
  <si>
    <t xml:space="preserve">Yeshivath Viznitz</t>
  </si>
  <si>
    <t xml:space="preserve">10952-3021</t>
  </si>
  <si>
    <t xml:space="preserve">01182100</t>
  </si>
  <si>
    <t xml:space="preserve">Yeshivath Zichron Moshe</t>
  </si>
  <si>
    <t xml:space="preserve">South Fallsburg</t>
  </si>
  <si>
    <t xml:space="preserve">12779-0580</t>
  </si>
  <si>
    <t xml:space="preserve">03457300</t>
  </si>
  <si>
    <t xml:space="preserve">Allegheny Wesleyan College</t>
  </si>
  <si>
    <t xml:space="preserve">Salem</t>
  </si>
  <si>
    <t xml:space="preserve">OH</t>
  </si>
  <si>
    <t xml:space="preserve">44460-9598</t>
  </si>
  <si>
    <t xml:space="preserve">03534400</t>
  </si>
  <si>
    <t xml:space="preserve">American Institute of Alternative Medicine</t>
  </si>
  <si>
    <t xml:space="preserve">43229-1113</t>
  </si>
  <si>
    <t xml:space="preserve">02311200</t>
  </si>
  <si>
    <t xml:space="preserve">American School of Technology</t>
  </si>
  <si>
    <t xml:space="preserve">43229-6692</t>
  </si>
  <si>
    <t xml:space="preserve">00301000</t>
  </si>
  <si>
    <t xml:space="preserve">Antioch University</t>
  </si>
  <si>
    <t xml:space="preserve">Yellow Springs</t>
  </si>
  <si>
    <t xml:space="preserve">45387-1608</t>
  </si>
  <si>
    <t xml:space="preserve">01289100</t>
  </si>
  <si>
    <t xml:space="preserve">Antonelli College</t>
  </si>
  <si>
    <t xml:space="preserve">Cincinnati</t>
  </si>
  <si>
    <t xml:space="preserve">45202-2592</t>
  </si>
  <si>
    <t xml:space="preserve">00301100</t>
  </si>
  <si>
    <t xml:space="preserve">Art Academy of Cincinnati</t>
  </si>
  <si>
    <t xml:space="preserve">45202-7106</t>
  </si>
  <si>
    <t xml:space="preserve">02128600</t>
  </si>
  <si>
    <t xml:space="preserve">Art Institute of Cincinnati (The)</t>
  </si>
  <si>
    <t xml:space="preserve">45246-3322</t>
  </si>
  <si>
    <t xml:space="preserve">00301200</t>
  </si>
  <si>
    <t xml:space="preserve">Ashland University</t>
  </si>
  <si>
    <t xml:space="preserve">Ashland</t>
  </si>
  <si>
    <t xml:space="preserve">44805-3799</t>
  </si>
  <si>
    <t xml:space="preserve">03468500</t>
  </si>
  <si>
    <t xml:space="preserve">ATS Institute of Technology</t>
  </si>
  <si>
    <t xml:space="preserve">Highland Heights</t>
  </si>
  <si>
    <t xml:space="preserve">44143-2216</t>
  </si>
  <si>
    <t xml:space="preserve">00648700</t>
  </si>
  <si>
    <t xml:space="preserve">Aultman College of Nursing and Health Sciences</t>
  </si>
  <si>
    <t xml:space="preserve">44710-1799</t>
  </si>
  <si>
    <t xml:space="preserve">03837300</t>
  </si>
  <si>
    <t xml:space="preserve">West Chester</t>
  </si>
  <si>
    <t xml:space="preserve">45069-2794</t>
  </si>
  <si>
    <t xml:space="preserve">04137800</t>
  </si>
  <si>
    <t xml:space="preserve">Aveda Institute Columbus</t>
  </si>
  <si>
    <t xml:space="preserve">43201-2333</t>
  </si>
  <si>
    <t xml:space="preserve">00301400</t>
  </si>
  <si>
    <t xml:space="preserve">Baldwin Wallace University</t>
  </si>
  <si>
    <t xml:space="preserve">44017-2088</t>
  </si>
  <si>
    <t xml:space="preserve">03747300</t>
  </si>
  <si>
    <t xml:space="preserve">Bexley Hall Seminary</t>
  </si>
  <si>
    <t xml:space="preserve">43209-2325</t>
  </si>
  <si>
    <t xml:space="preserve">00301600</t>
  </si>
  <si>
    <t xml:space="preserve">Bluffton University</t>
  </si>
  <si>
    <t xml:space="preserve">Bluffton</t>
  </si>
  <si>
    <t xml:space="preserve">45817-2104</t>
  </si>
  <si>
    <t xml:space="preserve">03626300</t>
  </si>
  <si>
    <t xml:space="preserve">Brown Aveda Institute</t>
  </si>
  <si>
    <t xml:space="preserve">Mentor</t>
  </si>
  <si>
    <t xml:space="preserve">44060-6212</t>
  </si>
  <si>
    <t xml:space="preserve">00302300</t>
  </si>
  <si>
    <t xml:space="preserve">Capital University</t>
  </si>
  <si>
    <t xml:space="preserve">43209-2394</t>
  </si>
  <si>
    <t xml:space="preserve">03693300</t>
  </si>
  <si>
    <t xml:space="preserve">Carnegie Career College</t>
  </si>
  <si>
    <t xml:space="preserve">44260-9608</t>
  </si>
  <si>
    <t xml:space="preserve">01216600</t>
  </si>
  <si>
    <t xml:space="preserve">Carousel Beauty College</t>
  </si>
  <si>
    <t xml:space="preserve">Dayton</t>
  </si>
  <si>
    <t xml:space="preserve">45402-8935</t>
  </si>
  <si>
    <t xml:space="preserve">02560000</t>
  </si>
  <si>
    <t xml:space="preserve">Casal Aveda Institute</t>
  </si>
  <si>
    <t xml:space="preserve">Austintown</t>
  </si>
  <si>
    <t xml:space="preserve">44515-2240</t>
  </si>
  <si>
    <t xml:space="preserve">00302400</t>
  </si>
  <si>
    <t xml:space="preserve">Case Western Reserve University</t>
  </si>
  <si>
    <t xml:space="preserve">44106-7049</t>
  </si>
  <si>
    <t xml:space="preserve">00302500</t>
  </si>
  <si>
    <t xml:space="preserve">Cedarville University</t>
  </si>
  <si>
    <t xml:space="preserve">Cedarville</t>
  </si>
  <si>
    <t xml:space="preserve">45314-8564</t>
  </si>
  <si>
    <t xml:space="preserve">01224800</t>
  </si>
  <si>
    <t xml:space="preserve">Central School of Practical Nursing</t>
  </si>
  <si>
    <t xml:space="preserve">44131-2155</t>
  </si>
  <si>
    <t xml:space="preserve">00304300</t>
  </si>
  <si>
    <t xml:space="preserve">Chancellor University</t>
  </si>
  <si>
    <t xml:space="preserve">Seven Hills</t>
  </si>
  <si>
    <t xml:space="preserve">44131-5907</t>
  </si>
  <si>
    <t xml:space="preserve">01088000</t>
  </si>
  <si>
    <t xml:space="preserve">Chatfield College</t>
  </si>
  <si>
    <t xml:space="preserve">Saint Martin</t>
  </si>
  <si>
    <t xml:space="preserve">45118-9705</t>
  </si>
  <si>
    <t xml:space="preserve">00648900</t>
  </si>
  <si>
    <t xml:space="preserve">Christ College of Nursing and Health Sciences</t>
  </si>
  <si>
    <t xml:space="preserve">45219-2906</t>
  </si>
  <si>
    <t xml:space="preserve">00302900</t>
  </si>
  <si>
    <t xml:space="preserve">Cincinnati Christian University</t>
  </si>
  <si>
    <t xml:space="preserve">45204-3200</t>
  </si>
  <si>
    <t xml:space="preserve">01090600</t>
  </si>
  <si>
    <t xml:space="preserve">Cincinnati College of Mortuary Science</t>
  </si>
  <si>
    <t xml:space="preserve">45224-1462</t>
  </si>
  <si>
    <t xml:space="preserve">04140100</t>
  </si>
  <si>
    <t xml:space="preserve">Cisoria Academy of Cosmetology</t>
  </si>
  <si>
    <t xml:space="preserve">Maple Heights</t>
  </si>
  <si>
    <t xml:space="preserve">44137-2915</t>
  </si>
  <si>
    <t xml:space="preserve">00398200</t>
  </si>
  <si>
    <t xml:space="preserve">Cleveland Institute of Art (The)</t>
  </si>
  <si>
    <t xml:space="preserve">44106-1700</t>
  </si>
  <si>
    <t xml:space="preserve">02110700</t>
  </si>
  <si>
    <t xml:space="preserve">Cleveland Institute of Dental - Medical Assistants</t>
  </si>
  <si>
    <t xml:space="preserve">44115-2285</t>
  </si>
  <si>
    <t xml:space="preserve">00521000</t>
  </si>
  <si>
    <t xml:space="preserve">Cleveland Institute of Electronics</t>
  </si>
  <si>
    <t xml:space="preserve">44114-3679</t>
  </si>
  <si>
    <t xml:space="preserve">00303300</t>
  </si>
  <si>
    <t xml:space="preserve">College of Mount Saint Joseph</t>
  </si>
  <si>
    <t xml:space="preserve">45233-1670</t>
  </si>
  <si>
    <t xml:space="preserve">00303700</t>
  </si>
  <si>
    <t xml:space="preserve">College of Wooster (The)</t>
  </si>
  <si>
    <t xml:space="preserve">Wooster</t>
  </si>
  <si>
    <t xml:space="preserve">44691-2363</t>
  </si>
  <si>
    <t xml:space="preserve">00303900</t>
  </si>
  <si>
    <t xml:space="preserve">Columbus College of Art &amp; Design</t>
  </si>
  <si>
    <t xml:space="preserve">43215-1758</t>
  </si>
  <si>
    <t xml:space="preserve">00917200</t>
  </si>
  <si>
    <t xml:space="preserve">Community Mercy Health Partners</t>
  </si>
  <si>
    <t xml:space="preserve">45505-1228</t>
  </si>
  <si>
    <t xml:space="preserve">03319300</t>
  </si>
  <si>
    <t xml:space="preserve">Creative Images Institute of Cosmetology</t>
  </si>
  <si>
    <t xml:space="preserve">45414-2557</t>
  </si>
  <si>
    <t xml:space="preserve">04125700</t>
  </si>
  <si>
    <t xml:space="preserve">Cut Beauty School (The)</t>
  </si>
  <si>
    <t xml:space="preserve">Cleveland Heights</t>
  </si>
  <si>
    <t xml:space="preserve">44118-2918</t>
  </si>
  <si>
    <t xml:space="preserve">00485500</t>
  </si>
  <si>
    <t xml:space="preserve">Toledo</t>
  </si>
  <si>
    <t xml:space="preserve">43623-4307</t>
  </si>
  <si>
    <t xml:space="preserve">03116200</t>
  </si>
  <si>
    <t xml:space="preserve">Dayton Barber College</t>
  </si>
  <si>
    <t xml:space="preserve">Miamisburg</t>
  </si>
  <si>
    <t xml:space="preserve">45342-4196</t>
  </si>
  <si>
    <t xml:space="preserve">04117300</t>
  </si>
  <si>
    <t xml:space="preserve">Dayton School of Medical Massage</t>
  </si>
  <si>
    <t xml:space="preserve">45429-1111</t>
  </si>
  <si>
    <t xml:space="preserve">00304100</t>
  </si>
  <si>
    <t xml:space="preserve">Defiance College</t>
  </si>
  <si>
    <t xml:space="preserve">Defiance</t>
  </si>
  <si>
    <t xml:space="preserve">43512-1695</t>
  </si>
  <si>
    <t xml:space="preserve">00304200</t>
  </si>
  <si>
    <t xml:space="preserve">Denison University</t>
  </si>
  <si>
    <t xml:space="preserve">Granville</t>
  </si>
  <si>
    <t xml:space="preserve">43023-1329</t>
  </si>
  <si>
    <t xml:space="preserve">04050400</t>
  </si>
  <si>
    <t xml:space="preserve">Designer's Beauty Academy</t>
  </si>
  <si>
    <t xml:space="preserve">East Liverpool</t>
  </si>
  <si>
    <t xml:space="preserve">43920-0000</t>
  </si>
  <si>
    <t xml:space="preserve">02269400</t>
  </si>
  <si>
    <t xml:space="preserve">Eastern Hills Academy of Hair Design</t>
  </si>
  <si>
    <t xml:space="preserve">45255-4216</t>
  </si>
  <si>
    <t xml:space="preserve">02334300</t>
  </si>
  <si>
    <t xml:space="preserve">45239-3926</t>
  </si>
  <si>
    <t xml:space="preserve">03079000</t>
  </si>
  <si>
    <t xml:space="preserve">ETI Technical College of Niles</t>
  </si>
  <si>
    <t xml:space="preserve">44446-4398</t>
  </si>
  <si>
    <t xml:space="preserve">03027100</t>
  </si>
  <si>
    <t xml:space="preserve">Fairview Academy</t>
  </si>
  <si>
    <t xml:space="preserve">Fairview Park</t>
  </si>
  <si>
    <t xml:space="preserve">44126-2214</t>
  </si>
  <si>
    <t xml:space="preserve">00311400</t>
  </si>
  <si>
    <t xml:space="preserve">Firelands Regional Medical Center - South Campus</t>
  </si>
  <si>
    <t xml:space="preserve">Sandusky</t>
  </si>
  <si>
    <t xml:space="preserve">44870-4788</t>
  </si>
  <si>
    <t xml:space="preserve">00303600</t>
  </si>
  <si>
    <t xml:space="preserve">Franciscan University Of Steubenville</t>
  </si>
  <si>
    <t xml:space="preserve">Steubenville</t>
  </si>
  <si>
    <t xml:space="preserve">43952-1763</t>
  </si>
  <si>
    <t xml:space="preserve">00304600</t>
  </si>
  <si>
    <t xml:space="preserve">Franklin University</t>
  </si>
  <si>
    <t xml:space="preserve">43215-5399</t>
  </si>
  <si>
    <t xml:space="preserve">03007900</t>
  </si>
  <si>
    <t xml:space="preserve">Gallipolis Career College</t>
  </si>
  <si>
    <t xml:space="preserve">Gallipolis</t>
  </si>
  <si>
    <t xml:space="preserve">45631-2600</t>
  </si>
  <si>
    <t xml:space="preserve">00953000</t>
  </si>
  <si>
    <t xml:space="preserve">Gerber Akron Beauty School</t>
  </si>
  <si>
    <t xml:space="preserve">Akron</t>
  </si>
  <si>
    <t xml:space="preserve">44313-6995</t>
  </si>
  <si>
    <t xml:space="preserve">02220500</t>
  </si>
  <si>
    <t xml:space="preserve">God's Bible School and College</t>
  </si>
  <si>
    <t xml:space="preserve">45202-6899</t>
  </si>
  <si>
    <t xml:space="preserve">00649400</t>
  </si>
  <si>
    <t xml:space="preserve">Good Samaritan College of Nursing and Health Science</t>
  </si>
  <si>
    <t xml:space="preserve">45220-2489</t>
  </si>
  <si>
    <t xml:space="preserve">02529500</t>
  </si>
  <si>
    <t xml:space="preserve">Hamrick School</t>
  </si>
  <si>
    <t xml:space="preserve">Medina</t>
  </si>
  <si>
    <t xml:space="preserve">44256-0000</t>
  </si>
  <si>
    <t xml:space="preserve">03776400</t>
  </si>
  <si>
    <t xml:space="preserve">Healing Arts Institute</t>
  </si>
  <si>
    <t xml:space="preserve">Perrysburg</t>
  </si>
  <si>
    <t xml:space="preserve">43551-3138</t>
  </si>
  <si>
    <t xml:space="preserve">00304700</t>
  </si>
  <si>
    <t xml:space="preserve">Hebrew Union College - Jewish Institute of Religion</t>
  </si>
  <si>
    <t xml:space="preserve">45220-2488</t>
  </si>
  <si>
    <t xml:space="preserve">00304800</t>
  </si>
  <si>
    <t xml:space="preserve">Heidelberg University</t>
  </si>
  <si>
    <t xml:space="preserve">Tiffin</t>
  </si>
  <si>
    <t xml:space="preserve">44883-2462</t>
  </si>
  <si>
    <t xml:space="preserve">00304900</t>
  </si>
  <si>
    <t xml:space="preserve">Hiram College</t>
  </si>
  <si>
    <t xml:space="preserve">44234-1808</t>
  </si>
  <si>
    <t xml:space="preserve">01099300</t>
  </si>
  <si>
    <t xml:space="preserve">Hobart Institute of Welding Technology</t>
  </si>
  <si>
    <t xml:space="preserve">45373-2400</t>
  </si>
  <si>
    <t xml:space="preserve">04074300</t>
  </si>
  <si>
    <t xml:space="preserve">Hondros College</t>
  </si>
  <si>
    <t xml:space="preserve">Westerville</t>
  </si>
  <si>
    <t xml:space="preserve">43081-3855</t>
  </si>
  <si>
    <t xml:space="preserve">00649800</t>
  </si>
  <si>
    <t xml:space="preserve">Huron School of Nursing</t>
  </si>
  <si>
    <t xml:space="preserve">East Cleveland</t>
  </si>
  <si>
    <t xml:space="preserve">44112-4308</t>
  </si>
  <si>
    <t xml:space="preserve">02545800</t>
  </si>
  <si>
    <t xml:space="preserve">Inner State Beauty School</t>
  </si>
  <si>
    <t xml:space="preserve">Lyndhurst</t>
  </si>
  <si>
    <t xml:space="preserve">44124-2405</t>
  </si>
  <si>
    <t xml:space="preserve">04138000</t>
  </si>
  <si>
    <t xml:space="preserve">Institute of Therapeutic Massage</t>
  </si>
  <si>
    <t xml:space="preserve">Lima</t>
  </si>
  <si>
    <t xml:space="preserve">45802-4565</t>
  </si>
  <si>
    <t xml:space="preserve">01313200</t>
  </si>
  <si>
    <t xml:space="preserve">International College of Broadcasting</t>
  </si>
  <si>
    <t xml:space="preserve">45431-1898</t>
  </si>
  <si>
    <t xml:space="preserve">00305000</t>
  </si>
  <si>
    <t xml:space="preserve">John Carroll University</t>
  </si>
  <si>
    <t xml:space="preserve">University Heights</t>
  </si>
  <si>
    <t xml:space="preserve">44118-4581</t>
  </si>
  <si>
    <t xml:space="preserve">00306500</t>
  </si>
  <si>
    <t xml:space="preserve">Kenyon College</t>
  </si>
  <si>
    <t xml:space="preserve">Gambier</t>
  </si>
  <si>
    <t xml:space="preserve">43022-9623</t>
  </si>
  <si>
    <t xml:space="preserve">00703500</t>
  </si>
  <si>
    <t xml:space="preserve">Kettering College</t>
  </si>
  <si>
    <t xml:space="preserve">Kettering</t>
  </si>
  <si>
    <t xml:space="preserve">45429-1299</t>
  </si>
  <si>
    <t xml:space="preserve">00306600</t>
  </si>
  <si>
    <t xml:space="preserve">Lake Erie College</t>
  </si>
  <si>
    <t xml:space="preserve">Painesville</t>
  </si>
  <si>
    <t xml:space="preserve">44077-3389</t>
  </si>
  <si>
    <t xml:space="preserve">00306900</t>
  </si>
  <si>
    <t xml:space="preserve">Lourdes University</t>
  </si>
  <si>
    <t xml:space="preserve">Sylvania</t>
  </si>
  <si>
    <t xml:space="preserve">43560-2898</t>
  </si>
  <si>
    <t xml:space="preserve">00307200</t>
  </si>
  <si>
    <t xml:space="preserve">Malone University</t>
  </si>
  <si>
    <t xml:space="preserve">44709-3897</t>
  </si>
  <si>
    <t xml:space="preserve">00307300</t>
  </si>
  <si>
    <t xml:space="preserve">Marietta College</t>
  </si>
  <si>
    <t xml:space="preserve">45750-4033</t>
  </si>
  <si>
    <t xml:space="preserve">03586400</t>
  </si>
  <si>
    <t xml:space="preserve">MedCentral College of Nursing</t>
  </si>
  <si>
    <t xml:space="preserve">Mansfield</t>
  </si>
  <si>
    <t xml:space="preserve">44903-2265</t>
  </si>
  <si>
    <t xml:space="preserve">00307500</t>
  </si>
  <si>
    <t xml:space="preserve">Methodist Theological School in Ohio</t>
  </si>
  <si>
    <t xml:space="preserve">Delaware</t>
  </si>
  <si>
    <t xml:space="preserve">43015-3211</t>
  </si>
  <si>
    <t xml:space="preserve">01284800</t>
  </si>
  <si>
    <t xml:space="preserve">Moler Hollywood Beauty Academy</t>
  </si>
  <si>
    <t xml:space="preserve">45213-2577</t>
  </si>
  <si>
    <t xml:space="preserve">01096200</t>
  </si>
  <si>
    <t xml:space="preserve">Moore Universite' of Hair Design</t>
  </si>
  <si>
    <t xml:space="preserve">45237-3839</t>
  </si>
  <si>
    <t xml:space="preserve">03071900</t>
  </si>
  <si>
    <t xml:space="preserve">Mount Carmel College of Nursing</t>
  </si>
  <si>
    <t xml:space="preserve">43222-1598</t>
  </si>
  <si>
    <t xml:space="preserve">00708500</t>
  </si>
  <si>
    <t xml:space="preserve">Mount Vernon Nazarene University</t>
  </si>
  <si>
    <t xml:space="preserve">43050-9500</t>
  </si>
  <si>
    <t xml:space="preserve">00308400</t>
  </si>
  <si>
    <t xml:space="preserve">Muskingum University</t>
  </si>
  <si>
    <t xml:space="preserve">New Concord</t>
  </si>
  <si>
    <t xml:space="preserve">43762-1199</t>
  </si>
  <si>
    <t xml:space="preserve">01174400</t>
  </si>
  <si>
    <t xml:space="preserve">44709-1837</t>
  </si>
  <si>
    <t xml:space="preserve">03468400</t>
  </si>
  <si>
    <t xml:space="preserve">National Institute of Massotherapy</t>
  </si>
  <si>
    <t xml:space="preserve">44319-2100</t>
  </si>
  <si>
    <t xml:space="preserve">04116700</t>
  </si>
  <si>
    <t xml:space="preserve">NewLife Academy of Information Technology</t>
  </si>
  <si>
    <t xml:space="preserve">43920-2920</t>
  </si>
  <si>
    <t xml:space="preserve">04118300</t>
  </si>
  <si>
    <t xml:space="preserve">Northcoast Medical Training Academy</t>
  </si>
  <si>
    <t xml:space="preserve">Kent</t>
  </si>
  <si>
    <t xml:space="preserve">44240-4174</t>
  </si>
  <si>
    <t xml:space="preserve">01063000</t>
  </si>
  <si>
    <t xml:space="preserve">Northern Institute of Cosmetology</t>
  </si>
  <si>
    <t xml:space="preserve">Lorain</t>
  </si>
  <si>
    <t xml:space="preserve">44052-1803</t>
  </si>
  <si>
    <t xml:space="preserve">00308500</t>
  </si>
  <si>
    <t xml:space="preserve">Notre Dame College of Ohio</t>
  </si>
  <si>
    <t xml:space="preserve">South Euclid</t>
  </si>
  <si>
    <t xml:space="preserve">44121-4293</t>
  </si>
  <si>
    <t xml:space="preserve">00308600</t>
  </si>
  <si>
    <t xml:space="preserve">Oberlin College</t>
  </si>
  <si>
    <t xml:space="preserve">Oberlin</t>
  </si>
  <si>
    <t xml:space="preserve">44074-1090</t>
  </si>
  <si>
    <t xml:space="preserve">04153300</t>
  </si>
  <si>
    <t xml:space="preserve">Ohio Academy Columbus (The)</t>
  </si>
  <si>
    <t xml:space="preserve">43231-6038</t>
  </si>
  <si>
    <t xml:space="preserve">04126000</t>
  </si>
  <si>
    <t xml:space="preserve">Ohio Academy Paul Mitchell Partner School (The)</t>
  </si>
  <si>
    <t xml:space="preserve">Twinsburg</t>
  </si>
  <si>
    <t xml:space="preserve">44087-3107</t>
  </si>
  <si>
    <t xml:space="preserve">02158500</t>
  </si>
  <si>
    <t xml:space="preserve">Ohio Business College</t>
  </si>
  <si>
    <t xml:space="preserve">Sheffield</t>
  </si>
  <si>
    <t xml:space="preserve">44035-0701</t>
  </si>
  <si>
    <t xml:space="preserve">03068200</t>
  </si>
  <si>
    <t xml:space="preserve">Ohio Center for Broadcasting</t>
  </si>
  <si>
    <t xml:space="preserve">Valley View</t>
  </si>
  <si>
    <t xml:space="preserve">44125-6273</t>
  </si>
  <si>
    <t xml:space="preserve">00303000</t>
  </si>
  <si>
    <t xml:space="preserve">Ohio Christian University</t>
  </si>
  <si>
    <t xml:space="preserve">Circleville</t>
  </si>
  <si>
    <t xml:space="preserve">43113-9487</t>
  </si>
  <si>
    <t xml:space="preserve">03116300</t>
  </si>
  <si>
    <t xml:space="preserve">Ohio College of Massotherapy</t>
  </si>
  <si>
    <t xml:space="preserve">44321-1363</t>
  </si>
  <si>
    <t xml:space="preserve">00308800</t>
  </si>
  <si>
    <t xml:space="preserve">Ohio College of Podiatric Medicine</t>
  </si>
  <si>
    <t xml:space="preserve">44131-7304</t>
  </si>
  <si>
    <t xml:space="preserve">03078000</t>
  </si>
  <si>
    <t xml:space="preserve">Ohio Ctr for Broadcasting</t>
  </si>
  <si>
    <t xml:space="preserve">45227-1509</t>
  </si>
  <si>
    <t xml:space="preserve">00303500</t>
  </si>
  <si>
    <t xml:space="preserve">Ohio Dominican University</t>
  </si>
  <si>
    <t xml:space="preserve">43219-2099</t>
  </si>
  <si>
    <t xml:space="preserve">03726300</t>
  </si>
  <si>
    <t xml:space="preserve">Ohio Mid-Western College</t>
  </si>
  <si>
    <t xml:space="preserve">45246-0000</t>
  </si>
  <si>
    <t xml:space="preserve">00308900</t>
  </si>
  <si>
    <t xml:space="preserve">Ohio Northern University</t>
  </si>
  <si>
    <t xml:space="preserve">Ada</t>
  </si>
  <si>
    <t xml:space="preserve">45810-1555</t>
  </si>
  <si>
    <t xml:space="preserve">01028000</t>
  </si>
  <si>
    <t xml:space="preserve">Ohio State Beauty Academy</t>
  </si>
  <si>
    <t xml:space="preserve">45807-4950</t>
  </si>
  <si>
    <t xml:space="preserve">02066100</t>
  </si>
  <si>
    <t xml:space="preserve">Ohio State College of Barber Styling</t>
  </si>
  <si>
    <t xml:space="preserve">43213-1301</t>
  </si>
  <si>
    <t xml:space="preserve">01174500</t>
  </si>
  <si>
    <t xml:space="preserve">Ohio Technical College</t>
  </si>
  <si>
    <t xml:space="preserve">44103-1228</t>
  </si>
  <si>
    <t xml:space="preserve">02301400</t>
  </si>
  <si>
    <t xml:space="preserve">Ohio Valley College of Technology</t>
  </si>
  <si>
    <t xml:space="preserve">43920-9139</t>
  </si>
  <si>
    <t xml:space="preserve">00310900</t>
  </si>
  <si>
    <t xml:space="preserve">Ohio Wesleyan University</t>
  </si>
  <si>
    <t xml:space="preserve">43015-2398</t>
  </si>
  <si>
    <t xml:space="preserve">00311000</t>
  </si>
  <si>
    <t xml:space="preserve">Otterbein University</t>
  </si>
  <si>
    <t xml:space="preserve">43081-2006</t>
  </si>
  <si>
    <t xml:space="preserve">03100100</t>
  </si>
  <si>
    <t xml:space="preserve">Paramount Beauty Academy</t>
  </si>
  <si>
    <t xml:space="preserve">45662-4136</t>
  </si>
  <si>
    <t xml:space="preserve">04149100</t>
  </si>
  <si>
    <t xml:space="preserve">Paul Mitchell The School Cincinnati</t>
  </si>
  <si>
    <t xml:space="preserve">45241-1702</t>
  </si>
  <si>
    <t xml:space="preserve">01001700</t>
  </si>
  <si>
    <t xml:space="preserve">Payne Theological Seminary</t>
  </si>
  <si>
    <t xml:space="preserve">Wilberforce</t>
  </si>
  <si>
    <t xml:space="preserve">45384-0474</t>
  </si>
  <si>
    <t xml:space="preserve">00311300</t>
  </si>
  <si>
    <t xml:space="preserve">Pontifical College Josephinum</t>
  </si>
  <si>
    <t xml:space="preserve">43235-1498</t>
  </si>
  <si>
    <t xml:space="preserve">02337700</t>
  </si>
  <si>
    <t xml:space="preserve">Professional Skills Institute</t>
  </si>
  <si>
    <t xml:space="preserve">Maumee</t>
  </si>
  <si>
    <t xml:space="preserve">43537-2901</t>
  </si>
  <si>
    <t xml:space="preserve">00311500</t>
  </si>
  <si>
    <t xml:space="preserve">Rabbinical College of Telshe</t>
  </si>
  <si>
    <t xml:space="preserve">Wickliffe</t>
  </si>
  <si>
    <t xml:space="preserve">44092-2584</t>
  </si>
  <si>
    <t xml:space="preserve">02287900</t>
  </si>
  <si>
    <t xml:space="preserve">Raphael's School of Beauty Culture</t>
  </si>
  <si>
    <t xml:space="preserve">44446-4613</t>
  </si>
  <si>
    <t xml:space="preserve">03425300</t>
  </si>
  <si>
    <t xml:space="preserve">Rosedale Bible College</t>
  </si>
  <si>
    <t xml:space="preserve">Irwin</t>
  </si>
  <si>
    <t xml:space="preserve">43029-9517</t>
  </si>
  <si>
    <t xml:space="preserve">04166800</t>
  </si>
  <si>
    <t xml:space="preserve">45551-0000</t>
  </si>
  <si>
    <t xml:space="preserve">02553000</t>
  </si>
  <si>
    <t xml:space="preserve">School of Advertising Art</t>
  </si>
  <si>
    <t xml:space="preserve">45440-1612</t>
  </si>
  <si>
    <t xml:space="preserve">00510200</t>
  </si>
  <si>
    <t xml:space="preserve">School of Diagnostic Imaging-Cleveland Clinic Health System</t>
  </si>
  <si>
    <t xml:space="preserve">Euclid</t>
  </si>
  <si>
    <t xml:space="preserve">44119-1090</t>
  </si>
  <si>
    <t xml:space="preserve">00953100</t>
  </si>
  <si>
    <t xml:space="preserve">Spa School (The)</t>
  </si>
  <si>
    <t xml:space="preserve">43214-1524</t>
  </si>
  <si>
    <t xml:space="preserve">00486600</t>
  </si>
  <si>
    <t xml:space="preserve">Stautzenberger College</t>
  </si>
  <si>
    <t xml:space="preserve">43537-4007</t>
  </si>
  <si>
    <t xml:space="preserve">02528300</t>
  </si>
  <si>
    <t xml:space="preserve">TDDS Technical Institute</t>
  </si>
  <si>
    <t xml:space="preserve">Lake Milton</t>
  </si>
  <si>
    <t xml:space="preserve">44429-9626</t>
  </si>
  <si>
    <t xml:space="preserve">00303100</t>
  </si>
  <si>
    <t xml:space="preserve">The Cleveland Institute of Music</t>
  </si>
  <si>
    <t xml:space="preserve">44106-1776</t>
  </si>
  <si>
    <t xml:space="preserve">00966000</t>
  </si>
  <si>
    <t xml:space="preserve">Tiffin Academy of Hair Design</t>
  </si>
  <si>
    <t xml:space="preserve">44883-2833</t>
  </si>
  <si>
    <t xml:space="preserve">00312100</t>
  </si>
  <si>
    <t xml:space="preserve">Tiffin University</t>
  </si>
  <si>
    <t xml:space="preserve">44883-2161</t>
  </si>
  <si>
    <t xml:space="preserve">02315500</t>
  </si>
  <si>
    <t xml:space="preserve">Toledo Academy of Beauty Culture - East</t>
  </si>
  <si>
    <t xml:space="preserve">Oregon</t>
  </si>
  <si>
    <t xml:space="preserve">43616-3313</t>
  </si>
  <si>
    <t xml:space="preserve">04152100</t>
  </si>
  <si>
    <t xml:space="preserve">Toledo Restaurant Training Center</t>
  </si>
  <si>
    <t xml:space="preserve">43606-1403</t>
  </si>
  <si>
    <t xml:space="preserve">00650700</t>
  </si>
  <si>
    <t xml:space="preserve">Trinity Health System School of Nursing</t>
  </si>
  <si>
    <t xml:space="preserve">43952-2667</t>
  </si>
  <si>
    <t xml:space="preserve">00304400</t>
  </si>
  <si>
    <t xml:space="preserve">Trinity Lutheran Seminary</t>
  </si>
  <si>
    <t xml:space="preserve">43209-2234</t>
  </si>
  <si>
    <t xml:space="preserve">03475400</t>
  </si>
  <si>
    <t xml:space="preserve">Tri-State Bible College</t>
  </si>
  <si>
    <t xml:space="preserve">South Point</t>
  </si>
  <si>
    <t xml:space="preserve">45680-8402</t>
  </si>
  <si>
    <t xml:space="preserve">03578300</t>
  </si>
  <si>
    <t xml:space="preserve">Tri-State College</t>
  </si>
  <si>
    <t xml:space="preserve">North Lima</t>
  </si>
  <si>
    <t xml:space="preserve">44452-8535</t>
  </si>
  <si>
    <t xml:space="preserve">02054300</t>
  </si>
  <si>
    <t xml:space="preserve">Trumbull Business College</t>
  </si>
  <si>
    <t xml:space="preserve">44484-3250</t>
  </si>
  <si>
    <t xml:space="preserve">01092300</t>
  </si>
  <si>
    <t xml:space="preserve">Union Institute &amp; University</t>
  </si>
  <si>
    <t xml:space="preserve">45206-1925</t>
  </si>
  <si>
    <t xml:space="preserve">00312200</t>
  </si>
  <si>
    <t xml:space="preserve">United Theological Seminary</t>
  </si>
  <si>
    <t xml:space="preserve">Trotwood</t>
  </si>
  <si>
    <t xml:space="preserve">45426-2308</t>
  </si>
  <si>
    <t xml:space="preserve">00312700</t>
  </si>
  <si>
    <t xml:space="preserve">University of Dayton</t>
  </si>
  <si>
    <t xml:space="preserve">45469-0002</t>
  </si>
  <si>
    <t xml:space="preserve">00304500</t>
  </si>
  <si>
    <t xml:space="preserve">University of Findlay</t>
  </si>
  <si>
    <t xml:space="preserve">Findlay</t>
  </si>
  <si>
    <t xml:space="preserve">45840-3695</t>
  </si>
  <si>
    <t xml:space="preserve">00308300</t>
  </si>
  <si>
    <t xml:space="preserve">University of Mount Union</t>
  </si>
  <si>
    <t xml:space="preserve">Alliance</t>
  </si>
  <si>
    <t xml:space="preserve">44601-3993</t>
  </si>
  <si>
    <t xml:space="preserve">00486100</t>
  </si>
  <si>
    <t xml:space="preserve">University of Northwestern Ohio</t>
  </si>
  <si>
    <t xml:space="preserve">45805-1498</t>
  </si>
  <si>
    <t xml:space="preserve">00311600</t>
  </si>
  <si>
    <t xml:space="preserve">University of Rio Grande</t>
  </si>
  <si>
    <t xml:space="preserve">Rio Grande</t>
  </si>
  <si>
    <t xml:space="preserve">45674-3131</t>
  </si>
  <si>
    <t xml:space="preserve">00313300</t>
  </si>
  <si>
    <t xml:space="preserve">Urbana University</t>
  </si>
  <si>
    <t xml:space="preserve">Urbana</t>
  </si>
  <si>
    <t xml:space="preserve">43078-2091</t>
  </si>
  <si>
    <t xml:space="preserve">00313400</t>
  </si>
  <si>
    <t xml:space="preserve">Ursuline College</t>
  </si>
  <si>
    <t xml:space="preserve">Pepper Pike</t>
  </si>
  <si>
    <t xml:space="preserve">44124-4398</t>
  </si>
  <si>
    <t xml:space="preserve">03024300</t>
  </si>
  <si>
    <t xml:space="preserve">Valley Beauty School</t>
  </si>
  <si>
    <t xml:space="preserve">43725-2332</t>
  </si>
  <si>
    <t xml:space="preserve">03416400</t>
  </si>
  <si>
    <t xml:space="preserve">Zanesville</t>
  </si>
  <si>
    <t xml:space="preserve">43701-3624</t>
  </si>
  <si>
    <t xml:space="preserve">04151400</t>
  </si>
  <si>
    <t xml:space="preserve">Vanity School of Cosmetology</t>
  </si>
  <si>
    <t xml:space="preserve">Sheffield Village</t>
  </si>
  <si>
    <t xml:space="preserve">44035-0000</t>
  </si>
  <si>
    <t xml:space="preserve">01289600</t>
  </si>
  <si>
    <t xml:space="preserve">Virginia Marti College of Art and Design</t>
  </si>
  <si>
    <t xml:space="preserve">44107-0778</t>
  </si>
  <si>
    <t xml:space="preserve">00313500</t>
  </si>
  <si>
    <t xml:space="preserve">Walsh University</t>
  </si>
  <si>
    <t xml:space="preserve">North Canton</t>
  </si>
  <si>
    <t xml:space="preserve">44720-3396</t>
  </si>
  <si>
    <t xml:space="preserve">02269500</t>
  </si>
  <si>
    <t xml:space="preserve">Western Hills School of Beauty &amp; Hair Design</t>
  </si>
  <si>
    <t xml:space="preserve">45211-5222</t>
  </si>
  <si>
    <t xml:space="preserve">00314100</t>
  </si>
  <si>
    <t xml:space="preserve">Wilberforce University</t>
  </si>
  <si>
    <t xml:space="preserve">45384-1001</t>
  </si>
  <si>
    <t xml:space="preserve">00314200</t>
  </si>
  <si>
    <t xml:space="preserve">Wilmington College</t>
  </si>
  <si>
    <t xml:space="preserve">45177-2499</t>
  </si>
  <si>
    <t xml:space="preserve">00406000</t>
  </si>
  <si>
    <t xml:space="preserve">Winebrenner Theological Seminary</t>
  </si>
  <si>
    <t xml:space="preserve">45840-7514</t>
  </si>
  <si>
    <t xml:space="preserve">00314300</t>
  </si>
  <si>
    <t xml:space="preserve">Wittenberg University</t>
  </si>
  <si>
    <t xml:space="preserve">45501-2199</t>
  </si>
  <si>
    <t xml:space="preserve">00314400</t>
  </si>
  <si>
    <t xml:space="preserve">Xavier University</t>
  </si>
  <si>
    <t xml:space="preserve">45207-1035</t>
  </si>
  <si>
    <t xml:space="preserve">04027300</t>
  </si>
  <si>
    <t xml:space="preserve">4-States Academy of Cosmetology</t>
  </si>
  <si>
    <t xml:space="preserve">OK</t>
  </si>
  <si>
    <t xml:space="preserve">74354-3729</t>
  </si>
  <si>
    <t xml:space="preserve">04121300</t>
  </si>
  <si>
    <t xml:space="preserve">4-States Okmulgee Academy of Cosmetology</t>
  </si>
  <si>
    <t xml:space="preserve">Okmulgee</t>
  </si>
  <si>
    <t xml:space="preserve">74447-0000</t>
  </si>
  <si>
    <t xml:space="preserve">04144400</t>
  </si>
  <si>
    <t xml:space="preserve">Academy of Hair Design (The)</t>
  </si>
  <si>
    <t xml:space="preserve">Oklahoma City</t>
  </si>
  <si>
    <t xml:space="preserve">73120-6808</t>
  </si>
  <si>
    <t xml:space="preserve">02554300</t>
  </si>
  <si>
    <t xml:space="preserve">American Beauty Institute</t>
  </si>
  <si>
    <t xml:space="preserve">McAlester</t>
  </si>
  <si>
    <t xml:space="preserve">74501-4605</t>
  </si>
  <si>
    <t xml:space="preserve">03030800</t>
  </si>
  <si>
    <t xml:space="preserve">American Broadcasting School</t>
  </si>
  <si>
    <t xml:space="preserve">73115-3334</t>
  </si>
  <si>
    <t xml:space="preserve">04060300</t>
  </si>
  <si>
    <t xml:space="preserve">American Institute of Medical Technology</t>
  </si>
  <si>
    <t xml:space="preserve">Tulsa</t>
  </si>
  <si>
    <t xml:space="preserve">74146-5201</t>
  </si>
  <si>
    <t xml:space="preserve">00314700</t>
  </si>
  <si>
    <t xml:space="preserve">Bacone College</t>
  </si>
  <si>
    <t xml:space="preserve">Muskogee</t>
  </si>
  <si>
    <t xml:space="preserve">74403-1597</t>
  </si>
  <si>
    <t xml:space="preserve">02510300</t>
  </si>
  <si>
    <t xml:space="preserve">Beauty Technical College</t>
  </si>
  <si>
    <t xml:space="preserve">Tahlequah</t>
  </si>
  <si>
    <t xml:space="preserve">74465-1506</t>
  </si>
  <si>
    <t xml:space="preserve">02256200</t>
  </si>
  <si>
    <t xml:space="preserve">Broken Arrow Beauty College</t>
  </si>
  <si>
    <t xml:space="preserve">Broken Arrow</t>
  </si>
  <si>
    <t xml:space="preserve">74012-4058</t>
  </si>
  <si>
    <t xml:space="preserve">04062300</t>
  </si>
  <si>
    <t xml:space="preserve">73114-6318</t>
  </si>
  <si>
    <t xml:space="preserve">02581200</t>
  </si>
  <si>
    <t xml:space="preserve">CC's Cosmetology College</t>
  </si>
  <si>
    <t xml:space="preserve">74129-1818</t>
  </si>
  <si>
    <t xml:space="preserve">02238500</t>
  </si>
  <si>
    <t xml:space="preserve">Central State Beauty Academy</t>
  </si>
  <si>
    <t xml:space="preserve">73162-6007</t>
  </si>
  <si>
    <t xml:space="preserve">03928300</t>
  </si>
  <si>
    <t xml:space="preserve">Central State Massage Academy</t>
  </si>
  <si>
    <t xml:space="preserve">02581100</t>
  </si>
  <si>
    <t xml:space="preserve">Claremore Beauty College</t>
  </si>
  <si>
    <t xml:space="preserve">Claremore</t>
  </si>
  <si>
    <t xml:space="preserve">74017-7034</t>
  </si>
  <si>
    <t xml:space="preserve">03367400</t>
  </si>
  <si>
    <t xml:space="preserve">Community Care College</t>
  </si>
  <si>
    <t xml:space="preserve">74145-6420</t>
  </si>
  <si>
    <t xml:space="preserve">04133600</t>
  </si>
  <si>
    <t xml:space="preserve">Cutter's Edge School of Cosmetology</t>
  </si>
  <si>
    <t xml:space="preserve">Cushing</t>
  </si>
  <si>
    <t xml:space="preserve">74023-2905</t>
  </si>
  <si>
    <t xml:space="preserve">02126500</t>
  </si>
  <si>
    <t xml:space="preserve">Enid Beauty College</t>
  </si>
  <si>
    <t xml:space="preserve">Enid</t>
  </si>
  <si>
    <t xml:space="preserve">73703-4767</t>
  </si>
  <si>
    <t xml:space="preserve">00970800</t>
  </si>
  <si>
    <t xml:space="preserve">Eve's College of Hairstyling</t>
  </si>
  <si>
    <t xml:space="preserve">Lawton</t>
  </si>
  <si>
    <t xml:space="preserve">73501-4359</t>
  </si>
  <si>
    <t xml:space="preserve">03676300</t>
  </si>
  <si>
    <t xml:space="preserve">Family of Faith College</t>
  </si>
  <si>
    <t xml:space="preserve">74802-1805</t>
  </si>
  <si>
    <t xml:space="preserve">01026600</t>
  </si>
  <si>
    <t xml:space="preserve">Hillsdale Free Will Baptist College</t>
  </si>
  <si>
    <t xml:space="preserve">Moore</t>
  </si>
  <si>
    <t xml:space="preserve">73160-0000</t>
  </si>
  <si>
    <t xml:space="preserve">02197300</t>
  </si>
  <si>
    <t xml:space="preserve">Hollywood Cosmetology Center</t>
  </si>
  <si>
    <t xml:space="preserve">Norman</t>
  </si>
  <si>
    <t xml:space="preserve">73069-4306</t>
  </si>
  <si>
    <t xml:space="preserve">03831300</t>
  </si>
  <si>
    <t xml:space="preserve">Institute of Hair Design</t>
  </si>
  <si>
    <t xml:space="preserve">74804-0000</t>
  </si>
  <si>
    <t xml:space="preserve">00694200</t>
  </si>
  <si>
    <t xml:space="preserve">Mid-America Christian University</t>
  </si>
  <si>
    <t xml:space="preserve">73170-4504</t>
  </si>
  <si>
    <t xml:space="preserve">00316400</t>
  </si>
  <si>
    <t xml:space="preserve">Oklahoma Baptist University</t>
  </si>
  <si>
    <t xml:space="preserve">74801-2590</t>
  </si>
  <si>
    <t xml:space="preserve">00316500</t>
  </si>
  <si>
    <t xml:space="preserve">Oklahoma Christian University</t>
  </si>
  <si>
    <t xml:space="preserve">73013-0000</t>
  </si>
  <si>
    <t xml:space="preserve">00316600</t>
  </si>
  <si>
    <t xml:space="preserve">Oklahoma City University</t>
  </si>
  <si>
    <t xml:space="preserve">73106-1493</t>
  </si>
  <si>
    <t xml:space="preserve">03396300</t>
  </si>
  <si>
    <t xml:space="preserve">Oklahoma Health Academy</t>
  </si>
  <si>
    <t xml:space="preserve">74105-6220</t>
  </si>
  <si>
    <t xml:space="preserve">03030700</t>
  </si>
  <si>
    <t xml:space="preserve">Oklahoma School of Photography</t>
  </si>
  <si>
    <t xml:space="preserve">73160-3320</t>
  </si>
  <si>
    <t xml:space="preserve">00315100</t>
  </si>
  <si>
    <t xml:space="preserve">Oklahoma Wesleyan University</t>
  </si>
  <si>
    <t xml:space="preserve">Bartlesville</t>
  </si>
  <si>
    <t xml:space="preserve">74006-6299</t>
  </si>
  <si>
    <t xml:space="preserve">00398500</t>
  </si>
  <si>
    <t xml:space="preserve">Oral Roberts University</t>
  </si>
  <si>
    <t xml:space="preserve">74171-0001</t>
  </si>
  <si>
    <t xml:space="preserve">02560200</t>
  </si>
  <si>
    <t xml:space="preserve">Phillips Theological Seminary -</t>
  </si>
  <si>
    <t xml:space="preserve">74116-5612</t>
  </si>
  <si>
    <t xml:space="preserve">02306800</t>
  </si>
  <si>
    <t xml:space="preserve">74145-1111</t>
  </si>
  <si>
    <t xml:space="preserve">00318300</t>
  </si>
  <si>
    <t xml:space="preserve">Saint Gregory's University</t>
  </si>
  <si>
    <t xml:space="preserve">74804-2499</t>
  </si>
  <si>
    <t xml:space="preserve">02184400</t>
  </si>
  <si>
    <t xml:space="preserve">Sand Springs Beauty College</t>
  </si>
  <si>
    <t xml:space="preserve">Sand Springs</t>
  </si>
  <si>
    <t xml:space="preserve">74063-0759</t>
  </si>
  <si>
    <t xml:space="preserve">03453400</t>
  </si>
  <si>
    <t xml:space="preserve">Shawnee Beauty College</t>
  </si>
  <si>
    <t xml:space="preserve">74801-7014</t>
  </si>
  <si>
    <t xml:space="preserve">00314900</t>
  </si>
  <si>
    <t xml:space="preserve">Southern Nazarene University</t>
  </si>
  <si>
    <t xml:space="preserve">Bethany</t>
  </si>
  <si>
    <t xml:space="preserve">73008-2694</t>
  </si>
  <si>
    <t xml:space="preserve">03103800</t>
  </si>
  <si>
    <t xml:space="preserve">Southern School of Beauty</t>
  </si>
  <si>
    <t xml:space="preserve">Durant</t>
  </si>
  <si>
    <t xml:space="preserve">74701-5008</t>
  </si>
  <si>
    <t xml:space="preserve">00318000</t>
  </si>
  <si>
    <t xml:space="preserve">Southwestern Christian University</t>
  </si>
  <si>
    <t xml:space="preserve">73008-2335</t>
  </si>
  <si>
    <t xml:space="preserve">00767800</t>
  </si>
  <si>
    <t xml:space="preserve">Spartan College of Aeronautics and Technology</t>
  </si>
  <si>
    <t xml:space="preserve">74115-5800</t>
  </si>
  <si>
    <t xml:space="preserve">02177900</t>
  </si>
  <si>
    <t xml:space="preserve">State Barber &amp; Hair Design College</t>
  </si>
  <si>
    <t xml:space="preserve">73108-6247</t>
  </si>
  <si>
    <t xml:space="preserve">03024700</t>
  </si>
  <si>
    <t xml:space="preserve">Stillwater Beauty Academy</t>
  </si>
  <si>
    <t xml:space="preserve">Stillwater</t>
  </si>
  <si>
    <t xml:space="preserve">74075-3467</t>
  </si>
  <si>
    <t xml:space="preserve">03078500</t>
  </si>
  <si>
    <t xml:space="preserve">Technical Institute of Cosmetology Arts &amp; Sciences</t>
  </si>
  <si>
    <t xml:space="preserve">74120-3610</t>
  </si>
  <si>
    <t xml:space="preserve">00318500</t>
  </si>
  <si>
    <t xml:space="preserve">University of Tulsa (The)</t>
  </si>
  <si>
    <t xml:space="preserve">74104-3189</t>
  </si>
  <si>
    <t xml:space="preserve">00791100</t>
  </si>
  <si>
    <t xml:space="preserve">Virgil's Beauty College</t>
  </si>
  <si>
    <t xml:space="preserve">74401-6802</t>
  </si>
  <si>
    <t xml:space="preserve">02531200</t>
  </si>
  <si>
    <t xml:space="preserve">Woodward Beauty College</t>
  </si>
  <si>
    <t xml:space="preserve">Woodward</t>
  </si>
  <si>
    <t xml:space="preserve">73801-3336</t>
  </si>
  <si>
    <t xml:space="preserve">02556500</t>
  </si>
  <si>
    <t xml:space="preserve">Yukon Beauty College</t>
  </si>
  <si>
    <t xml:space="preserve">Yukon</t>
  </si>
  <si>
    <t xml:space="preserve">73099-4108</t>
  </si>
  <si>
    <t xml:space="preserve">03783400</t>
  </si>
  <si>
    <t xml:space="preserve">Abdill Career College</t>
  </si>
  <si>
    <t xml:space="preserve">OR</t>
  </si>
  <si>
    <t xml:space="preserve">97504-7137</t>
  </si>
  <si>
    <t xml:space="preserve">01050700</t>
  </si>
  <si>
    <t xml:space="preserve">97301-3526</t>
  </si>
  <si>
    <t xml:space="preserve">02154400</t>
  </si>
  <si>
    <t xml:space="preserve">Beau Monde College of Hair Design</t>
  </si>
  <si>
    <t xml:space="preserve">97205-2442</t>
  </si>
  <si>
    <t xml:space="preserve">03668300</t>
  </si>
  <si>
    <t xml:space="preserve">Birthingway College of Midwifery</t>
  </si>
  <si>
    <t xml:space="preserve">97266-4042</t>
  </si>
  <si>
    <t xml:space="preserve">02106100</t>
  </si>
  <si>
    <t xml:space="preserve">College of Cosmetology</t>
  </si>
  <si>
    <t xml:space="preserve">Klamath Falls</t>
  </si>
  <si>
    <t xml:space="preserve">97601-3233</t>
  </si>
  <si>
    <t xml:space="preserve">02337900</t>
  </si>
  <si>
    <t xml:space="preserve">College of Hair Design Careers</t>
  </si>
  <si>
    <t xml:space="preserve">97301-1952</t>
  </si>
  <si>
    <t xml:space="preserve">00319100</t>
  </si>
  <si>
    <t xml:space="preserve">97211-6099</t>
  </si>
  <si>
    <t xml:space="preserve">00133900</t>
  </si>
  <si>
    <t xml:space="preserve">Corban University</t>
  </si>
  <si>
    <t xml:space="preserve">97301-9392</t>
  </si>
  <si>
    <t xml:space="preserve">03074500</t>
  </si>
  <si>
    <t xml:space="preserve">East West College of The Healing Arts</t>
  </si>
  <si>
    <t xml:space="preserve">97232-2765</t>
  </si>
  <si>
    <t xml:space="preserve">00319400</t>
  </si>
  <si>
    <t xml:space="preserve">George Fox University</t>
  </si>
  <si>
    <t xml:space="preserve">Newberg</t>
  </si>
  <si>
    <t xml:space="preserve">97132-2697</t>
  </si>
  <si>
    <t xml:space="preserve">03642300</t>
  </si>
  <si>
    <t xml:space="preserve">97305-1373</t>
  </si>
  <si>
    <t xml:space="preserve">00319700</t>
  </si>
  <si>
    <t xml:space="preserve">Lewis &amp; Clark College</t>
  </si>
  <si>
    <t xml:space="preserve">97219-7899</t>
  </si>
  <si>
    <t xml:space="preserve">00319800</t>
  </si>
  <si>
    <t xml:space="preserve">Linfield College</t>
  </si>
  <si>
    <t xml:space="preserve">McMinnville</t>
  </si>
  <si>
    <t xml:space="preserve">97128-6894</t>
  </si>
  <si>
    <t xml:space="preserve">00319900</t>
  </si>
  <si>
    <t xml:space="preserve">Marylhurst University</t>
  </si>
  <si>
    <t xml:space="preserve">Marylhurst</t>
  </si>
  <si>
    <t xml:space="preserve">97036-7036</t>
  </si>
  <si>
    <t xml:space="preserve">00320300</t>
  </si>
  <si>
    <t xml:space="preserve">Mount Angel Seminary</t>
  </si>
  <si>
    <t xml:space="preserve">97373-0505</t>
  </si>
  <si>
    <t xml:space="preserve">00320600</t>
  </si>
  <si>
    <t xml:space="preserve">Multnomah University</t>
  </si>
  <si>
    <t xml:space="preserve">97220-5898</t>
  </si>
  <si>
    <t xml:space="preserve">02534000</t>
  </si>
  <si>
    <t xml:space="preserve">National College of Natural Medicine</t>
  </si>
  <si>
    <t xml:space="preserve">97201-4878</t>
  </si>
  <si>
    <t xml:space="preserve">02159700</t>
  </si>
  <si>
    <t xml:space="preserve">New Hope Christian College</t>
  </si>
  <si>
    <t xml:space="preserve">Eugene</t>
  </si>
  <si>
    <t xml:space="preserve">97405-1194</t>
  </si>
  <si>
    <t xml:space="preserve">00320800</t>
  </si>
  <si>
    <t xml:space="preserve">Northwest Christian University</t>
  </si>
  <si>
    <t xml:space="preserve">97401-3727</t>
  </si>
  <si>
    <t xml:space="preserve">02101000</t>
  </si>
  <si>
    <t xml:space="preserve">Northwest College</t>
  </si>
  <si>
    <t xml:space="preserve">Clackamas</t>
  </si>
  <si>
    <t xml:space="preserve">97086-7702</t>
  </si>
  <si>
    <t xml:space="preserve">02578800</t>
  </si>
  <si>
    <t xml:space="preserve">Northwest Nannies Institute</t>
  </si>
  <si>
    <t xml:space="preserve">Lake Oswego</t>
  </si>
  <si>
    <t xml:space="preserve">97035-1215</t>
  </si>
  <si>
    <t xml:space="preserve">03007300</t>
  </si>
  <si>
    <t xml:space="preserve">Oregon College of Art &amp; Craft</t>
  </si>
  <si>
    <t xml:space="preserve">97225-6399</t>
  </si>
  <si>
    <t xml:space="preserve">02603700</t>
  </si>
  <si>
    <t xml:space="preserve">Oregon College of Oriental Medicine</t>
  </si>
  <si>
    <t xml:space="preserve">97209-2859</t>
  </si>
  <si>
    <t xml:space="preserve">00320700</t>
  </si>
  <si>
    <t xml:space="preserve">Pacific Northwest College of Art</t>
  </si>
  <si>
    <t xml:space="preserve">97209-3023</t>
  </si>
  <si>
    <t xml:space="preserve">00321200</t>
  </si>
  <si>
    <t xml:space="preserve">Pacific University</t>
  </si>
  <si>
    <t xml:space="preserve">Forest Grove</t>
  </si>
  <si>
    <t xml:space="preserve">97116-1797</t>
  </si>
  <si>
    <t xml:space="preserve">01012200</t>
  </si>
  <si>
    <t xml:space="preserve">Phagans' Medford Beauty School</t>
  </si>
  <si>
    <t xml:space="preserve">97504-5297</t>
  </si>
  <si>
    <t xml:space="preserve">01235000</t>
  </si>
  <si>
    <t xml:space="preserve">Phagans' School of Hair Design</t>
  </si>
  <si>
    <t xml:space="preserve">Happy Valley</t>
  </si>
  <si>
    <t xml:space="preserve">97086-7721</t>
  </si>
  <si>
    <t xml:space="preserve">01300800</t>
  </si>
  <si>
    <t xml:space="preserve">Phagans' Tigard Beauty School</t>
  </si>
  <si>
    <t xml:space="preserve">Tigard</t>
  </si>
  <si>
    <t xml:space="preserve">97223-6432</t>
  </si>
  <si>
    <t xml:space="preserve">02330100</t>
  </si>
  <si>
    <t xml:space="preserve">Pioneer Pacific College</t>
  </si>
  <si>
    <t xml:space="preserve">Wilsonville</t>
  </si>
  <si>
    <t xml:space="preserve">97070-9950</t>
  </si>
  <si>
    <t xml:space="preserve">04146500</t>
  </si>
  <si>
    <t xml:space="preserve">Portland Actors Conservatory</t>
  </si>
  <si>
    <t xml:space="preserve">97201-2557</t>
  </si>
  <si>
    <t xml:space="preserve">00321700</t>
  </si>
  <si>
    <t xml:space="preserve">Reed College</t>
  </si>
  <si>
    <t xml:space="preserve">97202-8199</t>
  </si>
  <si>
    <t xml:space="preserve">02344100</t>
  </si>
  <si>
    <t xml:space="preserve">Roseburg Beauty College</t>
  </si>
  <si>
    <t xml:space="preserve">Roseburg</t>
  </si>
  <si>
    <t xml:space="preserve">97470-3112</t>
  </si>
  <si>
    <t xml:space="preserve">00958100</t>
  </si>
  <si>
    <t xml:space="preserve">Springfield College of Beauty</t>
  </si>
  <si>
    <t xml:space="preserve">97477-5474</t>
  </si>
  <si>
    <t xml:space="preserve">02104900</t>
  </si>
  <si>
    <t xml:space="preserve">Sumner College</t>
  </si>
  <si>
    <t xml:space="preserve">97219-4063</t>
  </si>
  <si>
    <t xml:space="preserve">00322400</t>
  </si>
  <si>
    <t xml:space="preserve">University of Portland</t>
  </si>
  <si>
    <t xml:space="preserve">97203-5798</t>
  </si>
  <si>
    <t xml:space="preserve">01230900</t>
  </si>
  <si>
    <t xml:space="preserve">University of Western States</t>
  </si>
  <si>
    <t xml:space="preserve">97230-3099</t>
  </si>
  <si>
    <t xml:space="preserve">00322500</t>
  </si>
  <si>
    <t xml:space="preserve">Warner Pacific College</t>
  </si>
  <si>
    <t xml:space="preserve">97215-4099</t>
  </si>
  <si>
    <t xml:space="preserve">00717800</t>
  </si>
  <si>
    <t xml:space="preserve">Western Seminary</t>
  </si>
  <si>
    <t xml:space="preserve">97215-3367</t>
  </si>
  <si>
    <t xml:space="preserve">00322700</t>
  </si>
  <si>
    <t xml:space="preserve">Willamette University</t>
  </si>
  <si>
    <t xml:space="preserve">97301-3930</t>
  </si>
  <si>
    <t xml:space="preserve">00708700</t>
  </si>
  <si>
    <t xml:space="preserve">Abington Memorial Hospital Dixon School of Nursing</t>
  </si>
  <si>
    <t xml:space="preserve">Willow Grove</t>
  </si>
  <si>
    <t xml:space="preserve">PA</t>
  </si>
  <si>
    <t xml:space="preserve">19090-1284</t>
  </si>
  <si>
    <t xml:space="preserve">03353300</t>
  </si>
  <si>
    <t xml:space="preserve">Academy of Vocal Arts</t>
  </si>
  <si>
    <t xml:space="preserve">Philadelphia</t>
  </si>
  <si>
    <t xml:space="preserve">19103-6685</t>
  </si>
  <si>
    <t xml:space="preserve">00322900</t>
  </si>
  <si>
    <t xml:space="preserve">Albright College</t>
  </si>
  <si>
    <t xml:space="preserve">Reading</t>
  </si>
  <si>
    <t xml:space="preserve">19612-5234</t>
  </si>
  <si>
    <t xml:space="preserve">00323000</t>
  </si>
  <si>
    <t xml:space="preserve">Allegheny College</t>
  </si>
  <si>
    <t xml:space="preserve">Meadville</t>
  </si>
  <si>
    <t xml:space="preserve">16335-3902</t>
  </si>
  <si>
    <t xml:space="preserve">02290400</t>
  </si>
  <si>
    <t xml:space="preserve">Altoona Beauty School</t>
  </si>
  <si>
    <t xml:space="preserve">Altoona</t>
  </si>
  <si>
    <t xml:space="preserve">16602-6039</t>
  </si>
  <si>
    <t xml:space="preserve">00323300</t>
  </si>
  <si>
    <t xml:space="preserve">Alvernia University</t>
  </si>
  <si>
    <t xml:space="preserve">19607-1799</t>
  </si>
  <si>
    <t xml:space="preserve">00743000</t>
  </si>
  <si>
    <t xml:space="preserve">Antonelli Institute</t>
  </si>
  <si>
    <t xml:space="preserve">Erdenheim</t>
  </si>
  <si>
    <t xml:space="preserve">19038-8242</t>
  </si>
  <si>
    <t xml:space="preserve">03067000</t>
  </si>
  <si>
    <t xml:space="preserve">Antonelli Medical &amp; Professional Institute</t>
  </si>
  <si>
    <t xml:space="preserve">Pottstown</t>
  </si>
  <si>
    <t xml:space="preserve">19464-9244</t>
  </si>
  <si>
    <t xml:space="preserve">00323500</t>
  </si>
  <si>
    <t xml:space="preserve">Arcadia University</t>
  </si>
  <si>
    <t xml:space="preserve">Glenside</t>
  </si>
  <si>
    <t xml:space="preserve">19038-3295</t>
  </si>
  <si>
    <t xml:space="preserve">00972300</t>
  </si>
  <si>
    <t xml:space="preserve">Aria Health School of Nursing</t>
  </si>
  <si>
    <t xml:space="preserve">Feasterville Trevose</t>
  </si>
  <si>
    <t xml:space="preserve">19053-6939</t>
  </si>
  <si>
    <t xml:space="preserve">00747000</t>
  </si>
  <si>
    <t xml:space="preserve">Art Institute of Pittsburgh (The)</t>
  </si>
  <si>
    <t xml:space="preserve">Pittsburgh</t>
  </si>
  <si>
    <t xml:space="preserve">15219-1301</t>
  </si>
  <si>
    <t xml:space="preserve">01162100</t>
  </si>
  <si>
    <t xml:space="preserve">Automotive Training Center</t>
  </si>
  <si>
    <t xml:space="preserve">Exton</t>
  </si>
  <si>
    <t xml:space="preserve">19341-1310</t>
  </si>
  <si>
    <t xml:space="preserve">00267000</t>
  </si>
  <si>
    <t xml:space="preserve">Baptist Bible College of Pennsylvania</t>
  </si>
  <si>
    <t xml:space="preserve">Clarks Summit</t>
  </si>
  <si>
    <t xml:space="preserve">18411-1297</t>
  </si>
  <si>
    <t xml:space="preserve">01191900</t>
  </si>
  <si>
    <t xml:space="preserve">Beaver Falls Beauty Academy</t>
  </si>
  <si>
    <t xml:space="preserve">Beaver Falls</t>
  </si>
  <si>
    <t xml:space="preserve">15010-4208</t>
  </si>
  <si>
    <t xml:space="preserve">04151700</t>
  </si>
  <si>
    <t xml:space="preserve">Bella Capelli Academy</t>
  </si>
  <si>
    <t xml:space="preserve">Monroeville</t>
  </si>
  <si>
    <t xml:space="preserve">15146-2388</t>
  </si>
  <si>
    <t xml:space="preserve">03101500</t>
  </si>
  <si>
    <t xml:space="preserve">Bidwell Training Center</t>
  </si>
  <si>
    <t xml:space="preserve">15233-2233</t>
  </si>
  <si>
    <t xml:space="preserve">00488700</t>
  </si>
  <si>
    <t xml:space="preserve">Brandywine School of Nursing</t>
  </si>
  <si>
    <t xml:space="preserve">Coatesville</t>
  </si>
  <si>
    <t xml:space="preserve">19320-1536</t>
  </si>
  <si>
    <t xml:space="preserve">00322800</t>
  </si>
  <si>
    <t xml:space="preserve">Bryn Athyn College of the New Church</t>
  </si>
  <si>
    <t xml:space="preserve">Bryn Athyn</t>
  </si>
  <si>
    <t xml:space="preserve">19009-0717</t>
  </si>
  <si>
    <t xml:space="preserve">00323700</t>
  </si>
  <si>
    <t xml:space="preserve">Bryn Mawr College</t>
  </si>
  <si>
    <t xml:space="preserve">Bryn Mawr</t>
  </si>
  <si>
    <t xml:space="preserve">19010-2899</t>
  </si>
  <si>
    <t xml:space="preserve">00323800</t>
  </si>
  <si>
    <t xml:space="preserve">Bucknell University</t>
  </si>
  <si>
    <t xml:space="preserve">Lewisburg</t>
  </si>
  <si>
    <t xml:space="preserve">17837-2122</t>
  </si>
  <si>
    <t xml:space="preserve">02270500</t>
  </si>
  <si>
    <t xml:space="preserve">Bucks County School of Beauty Culture</t>
  </si>
  <si>
    <t xml:space="preserve">Feasterville</t>
  </si>
  <si>
    <t xml:space="preserve">19053-7368</t>
  </si>
  <si>
    <t xml:space="preserve">04118000</t>
  </si>
  <si>
    <t xml:space="preserve">Byzantine Catholic Seminary of Saints Cyril and Methodius</t>
  </si>
  <si>
    <t xml:space="preserve">15214-2229</t>
  </si>
  <si>
    <t xml:space="preserve">00324100</t>
  </si>
  <si>
    <t xml:space="preserve">Cabrini College</t>
  </si>
  <si>
    <t xml:space="preserve">Radnor</t>
  </si>
  <si>
    <t xml:space="preserve">19087-3698</t>
  </si>
  <si>
    <t xml:space="preserve">00335100</t>
  </si>
  <si>
    <t xml:space="preserve">Cairn University</t>
  </si>
  <si>
    <t xml:space="preserve">Langhorne</t>
  </si>
  <si>
    <t xml:space="preserve">19047-2942</t>
  </si>
  <si>
    <t xml:space="preserve">03899300</t>
  </si>
  <si>
    <t xml:space="preserve">Calvary Baptist Theological Seminary</t>
  </si>
  <si>
    <t xml:space="preserve">Lansdale</t>
  </si>
  <si>
    <t xml:space="preserve">19446-4718</t>
  </si>
  <si>
    <t xml:space="preserve">00488900</t>
  </si>
  <si>
    <t xml:space="preserve">Cambria Rowe Business College</t>
  </si>
  <si>
    <t xml:space="preserve">Johnstown</t>
  </si>
  <si>
    <t xml:space="preserve">15902-2494</t>
  </si>
  <si>
    <t xml:space="preserve">02609500</t>
  </si>
  <si>
    <t xml:space="preserve">Career Training Academy</t>
  </si>
  <si>
    <t xml:space="preserve">New Kensington</t>
  </si>
  <si>
    <t xml:space="preserve">15068-6308</t>
  </si>
  <si>
    <t xml:space="preserve">00330300</t>
  </si>
  <si>
    <t xml:space="preserve">Carlow University</t>
  </si>
  <si>
    <t xml:space="preserve">15213-3165</t>
  </si>
  <si>
    <t xml:space="preserve">00324200</t>
  </si>
  <si>
    <t xml:space="preserve">Carnegie-Mellon University</t>
  </si>
  <si>
    <t xml:space="preserve">15213-3890</t>
  </si>
  <si>
    <t xml:space="preserve">04127500</t>
  </si>
  <si>
    <t xml:space="preserve">CDE Career Institute</t>
  </si>
  <si>
    <t xml:space="preserve">Wilkes Barre</t>
  </si>
  <si>
    <t xml:space="preserve">18702-5253</t>
  </si>
  <si>
    <t xml:space="preserve">00324300</t>
  </si>
  <si>
    <t xml:space="preserve">Cedar Crest College</t>
  </si>
  <si>
    <t xml:space="preserve">Allentown</t>
  </si>
  <si>
    <t xml:space="preserve">18104-6196</t>
  </si>
  <si>
    <t xml:space="preserve">00489000</t>
  </si>
  <si>
    <t xml:space="preserve">Central Penn College</t>
  </si>
  <si>
    <t xml:space="preserve">Summerdale</t>
  </si>
  <si>
    <t xml:space="preserve">17093-0309</t>
  </si>
  <si>
    <t xml:space="preserve">00324400</t>
  </si>
  <si>
    <t xml:space="preserve">Chatham University</t>
  </si>
  <si>
    <t xml:space="preserve">15232-2826</t>
  </si>
  <si>
    <t xml:space="preserve">00324500</t>
  </si>
  <si>
    <t xml:space="preserve">Chestnut Hill College</t>
  </si>
  <si>
    <t xml:space="preserve">19118-2693</t>
  </si>
  <si>
    <t xml:space="preserve">00653400</t>
  </si>
  <si>
    <t xml:space="preserve">Citizens School of Nursing</t>
  </si>
  <si>
    <t xml:space="preserve">15068-6591</t>
  </si>
  <si>
    <t xml:space="preserve">04167200</t>
  </si>
  <si>
    <t xml:space="preserve">Commonwealth Medical College (The)</t>
  </si>
  <si>
    <t xml:space="preserve">Scranton</t>
  </si>
  <si>
    <t xml:space="preserve">18509-3240</t>
  </si>
  <si>
    <t xml:space="preserve">00653700</t>
  </si>
  <si>
    <t xml:space="preserve">Conemaugh Valley Memorial Hospital</t>
  </si>
  <si>
    <t xml:space="preserve">15905-4398</t>
  </si>
  <si>
    <t xml:space="preserve">02289600</t>
  </si>
  <si>
    <t xml:space="preserve">Consolidated School of Business</t>
  </si>
  <si>
    <t xml:space="preserve">17404-1779</t>
  </si>
  <si>
    <t xml:space="preserve">00325100</t>
  </si>
  <si>
    <t xml:space="preserve">Curtis Institute of Music</t>
  </si>
  <si>
    <t xml:space="preserve">19103-6187</t>
  </si>
  <si>
    <t xml:space="preserve">03072600</t>
  </si>
  <si>
    <t xml:space="preserve">DCI Career Institute</t>
  </si>
  <si>
    <t xml:space="preserve">Monaca</t>
  </si>
  <si>
    <t xml:space="preserve">15061-2307</t>
  </si>
  <si>
    <t xml:space="preserve">00918600</t>
  </si>
  <si>
    <t xml:space="preserve">Dean Institute of Technology</t>
  </si>
  <si>
    <t xml:space="preserve">15226-1197</t>
  </si>
  <si>
    <t xml:space="preserve">02492500</t>
  </si>
  <si>
    <t xml:space="preserve">Delaware Valley Academy of Medical &amp; Dental Assistants</t>
  </si>
  <si>
    <t xml:space="preserve">19114-2600</t>
  </si>
  <si>
    <t xml:space="preserve">00325200</t>
  </si>
  <si>
    <t xml:space="preserve">Delaware Valley College of Science &amp; Agriculture</t>
  </si>
  <si>
    <t xml:space="preserve">Doylestown</t>
  </si>
  <si>
    <t xml:space="preserve">18901-2697</t>
  </si>
  <si>
    <t xml:space="preserve">00398600</t>
  </si>
  <si>
    <t xml:space="preserve">DeSales University</t>
  </si>
  <si>
    <t xml:space="preserve">Center Valley</t>
  </si>
  <si>
    <t xml:space="preserve">18034-9568</t>
  </si>
  <si>
    <t xml:space="preserve">00325300</t>
  </si>
  <si>
    <t xml:space="preserve">Dickinson College</t>
  </si>
  <si>
    <t xml:space="preserve">Carlisle</t>
  </si>
  <si>
    <t xml:space="preserve">17013-2896</t>
  </si>
  <si>
    <t xml:space="preserve">02068300</t>
  </si>
  <si>
    <t xml:space="preserve">Douglas Education Center</t>
  </si>
  <si>
    <t xml:space="preserve">Monessen</t>
  </si>
  <si>
    <t xml:space="preserve">15062-1097</t>
  </si>
  <si>
    <t xml:space="preserve">03031600</t>
  </si>
  <si>
    <t xml:space="preserve">DPT Business School</t>
  </si>
  <si>
    <t xml:space="preserve">19116-3961</t>
  </si>
  <si>
    <t xml:space="preserve">00325600</t>
  </si>
  <si>
    <t xml:space="preserve">Drexel University</t>
  </si>
  <si>
    <t xml:space="preserve">19104-2875</t>
  </si>
  <si>
    <t xml:space="preserve">00489300</t>
  </si>
  <si>
    <t xml:space="preserve">DuBois Business College</t>
  </si>
  <si>
    <t xml:space="preserve">DuBois</t>
  </si>
  <si>
    <t xml:space="preserve">15801-2401</t>
  </si>
  <si>
    <t xml:space="preserve">00325800</t>
  </si>
  <si>
    <t xml:space="preserve">Duquesne University of the Holy Spirit</t>
  </si>
  <si>
    <t xml:space="preserve">15282-0001</t>
  </si>
  <si>
    <t xml:space="preserve">00325900</t>
  </si>
  <si>
    <t xml:space="preserve">Eastern University</t>
  </si>
  <si>
    <t xml:space="preserve">St Davids</t>
  </si>
  <si>
    <t xml:space="preserve">19087-3696</t>
  </si>
  <si>
    <t xml:space="preserve">04024300</t>
  </si>
  <si>
    <t xml:space="preserve">Education and Technology Institute</t>
  </si>
  <si>
    <t xml:space="preserve">Greensburg</t>
  </si>
  <si>
    <t xml:space="preserve">15601-9214</t>
  </si>
  <si>
    <t xml:space="preserve">00326200</t>
  </si>
  <si>
    <t xml:space="preserve">Elizabethtown College</t>
  </si>
  <si>
    <t xml:space="preserve">17022-2298</t>
  </si>
  <si>
    <t xml:space="preserve">00966400</t>
  </si>
  <si>
    <t xml:space="preserve">Whitehall</t>
  </si>
  <si>
    <t xml:space="preserve">18052-5730</t>
  </si>
  <si>
    <t xml:space="preserve">00653900</t>
  </si>
  <si>
    <t xml:space="preserve">Episcopal School of Nursing</t>
  </si>
  <si>
    <t xml:space="preserve">19125-1000</t>
  </si>
  <si>
    <t xml:space="preserve">00489400</t>
  </si>
  <si>
    <t xml:space="preserve">Erie Business Center</t>
  </si>
  <si>
    <t xml:space="preserve">Erie</t>
  </si>
  <si>
    <t xml:space="preserve">16501-1305</t>
  </si>
  <si>
    <t xml:space="preserve">02203900</t>
  </si>
  <si>
    <t xml:space="preserve">Erie Institute of Technology</t>
  </si>
  <si>
    <t xml:space="preserve">16565-1002</t>
  </si>
  <si>
    <t xml:space="preserve">00326300</t>
  </si>
  <si>
    <t xml:space="preserve">Evangelical Theological Seminary</t>
  </si>
  <si>
    <t xml:space="preserve">Myerstown</t>
  </si>
  <si>
    <t xml:space="preserve">17067-1299</t>
  </si>
  <si>
    <t xml:space="preserve">00326500</t>
  </si>
  <si>
    <t xml:space="preserve">Franklin &amp; Marshall College</t>
  </si>
  <si>
    <t xml:space="preserve">17603-2802</t>
  </si>
  <si>
    <t xml:space="preserve">00326600</t>
  </si>
  <si>
    <t xml:space="preserve">Gannon University</t>
  </si>
  <si>
    <t xml:space="preserve">16541-0001</t>
  </si>
  <si>
    <t xml:space="preserve">00326700</t>
  </si>
  <si>
    <t xml:space="preserve">Geneva College</t>
  </si>
  <si>
    <t xml:space="preserve">15010-3599</t>
  </si>
  <si>
    <t xml:space="preserve">00326800</t>
  </si>
  <si>
    <t xml:space="preserve">Gettysburg College</t>
  </si>
  <si>
    <t xml:space="preserve">Gettysburg</t>
  </si>
  <si>
    <t xml:space="preserve">17325-1486</t>
  </si>
  <si>
    <t xml:space="preserve">00405800</t>
  </si>
  <si>
    <t xml:space="preserve">Gratz College</t>
  </si>
  <si>
    <t xml:space="preserve">Melrose Park</t>
  </si>
  <si>
    <t xml:space="preserve">19027-3097</t>
  </si>
  <si>
    <t xml:space="preserve">02112200</t>
  </si>
  <si>
    <t xml:space="preserve">Great Lakes Institute of Technology</t>
  </si>
  <si>
    <t xml:space="preserve">16509-2482</t>
  </si>
  <si>
    <t xml:space="preserve">00327000</t>
  </si>
  <si>
    <t xml:space="preserve">Gwynedd-Mercy College</t>
  </si>
  <si>
    <t xml:space="preserve">Gwynedd Valley</t>
  </si>
  <si>
    <t xml:space="preserve">19437-0901</t>
  </si>
  <si>
    <t xml:space="preserve">00327200</t>
  </si>
  <si>
    <t xml:space="preserve">Harcum College</t>
  </si>
  <si>
    <t xml:space="preserve">19010-3476</t>
  </si>
  <si>
    <t xml:space="preserve">03948300</t>
  </si>
  <si>
    <t xml:space="preserve">Harrisburg University of Science and Technology</t>
  </si>
  <si>
    <t xml:space="preserve">Harrisburg</t>
  </si>
  <si>
    <t xml:space="preserve">17101-2116</t>
  </si>
  <si>
    <t xml:space="preserve">00327400</t>
  </si>
  <si>
    <t xml:space="preserve">Haverford College</t>
  </si>
  <si>
    <t xml:space="preserve">Haverford</t>
  </si>
  <si>
    <t xml:space="preserve">19041-1392</t>
  </si>
  <si>
    <t xml:space="preserve">00657600</t>
  </si>
  <si>
    <t xml:space="preserve">Heritage Valley Health System</t>
  </si>
  <si>
    <t xml:space="preserve">Sewickley</t>
  </si>
  <si>
    <t xml:space="preserve">15143-1498</t>
  </si>
  <si>
    <t xml:space="preserve">00327500</t>
  </si>
  <si>
    <t xml:space="preserve">Holy Family University</t>
  </si>
  <si>
    <t xml:space="preserve">19114-2094</t>
  </si>
  <si>
    <t xml:space="preserve">00746900</t>
  </si>
  <si>
    <t xml:space="preserve">Hussian School of Art</t>
  </si>
  <si>
    <t xml:space="preserve">19106-0000</t>
  </si>
  <si>
    <t xml:space="preserve">00327600</t>
  </si>
  <si>
    <t xml:space="preserve">Immaculata University</t>
  </si>
  <si>
    <t xml:space="preserve">Immaculata</t>
  </si>
  <si>
    <t xml:space="preserve">19345-0647</t>
  </si>
  <si>
    <t xml:space="preserve">04138300</t>
  </si>
  <si>
    <t xml:space="preserve">International Beauty Academy</t>
  </si>
  <si>
    <t xml:space="preserve">19149-2710</t>
  </si>
  <si>
    <t xml:space="preserve">00820000</t>
  </si>
  <si>
    <t xml:space="preserve">Jameson Memorial Hospital School Of Nursing</t>
  </si>
  <si>
    <t xml:space="preserve">16105-2595</t>
  </si>
  <si>
    <t xml:space="preserve">02616100</t>
  </si>
  <si>
    <t xml:space="preserve">Jean Madeline Aveda Institute</t>
  </si>
  <si>
    <t xml:space="preserve">19147-1542</t>
  </si>
  <si>
    <t xml:space="preserve">03103300</t>
  </si>
  <si>
    <t xml:space="preserve">JNA Institute of Culinary Arts</t>
  </si>
  <si>
    <t xml:space="preserve">19146-3119</t>
  </si>
  <si>
    <t xml:space="preserve">02114200</t>
  </si>
  <si>
    <t xml:space="preserve">Johnson College</t>
  </si>
  <si>
    <t xml:space="preserve">18508-1495</t>
  </si>
  <si>
    <t xml:space="preserve">02289700</t>
  </si>
  <si>
    <t xml:space="preserve">Jolie Health and Beauty Academy</t>
  </si>
  <si>
    <t xml:space="preserve">18702-5354</t>
  </si>
  <si>
    <t xml:space="preserve">01171500</t>
  </si>
  <si>
    <t xml:space="preserve">Joseph F. McCloskey School of Nursing at Schuylkill Health</t>
  </si>
  <si>
    <t xml:space="preserve">Pottsville</t>
  </si>
  <si>
    <t xml:space="preserve">17901-3692</t>
  </si>
  <si>
    <t xml:space="preserve">00327900</t>
  </si>
  <si>
    <t xml:space="preserve">Juniata College</t>
  </si>
  <si>
    <t xml:space="preserve">Huntingdon</t>
  </si>
  <si>
    <t xml:space="preserve">16652-2196</t>
  </si>
  <si>
    <t xml:space="preserve">00328000</t>
  </si>
  <si>
    <t xml:space="preserve">Keystone College</t>
  </si>
  <si>
    <t xml:space="preserve">La Plume</t>
  </si>
  <si>
    <t xml:space="preserve">18440-0200</t>
  </si>
  <si>
    <t xml:space="preserve">02234200</t>
  </si>
  <si>
    <t xml:space="preserve">Keystone Technical Institute</t>
  </si>
  <si>
    <t xml:space="preserve">17112-1012</t>
  </si>
  <si>
    <t xml:space="preserve">04137100</t>
  </si>
  <si>
    <t xml:space="preserve">Kimberly's Beauty School</t>
  </si>
  <si>
    <t xml:space="preserve">19134-1440</t>
  </si>
  <si>
    <t xml:space="preserve">00328200</t>
  </si>
  <si>
    <t xml:space="preserve">Kings College</t>
  </si>
  <si>
    <t xml:space="preserve">Wilkes-Barre</t>
  </si>
  <si>
    <t xml:space="preserve">18711-0801</t>
  </si>
  <si>
    <t xml:space="preserve">03236400</t>
  </si>
  <si>
    <t xml:space="preserve">L T International Beauty School</t>
  </si>
  <si>
    <t xml:space="preserve">19130-2235</t>
  </si>
  <si>
    <t xml:space="preserve">00398700</t>
  </si>
  <si>
    <t xml:space="preserve">La Roche College</t>
  </si>
  <si>
    <t xml:space="preserve">15237-5898</t>
  </si>
  <si>
    <t xml:space="preserve">00328700</t>
  </si>
  <si>
    <t xml:space="preserve">La Salle University</t>
  </si>
  <si>
    <t xml:space="preserve">19141-1199</t>
  </si>
  <si>
    <t xml:space="preserve">00328300</t>
  </si>
  <si>
    <t xml:space="preserve">Lackawanna College</t>
  </si>
  <si>
    <t xml:space="preserve">18509-9961</t>
  </si>
  <si>
    <t xml:space="preserve">00328400</t>
  </si>
  <si>
    <t xml:space="preserve">Lafayette College</t>
  </si>
  <si>
    <t xml:space="preserve">18042-1768</t>
  </si>
  <si>
    <t xml:space="preserve">03090800</t>
  </si>
  <si>
    <t xml:space="preserve">Lake Erie College of Osteopathic Medicine</t>
  </si>
  <si>
    <t xml:space="preserve">16509-1025</t>
  </si>
  <si>
    <t xml:space="preserve">00328500</t>
  </si>
  <si>
    <t xml:space="preserve">Lancaster Bible College</t>
  </si>
  <si>
    <t xml:space="preserve">17601-5036</t>
  </si>
  <si>
    <t xml:space="preserve">00986300</t>
  </si>
  <si>
    <t xml:space="preserve">Lancaster General College of Nursing and Health Sciences</t>
  </si>
  <si>
    <t xml:space="preserve">17602-4955</t>
  </si>
  <si>
    <t xml:space="preserve">02212700</t>
  </si>
  <si>
    <t xml:space="preserve">Lancaster School of Cosmetology</t>
  </si>
  <si>
    <t xml:space="preserve">17602-3222</t>
  </si>
  <si>
    <t xml:space="preserve">00328600</t>
  </si>
  <si>
    <t xml:space="preserve">Lancaster Theological Seminary of the United Church of Christ</t>
  </si>
  <si>
    <t xml:space="preserve">17603-2897</t>
  </si>
  <si>
    <t xml:space="preserve">00777900</t>
  </si>
  <si>
    <t xml:space="preserve">Lansdale School of Business</t>
  </si>
  <si>
    <t xml:space="preserve">North Wales</t>
  </si>
  <si>
    <t xml:space="preserve">19454-4114</t>
  </si>
  <si>
    <t xml:space="preserve">02292700</t>
  </si>
  <si>
    <t xml:space="preserve">Lansdale School of Cosmetology</t>
  </si>
  <si>
    <t xml:space="preserve">19446-2003</t>
  </si>
  <si>
    <t xml:space="preserve">02546200</t>
  </si>
  <si>
    <t xml:space="preserve">Laurel Business Institute</t>
  </si>
  <si>
    <t xml:space="preserve">Uniontown</t>
  </si>
  <si>
    <t xml:space="preserve">15401-0877</t>
  </si>
  <si>
    <t xml:space="preserve">00328800</t>
  </si>
  <si>
    <t xml:space="preserve">Lebanon Valley College</t>
  </si>
  <si>
    <t xml:space="preserve">Annville</t>
  </si>
  <si>
    <t xml:space="preserve">17003-1400</t>
  </si>
  <si>
    <t xml:space="preserve">00328900</t>
  </si>
  <si>
    <t xml:space="preserve">Lehigh University</t>
  </si>
  <si>
    <t xml:space="preserve">Bethlehem</t>
  </si>
  <si>
    <t xml:space="preserve">18015-1588</t>
  </si>
  <si>
    <t xml:space="preserve">02118000</t>
  </si>
  <si>
    <t xml:space="preserve">Levittown Beauty Academy</t>
  </si>
  <si>
    <t xml:space="preserve">19054-1713</t>
  </si>
  <si>
    <t xml:space="preserve">00329100</t>
  </si>
  <si>
    <t xml:space="preserve">Lutheran Theological Seminary - Gettysburg</t>
  </si>
  <si>
    <t xml:space="preserve">17325-1795</t>
  </si>
  <si>
    <t xml:space="preserve">00329200</t>
  </si>
  <si>
    <t xml:space="preserve">Lutheran Theological Seminary - Philadelphia</t>
  </si>
  <si>
    <t xml:space="preserve">19119-1794</t>
  </si>
  <si>
    <t xml:space="preserve">00329300</t>
  </si>
  <si>
    <t xml:space="preserve">Lycoming College</t>
  </si>
  <si>
    <t xml:space="preserve">Williamsport</t>
  </si>
  <si>
    <t xml:space="preserve">17701-5192</t>
  </si>
  <si>
    <t xml:space="preserve">00329400</t>
  </si>
  <si>
    <t xml:space="preserve">Manor College</t>
  </si>
  <si>
    <t xml:space="preserve">Jenkintown</t>
  </si>
  <si>
    <t xml:space="preserve">19046-3399</t>
  </si>
  <si>
    <t xml:space="preserve">00329600</t>
  </si>
  <si>
    <t xml:space="preserve">Marywood University</t>
  </si>
  <si>
    <t xml:space="preserve">18509-1598</t>
  </si>
  <si>
    <t xml:space="preserve">00329700</t>
  </si>
  <si>
    <t xml:space="preserve">Mercyhurst University</t>
  </si>
  <si>
    <t xml:space="preserve">16546-0001</t>
  </si>
  <si>
    <t xml:space="preserve">00329800</t>
  </si>
  <si>
    <t xml:space="preserve">Messiah College</t>
  </si>
  <si>
    <t xml:space="preserve">Mechanicsburg</t>
  </si>
  <si>
    <t xml:space="preserve">17055-0000</t>
  </si>
  <si>
    <t xml:space="preserve">04158000</t>
  </si>
  <si>
    <t xml:space="preserve">Metro Beauty Academy</t>
  </si>
  <si>
    <t xml:space="preserve">18106-9693</t>
  </si>
  <si>
    <t xml:space="preserve">03109100</t>
  </si>
  <si>
    <t xml:space="preserve">Metropolitan Career Center/Computer Technology Institute</t>
  </si>
  <si>
    <t xml:space="preserve">19110-1023</t>
  </si>
  <si>
    <t xml:space="preserve">00324700</t>
  </si>
  <si>
    <t xml:space="preserve">Misericordia  University</t>
  </si>
  <si>
    <t xml:space="preserve">Dallas</t>
  </si>
  <si>
    <t xml:space="preserve">18612-1008</t>
  </si>
  <si>
    <t xml:space="preserve">00330000</t>
  </si>
  <si>
    <t xml:space="preserve">Moore College of Art &amp; Design</t>
  </si>
  <si>
    <t xml:space="preserve">19103-1190</t>
  </si>
  <si>
    <t xml:space="preserve">00330100</t>
  </si>
  <si>
    <t xml:space="preserve">Moravian College</t>
  </si>
  <si>
    <t xml:space="preserve">18018-6650</t>
  </si>
  <si>
    <t xml:space="preserve">00330200</t>
  </si>
  <si>
    <t xml:space="preserve">Mount Aloysius College</t>
  </si>
  <si>
    <t xml:space="preserve">Cresson</t>
  </si>
  <si>
    <t xml:space="preserve">16630-1999</t>
  </si>
  <si>
    <t xml:space="preserve">00330400</t>
  </si>
  <si>
    <t xml:space="preserve">Muhlenberg College</t>
  </si>
  <si>
    <t xml:space="preserve">18104-5586</t>
  </si>
  <si>
    <t xml:space="preserve">03952300</t>
  </si>
  <si>
    <t xml:space="preserve">National Massage Therapy Institute</t>
  </si>
  <si>
    <t xml:space="preserve">19116-3965</t>
  </si>
  <si>
    <t xml:space="preserve">03439400</t>
  </si>
  <si>
    <t xml:space="preserve">NAWCC School of Horology</t>
  </si>
  <si>
    <t xml:space="preserve">17512-2130</t>
  </si>
  <si>
    <t xml:space="preserve">00398800</t>
  </si>
  <si>
    <t xml:space="preserve">Neumann University</t>
  </si>
  <si>
    <t xml:space="preserve">Aston</t>
  </si>
  <si>
    <t xml:space="preserve">19014-1298</t>
  </si>
  <si>
    <t xml:space="preserve">00778000</t>
  </si>
  <si>
    <t xml:space="preserve">New Castle School of Trades</t>
  </si>
  <si>
    <t xml:space="preserve">16101-8739</t>
  </si>
  <si>
    <t xml:space="preserve">00490100</t>
  </si>
  <si>
    <t xml:space="preserve">Newport Business Institute</t>
  </si>
  <si>
    <t xml:space="preserve">Lower Burrell</t>
  </si>
  <si>
    <t xml:space="preserve">15068-3929</t>
  </si>
  <si>
    <t xml:space="preserve">00491400</t>
  </si>
  <si>
    <t xml:space="preserve">17701-5855</t>
  </si>
  <si>
    <t xml:space="preserve">03950500</t>
  </si>
  <si>
    <t xml:space="preserve">Northwest Regional Technology Institute</t>
  </si>
  <si>
    <t xml:space="preserve">16508-2820</t>
  </si>
  <si>
    <t xml:space="preserve">02153500</t>
  </si>
  <si>
    <t xml:space="preserve">Oakbridge Academy of Arts</t>
  </si>
  <si>
    <t xml:space="preserve">15068-3843</t>
  </si>
  <si>
    <t xml:space="preserve">00656000</t>
  </si>
  <si>
    <t xml:space="preserve">Ohio Valley General Hospital, School of Nursing</t>
  </si>
  <si>
    <t xml:space="preserve">McKees Rocks</t>
  </si>
  <si>
    <t xml:space="preserve">15136-1694</t>
  </si>
  <si>
    <t xml:space="preserve">02183000</t>
  </si>
  <si>
    <t xml:space="preserve">Orleans Technical Institute</t>
  </si>
  <si>
    <t xml:space="preserve">19114-1014</t>
  </si>
  <si>
    <t xml:space="preserve">02289500</t>
  </si>
  <si>
    <t xml:space="preserve">Pace Institute</t>
  </si>
  <si>
    <t xml:space="preserve">19601-3542</t>
  </si>
  <si>
    <t xml:space="preserve">00330900</t>
  </si>
  <si>
    <t xml:space="preserve">Peirce College</t>
  </si>
  <si>
    <t xml:space="preserve">19102-4699</t>
  </si>
  <si>
    <t xml:space="preserve">00490200</t>
  </si>
  <si>
    <t xml:space="preserve">Penn Commercial Business/Technical School</t>
  </si>
  <si>
    <t xml:space="preserve">15301-2871</t>
  </si>
  <si>
    <t xml:space="preserve">00944900</t>
  </si>
  <si>
    <t xml:space="preserve">Pennco Tech</t>
  </si>
  <si>
    <t xml:space="preserve">Bristol</t>
  </si>
  <si>
    <t xml:space="preserve">19007-3696</t>
  </si>
  <si>
    <t xml:space="preserve">02119300</t>
  </si>
  <si>
    <t xml:space="preserve">Pennsylvania Academy of Cosmetology Arts &amp; Sciences</t>
  </si>
  <si>
    <t xml:space="preserve">15904-1440</t>
  </si>
  <si>
    <t xml:space="preserve">02107300</t>
  </si>
  <si>
    <t xml:space="preserve">Pennsylvania Academy of the Fine Arts</t>
  </si>
  <si>
    <t xml:space="preserve">19102-1424</t>
  </si>
  <si>
    <t xml:space="preserve">02269900</t>
  </si>
  <si>
    <t xml:space="preserve">Pennsylvania College of Art &amp; Design</t>
  </si>
  <si>
    <t xml:space="preserve">17603-3528</t>
  </si>
  <si>
    <t xml:space="preserve">02330600</t>
  </si>
  <si>
    <t xml:space="preserve">Pennsylvania Gunsmith School</t>
  </si>
  <si>
    <t xml:space="preserve">15202-2637</t>
  </si>
  <si>
    <t xml:space="preserve">02574800</t>
  </si>
  <si>
    <t xml:space="preserve">Pennsylvania Institute of Taxidermy</t>
  </si>
  <si>
    <t xml:space="preserve">Ebensburg</t>
  </si>
  <si>
    <t xml:space="preserve">15931-4106</t>
  </si>
  <si>
    <t xml:space="preserve">01099800</t>
  </si>
  <si>
    <t xml:space="preserve">Pennsylvania Institute of Technology</t>
  </si>
  <si>
    <t xml:space="preserve">Media</t>
  </si>
  <si>
    <t xml:space="preserve">19063-4098</t>
  </si>
  <si>
    <t xml:space="preserve">04119900</t>
  </si>
  <si>
    <t xml:space="preserve">Pennsylvania Myotherapy Institute</t>
  </si>
  <si>
    <t xml:space="preserve">17325-8259</t>
  </si>
  <si>
    <t xml:space="preserve">00335200</t>
  </si>
  <si>
    <t xml:space="preserve">Philadelphia College of Osteopathic Medicine</t>
  </si>
  <si>
    <t xml:space="preserve">19131-1694</t>
  </si>
  <si>
    <t xml:space="preserve">00335400</t>
  </si>
  <si>
    <t xml:space="preserve">Philadelphia University</t>
  </si>
  <si>
    <t xml:space="preserve">19144-5497</t>
  </si>
  <si>
    <t xml:space="preserve">00531000</t>
  </si>
  <si>
    <t xml:space="preserve">Pittsburgh Institute of Aeronautics</t>
  </si>
  <si>
    <t xml:space="preserve">West Mifflin</t>
  </si>
  <si>
    <t xml:space="preserve">15122-2674</t>
  </si>
  <si>
    <t xml:space="preserve">01081400</t>
  </si>
  <si>
    <t xml:space="preserve">Pittsburgh Institute of Mortuary Science</t>
  </si>
  <si>
    <t xml:space="preserve">15206-3706</t>
  </si>
  <si>
    <t xml:space="preserve">00743700</t>
  </si>
  <si>
    <t xml:space="preserve">Pittsburgh Technical Institute</t>
  </si>
  <si>
    <t xml:space="preserve">15071-3205</t>
  </si>
  <si>
    <t xml:space="preserve">00335600</t>
  </si>
  <si>
    <t xml:space="preserve">Pittsburgh Theological Seminary</t>
  </si>
  <si>
    <t xml:space="preserve">15206-2596</t>
  </si>
  <si>
    <t xml:space="preserve">00335700</t>
  </si>
  <si>
    <t xml:space="preserve">Point Park University</t>
  </si>
  <si>
    <t xml:space="preserve">15222-1912</t>
  </si>
  <si>
    <t xml:space="preserve">03923300</t>
  </si>
  <si>
    <t xml:space="preserve">Precision Manufacturing Institute</t>
  </si>
  <si>
    <t xml:space="preserve">16335-8380</t>
  </si>
  <si>
    <t xml:space="preserve">03781300</t>
  </si>
  <si>
    <t xml:space="preserve">Princeton Information Technology Center</t>
  </si>
  <si>
    <t xml:space="preserve">19038-4001</t>
  </si>
  <si>
    <t xml:space="preserve">02558700</t>
  </si>
  <si>
    <t xml:space="preserve">Prism Career Institute</t>
  </si>
  <si>
    <t xml:space="preserve">19152-2923</t>
  </si>
  <si>
    <t xml:space="preserve">04145800</t>
  </si>
  <si>
    <t xml:space="preserve">Pulse Beauty Academy A Paul Mitchell Partner School</t>
  </si>
  <si>
    <t xml:space="preserve">Downington</t>
  </si>
  <si>
    <t xml:space="preserve">19335-0000</t>
  </si>
  <si>
    <t xml:space="preserve">00656500</t>
  </si>
  <si>
    <t xml:space="preserve">Reading Hospital School of Health Sciences</t>
  </si>
  <si>
    <t xml:space="preserve">West Reading</t>
  </si>
  <si>
    <t xml:space="preserve">19611-1744</t>
  </si>
  <si>
    <t xml:space="preserve">02273400</t>
  </si>
  <si>
    <t xml:space="preserve">Reconstructionist Rabbinical College</t>
  </si>
  <si>
    <t xml:space="preserve">Wyncote</t>
  </si>
  <si>
    <t xml:space="preserve">19095-1898</t>
  </si>
  <si>
    <t xml:space="preserve">00335800</t>
  </si>
  <si>
    <t xml:space="preserve">Reformed Presbyterian Theological Seminary</t>
  </si>
  <si>
    <t xml:space="preserve">15208-2594</t>
  </si>
  <si>
    <t xml:space="preserve">00335900</t>
  </si>
  <si>
    <t xml:space="preserve">Robert Morris University</t>
  </si>
  <si>
    <t xml:space="preserve">Moon Township</t>
  </si>
  <si>
    <t xml:space="preserve">15108-1189</t>
  </si>
  <si>
    <t xml:space="preserve">01205000</t>
  </si>
  <si>
    <t xml:space="preserve">Rosedale Technical Institute</t>
  </si>
  <si>
    <t xml:space="preserve">15205-9719</t>
  </si>
  <si>
    <t xml:space="preserve">00336000</t>
  </si>
  <si>
    <t xml:space="preserve">Rosemont College - Rosemont College</t>
  </si>
  <si>
    <t xml:space="preserve">Rosemont</t>
  </si>
  <si>
    <t xml:space="preserve">19010-1699</t>
  </si>
  <si>
    <t xml:space="preserve">01321400</t>
  </si>
  <si>
    <t xml:space="preserve">Roxborough Memorial Hospital</t>
  </si>
  <si>
    <t xml:space="preserve">19128-1737</t>
  </si>
  <si>
    <t xml:space="preserve">00336400</t>
  </si>
  <si>
    <t xml:space="preserve">Saint Charles Borromeo Seminary</t>
  </si>
  <si>
    <t xml:space="preserve">Wynnewood</t>
  </si>
  <si>
    <t xml:space="preserve">19096-3016</t>
  </si>
  <si>
    <t xml:space="preserve">00336600</t>
  </si>
  <si>
    <t xml:space="preserve">Saint Francis University</t>
  </si>
  <si>
    <t xml:space="preserve">Loretto</t>
  </si>
  <si>
    <t xml:space="preserve">15940-0600</t>
  </si>
  <si>
    <t xml:space="preserve">00336700</t>
  </si>
  <si>
    <t xml:space="preserve">Saint Joseph's University</t>
  </si>
  <si>
    <t xml:space="preserve">19131-1395</t>
  </si>
  <si>
    <t xml:space="preserve">00336800</t>
  </si>
  <si>
    <t xml:space="preserve">Saint Vincent College &amp; Seminary</t>
  </si>
  <si>
    <t xml:space="preserve">Latrobe</t>
  </si>
  <si>
    <t xml:space="preserve">15650-2690</t>
  </si>
  <si>
    <t xml:space="preserve">00895500</t>
  </si>
  <si>
    <t xml:space="preserve">16602-2419</t>
  </si>
  <si>
    <t xml:space="preserve">00331100</t>
  </si>
  <si>
    <t xml:space="preserve">Salus University</t>
  </si>
  <si>
    <t xml:space="preserve">Elkins Park</t>
  </si>
  <si>
    <t xml:space="preserve">19027-1598</t>
  </si>
  <si>
    <t xml:space="preserve">00594600</t>
  </si>
  <si>
    <t xml:space="preserve">School of Radiologic Technology at St Christopher's Hospital</t>
  </si>
  <si>
    <t xml:space="preserve">19134-1995</t>
  </si>
  <si>
    <t xml:space="preserve">00336200</t>
  </si>
  <si>
    <t xml:space="preserve">Seton Hill University</t>
  </si>
  <si>
    <t xml:space="preserve">15601-1599</t>
  </si>
  <si>
    <t xml:space="preserve">00657800</t>
  </si>
  <si>
    <t xml:space="preserve">Sharon Regional Health System School of Nursing</t>
  </si>
  <si>
    <t xml:space="preserve">Sharon</t>
  </si>
  <si>
    <t xml:space="preserve">16146-3395</t>
  </si>
  <si>
    <t xml:space="preserve">01292900</t>
  </si>
  <si>
    <t xml:space="preserve">South Hills Beauty Academy</t>
  </si>
  <si>
    <t xml:space="preserve">15216-2335</t>
  </si>
  <si>
    <t xml:space="preserve">01326300</t>
  </si>
  <si>
    <t xml:space="preserve">South Hills School of Business &amp; Technology</t>
  </si>
  <si>
    <t xml:space="preserve">State College</t>
  </si>
  <si>
    <t xml:space="preserve">16801-4516</t>
  </si>
  <si>
    <t xml:space="preserve">00655100</t>
  </si>
  <si>
    <t xml:space="preserve">St Margaret Memorial Hospital School of Nursing</t>
  </si>
  <si>
    <t xml:space="preserve">15238-3205</t>
  </si>
  <si>
    <t xml:space="preserve">00657400</t>
  </si>
  <si>
    <t xml:space="preserve">St. Luke's Hospital of Bethlehem, PA</t>
  </si>
  <si>
    <t xml:space="preserve">18015-1065</t>
  </si>
  <si>
    <t xml:space="preserve">00336900</t>
  </si>
  <si>
    <t xml:space="preserve">Susquehanna University</t>
  </si>
  <si>
    <t xml:space="preserve">Selinsgrove</t>
  </si>
  <si>
    <t xml:space="preserve">17870-1001</t>
  </si>
  <si>
    <t xml:space="preserve">00337000</t>
  </si>
  <si>
    <t xml:space="preserve">Swarthmore College</t>
  </si>
  <si>
    <t xml:space="preserve">Swarthmore</t>
  </si>
  <si>
    <t xml:space="preserve">19081-1390</t>
  </si>
  <si>
    <t xml:space="preserve">01252300</t>
  </si>
  <si>
    <t xml:space="preserve">Talmudical Yeshiva of Philadelphia</t>
  </si>
  <si>
    <t xml:space="preserve">19131-1296</t>
  </si>
  <si>
    <t xml:space="preserve">00337100</t>
  </si>
  <si>
    <t xml:space="preserve">Temple University</t>
  </si>
  <si>
    <t xml:space="preserve">19122-6003</t>
  </si>
  <si>
    <t xml:space="preserve">00337600</t>
  </si>
  <si>
    <t xml:space="preserve">Thiel College</t>
  </si>
  <si>
    <t xml:space="preserve">16125-2181</t>
  </si>
  <si>
    <t xml:space="preserve">01239300</t>
  </si>
  <si>
    <t xml:space="preserve">Thomas Jefferson University</t>
  </si>
  <si>
    <t xml:space="preserve">19107-5543</t>
  </si>
  <si>
    <t xml:space="preserve">00783900</t>
  </si>
  <si>
    <t xml:space="preserve">Triangle Tech</t>
  </si>
  <si>
    <t xml:space="preserve">15214-3897</t>
  </si>
  <si>
    <t xml:space="preserve">02299300</t>
  </si>
  <si>
    <t xml:space="preserve">Trinity Episcopal School for Ministry</t>
  </si>
  <si>
    <t xml:space="preserve">Ambridge</t>
  </si>
  <si>
    <t xml:space="preserve">15003-2397</t>
  </si>
  <si>
    <t xml:space="preserve">00337800</t>
  </si>
  <si>
    <t xml:space="preserve">University of Pennsylvania</t>
  </si>
  <si>
    <t xml:space="preserve">19104-6216</t>
  </si>
  <si>
    <t xml:space="preserve">00338400</t>
  </si>
  <si>
    <t xml:space="preserve">University of Scranton</t>
  </si>
  <si>
    <t xml:space="preserve">18510-4622</t>
  </si>
  <si>
    <t xml:space="preserve">00335000</t>
  </si>
  <si>
    <t xml:space="preserve">University of the Arts (The)</t>
  </si>
  <si>
    <t xml:space="preserve">19102-9493</t>
  </si>
  <si>
    <t xml:space="preserve">00335300</t>
  </si>
  <si>
    <t xml:space="preserve">University of the Sciences in Philadelphia</t>
  </si>
  <si>
    <t xml:space="preserve">19104-4495</t>
  </si>
  <si>
    <t xml:space="preserve">00338500</t>
  </si>
  <si>
    <t xml:space="preserve">Ursinus College</t>
  </si>
  <si>
    <t xml:space="preserve">19426-2562</t>
  </si>
  <si>
    <t xml:space="preserve">00330600</t>
  </si>
  <si>
    <t xml:space="preserve">Valley Forge Christian College</t>
  </si>
  <si>
    <t xml:space="preserve">Phoenixville</t>
  </si>
  <si>
    <t xml:space="preserve">19460-2399</t>
  </si>
  <si>
    <t xml:space="preserve">00338600</t>
  </si>
  <si>
    <t xml:space="preserve">Valley Forge Military College</t>
  </si>
  <si>
    <t xml:space="preserve">Wayne</t>
  </si>
  <si>
    <t xml:space="preserve">19087-3695</t>
  </si>
  <si>
    <t xml:space="preserve">02061000</t>
  </si>
  <si>
    <t xml:space="preserve">Venus Beauty Academy</t>
  </si>
  <si>
    <t xml:space="preserve">Sharon Hill</t>
  </si>
  <si>
    <t xml:space="preserve">19079-1501</t>
  </si>
  <si>
    <t xml:space="preserve">00338800</t>
  </si>
  <si>
    <t xml:space="preserve">Villanova University</t>
  </si>
  <si>
    <t xml:space="preserve">Villanova</t>
  </si>
  <si>
    <t xml:space="preserve">19085-1699</t>
  </si>
  <si>
    <t xml:space="preserve">02206200</t>
  </si>
  <si>
    <t xml:space="preserve">Vision Academy (The)</t>
  </si>
  <si>
    <t xml:space="preserve">Ambler</t>
  </si>
  <si>
    <t xml:space="preserve">19002-4527</t>
  </si>
  <si>
    <t xml:space="preserve">02144000</t>
  </si>
  <si>
    <t xml:space="preserve">Vision Academy, The</t>
  </si>
  <si>
    <t xml:space="preserve">18109-1629</t>
  </si>
  <si>
    <t xml:space="preserve">02192800</t>
  </si>
  <si>
    <t xml:space="preserve">Walnut Hill College</t>
  </si>
  <si>
    <t xml:space="preserve">19104-3596</t>
  </si>
  <si>
    <t xml:space="preserve">00338900</t>
  </si>
  <si>
    <t xml:space="preserve">Washington and Jefferson College</t>
  </si>
  <si>
    <t xml:space="preserve">15301-4801</t>
  </si>
  <si>
    <t xml:space="preserve">00658200</t>
  </si>
  <si>
    <t xml:space="preserve">Washington Hospital (The)</t>
  </si>
  <si>
    <t xml:space="preserve">15301-3398</t>
  </si>
  <si>
    <t xml:space="preserve">00339100</t>
  </si>
  <si>
    <t xml:space="preserve">Waynesburg University</t>
  </si>
  <si>
    <t xml:space="preserve">Waynesburg</t>
  </si>
  <si>
    <t xml:space="preserve">15370-1222</t>
  </si>
  <si>
    <t xml:space="preserve">01162200</t>
  </si>
  <si>
    <t xml:space="preserve">Welder Training &amp; Testing Institute</t>
  </si>
  <si>
    <t xml:space="preserve">18109-3253</t>
  </si>
  <si>
    <t xml:space="preserve">00339200</t>
  </si>
  <si>
    <t xml:space="preserve">New Wilmington</t>
  </si>
  <si>
    <t xml:space="preserve">16172-0002</t>
  </si>
  <si>
    <t xml:space="preserve">00339300</t>
  </si>
  <si>
    <t xml:space="preserve">Westminster Theological Seminary</t>
  </si>
  <si>
    <t xml:space="preserve">19038-6073</t>
  </si>
  <si>
    <t xml:space="preserve">00331300</t>
  </si>
  <si>
    <t xml:space="preserve">Widener University</t>
  </si>
  <si>
    <t xml:space="preserve">19013-5792</t>
  </si>
  <si>
    <t xml:space="preserve">00339400</t>
  </si>
  <si>
    <t xml:space="preserve">Wilkes University</t>
  </si>
  <si>
    <t xml:space="preserve">18766-0998</t>
  </si>
  <si>
    <t xml:space="preserve">00339600</t>
  </si>
  <si>
    <t xml:space="preserve">Wilson College</t>
  </si>
  <si>
    <t xml:space="preserve">Chambersburg</t>
  </si>
  <si>
    <t xml:space="preserve">17201-1285</t>
  </si>
  <si>
    <t xml:space="preserve">03949300</t>
  </si>
  <si>
    <t xml:space="preserve">Won Institute of Graduate Studies</t>
  </si>
  <si>
    <t xml:space="preserve">19038-4535</t>
  </si>
  <si>
    <t xml:space="preserve">01313400</t>
  </si>
  <si>
    <t xml:space="preserve">Yeshivath Beth Moshe</t>
  </si>
  <si>
    <t xml:space="preserve">18505-2196</t>
  </si>
  <si>
    <t xml:space="preserve">00339900</t>
  </si>
  <si>
    <t xml:space="preserve">York College of Pennsylvania</t>
  </si>
  <si>
    <t xml:space="preserve">17405-7199</t>
  </si>
  <si>
    <t xml:space="preserve">02120800</t>
  </si>
  <si>
    <t xml:space="preserve">Yorktowne Business Institute</t>
  </si>
  <si>
    <t xml:space="preserve">17404-2039</t>
  </si>
  <si>
    <t xml:space="preserve">02127400</t>
  </si>
  <si>
    <t xml:space="preserve">YTI Career Institute</t>
  </si>
  <si>
    <t xml:space="preserve">17402-9017</t>
  </si>
  <si>
    <t xml:space="preserve">03122500</t>
  </si>
  <si>
    <t xml:space="preserve">Academia Serrant</t>
  </si>
  <si>
    <t xml:space="preserve">Ponce</t>
  </si>
  <si>
    <t xml:space="preserve">PR</t>
  </si>
  <si>
    <t xml:space="preserve">00717-1568</t>
  </si>
  <si>
    <t xml:space="preserve">03843300</t>
  </si>
  <si>
    <t xml:space="preserve">Advanced Tech College</t>
  </si>
  <si>
    <t xml:space="preserve">Bayamon</t>
  </si>
  <si>
    <t xml:space="preserve">00961-6321</t>
  </si>
  <si>
    <t xml:space="preserve">02303800</t>
  </si>
  <si>
    <t xml:space="preserve">American Educational College</t>
  </si>
  <si>
    <t xml:space="preserve">00961-0000</t>
  </si>
  <si>
    <t xml:space="preserve">01194100</t>
  </si>
  <si>
    <t xml:space="preserve">American University of Puerto Rico</t>
  </si>
  <si>
    <t xml:space="preserve">00960-2037</t>
  </si>
  <si>
    <t xml:space="preserve">02234900</t>
  </si>
  <si>
    <t xml:space="preserve">Antilles School of Technical Careers</t>
  </si>
  <si>
    <t xml:space="preserve">Santurce</t>
  </si>
  <si>
    <t xml:space="preserve">00909-3006</t>
  </si>
  <si>
    <t xml:space="preserve">04030300</t>
  </si>
  <si>
    <t xml:space="preserve">ASPIRA de Puerto Rico, Academia de Tecnologia</t>
  </si>
  <si>
    <t xml:space="preserve">Carolina</t>
  </si>
  <si>
    <t xml:space="preserve">00987-0000</t>
  </si>
  <si>
    <t xml:space="preserve">03544300</t>
  </si>
  <si>
    <t xml:space="preserve">Atenas College</t>
  </si>
  <si>
    <t xml:space="preserve">Manati</t>
  </si>
  <si>
    <t xml:space="preserve">00674-0000</t>
  </si>
  <si>
    <t xml:space="preserve">02505400</t>
  </si>
  <si>
    <t xml:space="preserve">Atlantic University College</t>
  </si>
  <si>
    <t xml:space="preserve">Guaynabo</t>
  </si>
  <si>
    <t xml:space="preserve">00970-0000</t>
  </si>
  <si>
    <t xml:space="preserve">02297700</t>
  </si>
  <si>
    <t xml:space="preserve">Automeca Technical College</t>
  </si>
  <si>
    <t xml:space="preserve">00502200</t>
  </si>
  <si>
    <t xml:space="preserve">Bayamon Central University</t>
  </si>
  <si>
    <t xml:space="preserve">00960-1725</t>
  </si>
  <si>
    <t xml:space="preserve">03758300</t>
  </si>
  <si>
    <t xml:space="preserve">Bayamon Community College</t>
  </si>
  <si>
    <t xml:space="preserve">00960-0000</t>
  </si>
  <si>
    <t xml:space="preserve">03785300</t>
  </si>
  <si>
    <t xml:space="preserve">Cambridge Technical Institute</t>
  </si>
  <si>
    <t xml:space="preserve">San Juan</t>
  </si>
  <si>
    <t xml:space="preserve">00920-0000</t>
  </si>
  <si>
    <t xml:space="preserve">04107300</t>
  </si>
  <si>
    <t xml:space="preserve">Carib Technological Institute</t>
  </si>
  <si>
    <t xml:space="preserve">03608300</t>
  </si>
  <si>
    <t xml:space="preserve">Caribbean Forensic &amp; Technical College</t>
  </si>
  <si>
    <t xml:space="preserve">Rio Piedras</t>
  </si>
  <si>
    <t xml:space="preserve">00926-0000</t>
  </si>
  <si>
    <t xml:space="preserve">01252500</t>
  </si>
  <si>
    <t xml:space="preserve">Caribbean University</t>
  </si>
  <si>
    <t xml:space="preserve">00960-0493</t>
  </si>
  <si>
    <t xml:space="preserve">01072400</t>
  </si>
  <si>
    <t xml:space="preserve">Carlos Albizu University</t>
  </si>
  <si>
    <t xml:space="preserve">00902-3711</t>
  </si>
  <si>
    <t xml:space="preserve">02166000</t>
  </si>
  <si>
    <t xml:space="preserve">Center for Advanced Studies on Puerto Rico &amp; the Caribbean</t>
  </si>
  <si>
    <t xml:space="preserve">00901-3970</t>
  </si>
  <si>
    <t xml:space="preserve">03585300</t>
  </si>
  <si>
    <t xml:space="preserve">Centro de Capacitacion y Asesoramiento Vetelba</t>
  </si>
  <si>
    <t xml:space="preserve">Arecibo</t>
  </si>
  <si>
    <t xml:space="preserve">00612-0000</t>
  </si>
  <si>
    <t xml:space="preserve">02189100</t>
  </si>
  <si>
    <t xml:space="preserve">Centro de Estudios Multidisciplinarios</t>
  </si>
  <si>
    <t xml:space="preserve">00926-1931</t>
  </si>
  <si>
    <t xml:space="preserve">03336300</t>
  </si>
  <si>
    <t xml:space="preserve">Century College</t>
  </si>
  <si>
    <t xml:space="preserve">00907-0907</t>
  </si>
  <si>
    <t xml:space="preserve">03735400</t>
  </si>
  <si>
    <t xml:space="preserve">Charlie's Guard, Detective Bureau, and Academy</t>
  </si>
  <si>
    <t xml:space="preserve">Aguadilla</t>
  </si>
  <si>
    <t xml:space="preserve">00603-0000</t>
  </si>
  <si>
    <t xml:space="preserve">03157600</t>
  </si>
  <si>
    <t xml:space="preserve">Colegio de Cinematografia, Artes y Television</t>
  </si>
  <si>
    <t xml:space="preserve">00961-6345</t>
  </si>
  <si>
    <t xml:space="preserve">03452300</t>
  </si>
  <si>
    <t xml:space="preserve">Colegio Educativo Tecnologico Industrial</t>
  </si>
  <si>
    <t xml:space="preserve">00612-1800</t>
  </si>
  <si>
    <t xml:space="preserve">02552300</t>
  </si>
  <si>
    <t xml:space="preserve">Colegio Mayor de Technologia</t>
  </si>
  <si>
    <t xml:space="preserve">Arroyo</t>
  </si>
  <si>
    <t xml:space="preserve">00714-2615</t>
  </si>
  <si>
    <t xml:space="preserve">03800300</t>
  </si>
  <si>
    <t xml:space="preserve">Colegio T�cnico de Electricidad Galloza</t>
  </si>
  <si>
    <t xml:space="preserve">Aguada</t>
  </si>
  <si>
    <t xml:space="preserve">00602-0000</t>
  </si>
  <si>
    <t xml:space="preserve">03061900</t>
  </si>
  <si>
    <t xml:space="preserve">Colegio Technologico y Comercial de Puerto Rico</t>
  </si>
  <si>
    <t xml:space="preserve">00602-0960</t>
  </si>
  <si>
    <t xml:space="preserve">00890200</t>
  </si>
  <si>
    <t xml:space="preserve">Columbia Centro Universitario</t>
  </si>
  <si>
    <t xml:space="preserve">Caguas</t>
  </si>
  <si>
    <t xml:space="preserve">00725-8517</t>
  </si>
  <si>
    <t xml:space="preserve">03112100</t>
  </si>
  <si>
    <t xml:space="preserve">Dewey University</t>
  </si>
  <si>
    <t xml:space="preserve">Hato Rey</t>
  </si>
  <si>
    <t xml:space="preserve">00915-9538</t>
  </si>
  <si>
    <t xml:space="preserve">03070500</t>
  </si>
  <si>
    <t xml:space="preserve">D'Mart Institute</t>
  </si>
  <si>
    <t xml:space="preserve">Barranquitas</t>
  </si>
  <si>
    <t xml:space="preserve">00794-3517</t>
  </si>
  <si>
    <t xml:space="preserve">03021900</t>
  </si>
  <si>
    <t xml:space="preserve">EDIC  College</t>
  </si>
  <si>
    <t xml:space="preserve">00725-0000</t>
  </si>
  <si>
    <t xml:space="preserve">02165100</t>
  </si>
  <si>
    <t xml:space="preserve">EDP College of Puerto Rico</t>
  </si>
  <si>
    <t xml:space="preserve">00919-2303</t>
  </si>
  <si>
    <t xml:space="preserve">02570400</t>
  </si>
  <si>
    <t xml:space="preserve">Educational Technical College (EDUTEC)</t>
  </si>
  <si>
    <t xml:space="preserve">00959-7270</t>
  </si>
  <si>
    <t xml:space="preserve">02189300</t>
  </si>
  <si>
    <t xml:space="preserve">Emma's Beauty Academy</t>
  </si>
  <si>
    <t xml:space="preserve">Mayaguez</t>
  </si>
  <si>
    <t xml:space="preserve">00680-4222</t>
  </si>
  <si>
    <t xml:space="preserve">03075600</t>
  </si>
  <si>
    <t xml:space="preserve">Juana Diaz</t>
  </si>
  <si>
    <t xml:space="preserve">00795-0000</t>
  </si>
  <si>
    <t xml:space="preserve">03106900</t>
  </si>
  <si>
    <t xml:space="preserve">Escuela de Peritos Electricistas de Isabela</t>
  </si>
  <si>
    <t xml:space="preserve">Isabela</t>
  </si>
  <si>
    <t xml:space="preserve">00662-0457</t>
  </si>
  <si>
    <t xml:space="preserve">03751300</t>
  </si>
  <si>
    <t xml:space="preserve">Escuela Hotelera De San Juan</t>
  </si>
  <si>
    <t xml:space="preserve">00917-0091</t>
  </si>
  <si>
    <t xml:space="preserve">02576100</t>
  </si>
  <si>
    <t xml:space="preserve">Escuela Tecnica de Electricidad</t>
  </si>
  <si>
    <t xml:space="preserve">00731-4875</t>
  </si>
  <si>
    <t xml:space="preserve">03123100</t>
  </si>
  <si>
    <t xml:space="preserve">Globelle Technical Institute</t>
  </si>
  <si>
    <t xml:space="preserve">Vega Baja</t>
  </si>
  <si>
    <t xml:space="preserve">00693-4218</t>
  </si>
  <si>
    <t xml:space="preserve">02593700</t>
  </si>
  <si>
    <t xml:space="preserve">Hispanic American College</t>
  </si>
  <si>
    <t xml:space="preserve">Gurabo</t>
  </si>
  <si>
    <t xml:space="preserve">00778-0000</t>
  </si>
  <si>
    <t xml:space="preserve">02260800</t>
  </si>
  <si>
    <t xml:space="preserve">Huertas Junior College</t>
  </si>
  <si>
    <t xml:space="preserve">00726-0000</t>
  </si>
  <si>
    <t xml:space="preserve">02340600</t>
  </si>
  <si>
    <t xml:space="preserve">Humacao Community College</t>
  </si>
  <si>
    <t xml:space="preserve">Humacao</t>
  </si>
  <si>
    <t xml:space="preserve">00791-4138</t>
  </si>
  <si>
    <t xml:space="preserve">03781400</t>
  </si>
  <si>
    <t xml:space="preserve">Industrial Technical College</t>
  </si>
  <si>
    <t xml:space="preserve">00791-8480</t>
  </si>
  <si>
    <t xml:space="preserve">02504500</t>
  </si>
  <si>
    <t xml:space="preserve">Institucion Chaviano de Mayaguez</t>
  </si>
  <si>
    <t xml:space="preserve">00680-5045</t>
  </si>
  <si>
    <t xml:space="preserve">02343600</t>
  </si>
  <si>
    <t xml:space="preserve">Institute of Beauty Careers</t>
  </si>
  <si>
    <t xml:space="preserve">00612-0809</t>
  </si>
  <si>
    <t xml:space="preserve">03800400</t>
  </si>
  <si>
    <t xml:space="preserve">Institute of Beauty Occupations and Technology Course</t>
  </si>
  <si>
    <t xml:space="preserve">Moca</t>
  </si>
  <si>
    <t xml:space="preserve">00676-5071</t>
  </si>
  <si>
    <t xml:space="preserve">01194000</t>
  </si>
  <si>
    <t xml:space="preserve">Instituto Comercial de Puerto Rico Junior College-Main</t>
  </si>
  <si>
    <t xml:space="preserve">00918-3611</t>
  </si>
  <si>
    <t xml:space="preserve">02166400</t>
  </si>
  <si>
    <t xml:space="preserve">Instituto de Banca y Comercio</t>
  </si>
  <si>
    <t xml:space="preserve">00917-1102</t>
  </si>
  <si>
    <t xml:space="preserve">02170300</t>
  </si>
  <si>
    <t xml:space="preserve">Instituto de Educacion Tecnica Ocupacional la Reine-Manati</t>
  </si>
  <si>
    <t xml:space="preserve">00674-4929</t>
  </si>
  <si>
    <t xml:space="preserve">04117200</t>
  </si>
  <si>
    <t xml:space="preserve">Instituto Educativo Premier</t>
  </si>
  <si>
    <t xml:space="preserve">00731-0000</t>
  </si>
  <si>
    <t xml:space="preserve">00393800</t>
  </si>
  <si>
    <t xml:space="preserve">Inter American University of Puerto Rico</t>
  </si>
  <si>
    <t xml:space="preserve">02562500</t>
  </si>
  <si>
    <t xml:space="preserve">International Technical College</t>
  </si>
  <si>
    <t xml:space="preserve">00918-3325</t>
  </si>
  <si>
    <t xml:space="preserve">03469300</t>
  </si>
  <si>
    <t xml:space="preserve">Ivaem College</t>
  </si>
  <si>
    <t xml:space="preserve">03552300</t>
  </si>
  <si>
    <t xml:space="preserve">Leston College</t>
  </si>
  <si>
    <t xml:space="preserve">00961-6309</t>
  </si>
  <si>
    <t xml:space="preserve">04131600</t>
  </si>
  <si>
    <t xml:space="preserve">Liberty Technical College</t>
  </si>
  <si>
    <t xml:space="preserve">Cayey</t>
  </si>
  <si>
    <t xml:space="preserve">00737-1298</t>
  </si>
  <si>
    <t xml:space="preserve">02195800</t>
  </si>
  <si>
    <t xml:space="preserve">Liceo De Arte y Tecnologia</t>
  </si>
  <si>
    <t xml:space="preserve">00918-3429</t>
  </si>
  <si>
    <t xml:space="preserve">03025900</t>
  </si>
  <si>
    <t xml:space="preserve">Liceo de Arte, Disenos y Comercio</t>
  </si>
  <si>
    <t xml:space="preserve">00725-3503</t>
  </si>
  <si>
    <t xml:space="preserve">02549700</t>
  </si>
  <si>
    <t xml:space="preserve">Maison D' Esthetique Academy</t>
  </si>
  <si>
    <t xml:space="preserve">Miramar San Juan</t>
  </si>
  <si>
    <t xml:space="preserve">00907-3337</t>
  </si>
  <si>
    <t xml:space="preserve">02063100</t>
  </si>
  <si>
    <t xml:space="preserve">MBTI Business Training Institute</t>
  </si>
  <si>
    <t xml:space="preserve">00907-3917</t>
  </si>
  <si>
    <t xml:space="preserve">03025500</t>
  </si>
  <si>
    <t xml:space="preserve">Mech Tech College</t>
  </si>
  <si>
    <t xml:space="preserve">00725-6118</t>
  </si>
  <si>
    <t xml:space="preserve">02195400</t>
  </si>
  <si>
    <t xml:space="preserve">Modern Hairstyling Institute</t>
  </si>
  <si>
    <t xml:space="preserve">03414300</t>
  </si>
  <si>
    <t xml:space="preserve">Monteclaro Escuela de Hoteleria y Artes Culinarias</t>
  </si>
  <si>
    <t xml:space="preserve">00745-9612</t>
  </si>
  <si>
    <t xml:space="preserve">03965400</t>
  </si>
  <si>
    <t xml:space="preserve">MyrAngel Beauty Institute</t>
  </si>
  <si>
    <t xml:space="preserve">San Lorenzo</t>
  </si>
  <si>
    <t xml:space="preserve">00754-3917</t>
  </si>
  <si>
    <t xml:space="preserve">03124200</t>
  </si>
  <si>
    <t xml:space="preserve">Nova College of Puerto Rico</t>
  </si>
  <si>
    <t xml:space="preserve">00960-4016</t>
  </si>
  <si>
    <t xml:space="preserve">02482400</t>
  </si>
  <si>
    <t xml:space="preserve">Ponce School of Medicine and Health Sciences</t>
  </si>
  <si>
    <t xml:space="preserve">00716-2347</t>
  </si>
  <si>
    <t xml:space="preserve">00393600</t>
  </si>
  <si>
    <t xml:space="preserve">Pontifical Catholic University of Puerto Rico (The)</t>
  </si>
  <si>
    <t xml:space="preserve">00717-9997</t>
  </si>
  <si>
    <t xml:space="preserve">03104400</t>
  </si>
  <si>
    <t xml:space="preserve">Professional Electrical School</t>
  </si>
  <si>
    <t xml:space="preserve">00674-1797</t>
  </si>
  <si>
    <t xml:space="preserve">03085700</t>
  </si>
  <si>
    <t xml:space="preserve">Professional Technical Institution</t>
  </si>
  <si>
    <t xml:space="preserve">00959-7061</t>
  </si>
  <si>
    <t xml:space="preserve">03068400</t>
  </si>
  <si>
    <t xml:space="preserve">Quality Technical &amp; Beauty College</t>
  </si>
  <si>
    <t xml:space="preserve">00961-6312</t>
  </si>
  <si>
    <t xml:space="preserve">01314800</t>
  </si>
  <si>
    <t xml:space="preserve">Ramirez College of Business &amp; Technology</t>
  </si>
  <si>
    <t xml:space="preserve">00925-0411</t>
  </si>
  <si>
    <t xml:space="preserve">02563500</t>
  </si>
  <si>
    <t xml:space="preserve">Rogie's School of Beauty Culture</t>
  </si>
  <si>
    <t xml:space="preserve">00907-1828</t>
  </si>
  <si>
    <t xml:space="preserve">03638300</t>
  </si>
  <si>
    <t xml:space="preserve">Rosslyn Training Academy of Cosmetology</t>
  </si>
  <si>
    <t xml:space="preserve">00602-3225</t>
  </si>
  <si>
    <t xml:space="preserve">01120300</t>
  </si>
  <si>
    <t xml:space="preserve">Ryder Memorial Hospital, School of Practical Nursing</t>
  </si>
  <si>
    <t xml:space="preserve">00791-0859</t>
  </si>
  <si>
    <t xml:space="preserve">03177300</t>
  </si>
  <si>
    <t xml:space="preserve">San Juan Bautista School of  Medicine</t>
  </si>
  <si>
    <t xml:space="preserve">04158600</t>
  </si>
  <si>
    <t xml:space="preserve">Scotland Educational Institute</t>
  </si>
  <si>
    <t xml:space="preserve">02588600</t>
  </si>
  <si>
    <t xml:space="preserve">Seminario Evangelico de Puerto Rico</t>
  </si>
  <si>
    <t xml:space="preserve">00925-2207</t>
  </si>
  <si>
    <t xml:space="preserve">02502400</t>
  </si>
  <si>
    <t xml:space="preserve">Serbia's Technical College</t>
  </si>
  <si>
    <t xml:space="preserve">Guayama</t>
  </si>
  <si>
    <t xml:space="preserve">00784-0000</t>
  </si>
  <si>
    <t xml:space="preserve">02335500</t>
  </si>
  <si>
    <t xml:space="preserve">Theological University of the Caribbean</t>
  </si>
  <si>
    <t xml:space="preserve">St Just,Trujillo Alto</t>
  </si>
  <si>
    <t xml:space="preserve">00978-0901</t>
  </si>
  <si>
    <t xml:space="preserve">03115900</t>
  </si>
  <si>
    <t xml:space="preserve">Trinity College of Puerto Rico</t>
  </si>
  <si>
    <t xml:space="preserve">00716-1111</t>
  </si>
  <si>
    <t xml:space="preserve">03326300</t>
  </si>
  <si>
    <t xml:space="preserve">Universal Career Community College</t>
  </si>
  <si>
    <t xml:space="preserve">00909-3010</t>
  </si>
  <si>
    <t xml:space="preserve">03029700</t>
  </si>
  <si>
    <t xml:space="preserve">Universal Technology College  of  Puerto Rico</t>
  </si>
  <si>
    <t xml:space="preserve">Aguadilla, PR</t>
  </si>
  <si>
    <t xml:space="preserve">00605-1955</t>
  </si>
  <si>
    <t xml:space="preserve">00501900</t>
  </si>
  <si>
    <t xml:space="preserve">Universidad Adventista De Las Antillas</t>
  </si>
  <si>
    <t xml:space="preserve">00681-0118</t>
  </si>
  <si>
    <t xml:space="preserve">02163300</t>
  </si>
  <si>
    <t xml:space="preserve">Universidad Central del Caribe</t>
  </si>
  <si>
    <t xml:space="preserve">00960-6032</t>
  </si>
  <si>
    <t xml:space="preserve">00394100</t>
  </si>
  <si>
    <t xml:space="preserve">Universidad del Este</t>
  </si>
  <si>
    <t xml:space="preserve">00984-2010</t>
  </si>
  <si>
    <t xml:space="preserve">03531300</t>
  </si>
  <si>
    <t xml:space="preserve">Universidad Pentecostal Mizpa</t>
  </si>
  <si>
    <t xml:space="preserve">00928-0966</t>
  </si>
  <si>
    <t xml:space="preserve">02100000</t>
  </si>
  <si>
    <t xml:space="preserve">Universidad Politecnica de Puerto Rico/Polytechnic University of P.R.</t>
  </si>
  <si>
    <t xml:space="preserve">00918-5955</t>
  </si>
  <si>
    <t xml:space="preserve">00393700</t>
  </si>
  <si>
    <t xml:space="preserve">University of the Sacred Heart</t>
  </si>
  <si>
    <t xml:space="preserve">00914-0383</t>
  </si>
  <si>
    <t xml:space="preserve">03849300</t>
  </si>
  <si>
    <t xml:space="preserve">Xtreme Career Institute</t>
  </si>
  <si>
    <t xml:space="preserve">00340100</t>
  </si>
  <si>
    <t xml:space="preserve">Brown University</t>
  </si>
  <si>
    <t xml:space="preserve">Providence</t>
  </si>
  <si>
    <t xml:space="preserve">RI</t>
  </si>
  <si>
    <t xml:space="preserve">02912-9127</t>
  </si>
  <si>
    <t xml:space="preserve">00340200</t>
  </si>
  <si>
    <t xml:space="preserve">Bryant University</t>
  </si>
  <si>
    <t xml:space="preserve">Smithfield</t>
  </si>
  <si>
    <t xml:space="preserve">02917-1284</t>
  </si>
  <si>
    <t xml:space="preserve">03732300</t>
  </si>
  <si>
    <t xml:space="preserve">International Yacht Restoration School</t>
  </si>
  <si>
    <t xml:space="preserve">02840-6720</t>
  </si>
  <si>
    <t xml:space="preserve">00340400</t>
  </si>
  <si>
    <t xml:space="preserve">Johnson &amp; Wales University</t>
  </si>
  <si>
    <t xml:space="preserve">02903-3703</t>
  </si>
  <si>
    <t xml:space="preserve">00784500</t>
  </si>
  <si>
    <t xml:space="preserve">New England Institute of Technology</t>
  </si>
  <si>
    <t xml:space="preserve">East Greenwich</t>
  </si>
  <si>
    <t xml:space="preserve">02818-1205</t>
  </si>
  <si>
    <t xml:space="preserve">02584400</t>
  </si>
  <si>
    <t xml:space="preserve">New England Tractor Trailer Training School of Massachusetts</t>
  </si>
  <si>
    <t xml:space="preserve">Pawtucket</t>
  </si>
  <si>
    <t xml:space="preserve">02860-1752</t>
  </si>
  <si>
    <t xml:space="preserve">03080000</t>
  </si>
  <si>
    <t xml:space="preserve">Newport School of Hairdressing</t>
  </si>
  <si>
    <t xml:space="preserve">02860-4038</t>
  </si>
  <si>
    <t xml:space="preserve">00340600</t>
  </si>
  <si>
    <t xml:space="preserve">Providence College</t>
  </si>
  <si>
    <t xml:space="preserve">02918-0001</t>
  </si>
  <si>
    <t xml:space="preserve">00340900</t>
  </si>
  <si>
    <t xml:space="preserve">Rhode Island School of Design</t>
  </si>
  <si>
    <t xml:space="preserve">02903-2784</t>
  </si>
  <si>
    <t xml:space="preserve">00341000</t>
  </si>
  <si>
    <t xml:space="preserve">Roger Williams University</t>
  </si>
  <si>
    <t xml:space="preserve">02809-2921</t>
  </si>
  <si>
    <t xml:space="preserve">00659100</t>
  </si>
  <si>
    <t xml:space="preserve">Saint Joseph School of Nursing</t>
  </si>
  <si>
    <t xml:space="preserve">North Providence</t>
  </si>
  <si>
    <t xml:space="preserve">02904-5199</t>
  </si>
  <si>
    <t xml:space="preserve">00341100</t>
  </si>
  <si>
    <t xml:space="preserve">Salve Regina College</t>
  </si>
  <si>
    <t xml:space="preserve">02840-4192</t>
  </si>
  <si>
    <t xml:space="preserve">01115900</t>
  </si>
  <si>
    <t xml:space="preserve">Sawyer School  (The)</t>
  </si>
  <si>
    <t xml:space="preserve">02860-4117</t>
  </si>
  <si>
    <t xml:space="preserve">04141200</t>
  </si>
  <si>
    <t xml:space="preserve">Cranston</t>
  </si>
  <si>
    <t xml:space="preserve">02920-0000</t>
  </si>
  <si>
    <t xml:space="preserve">03088300</t>
  </si>
  <si>
    <t xml:space="preserve">Charleston</t>
  </si>
  <si>
    <t xml:space="preserve">SC</t>
  </si>
  <si>
    <t xml:space="preserve">29418-5667</t>
  </si>
  <si>
    <t xml:space="preserve">02552400</t>
  </si>
  <si>
    <t xml:space="preserve">Academy of Hair Technology</t>
  </si>
  <si>
    <t xml:space="preserve">29615-2363</t>
  </si>
  <si>
    <t xml:space="preserve">04158100</t>
  </si>
  <si>
    <t xml:space="preserve">Aiken School of Cosmetology</t>
  </si>
  <si>
    <t xml:space="preserve">Aiken</t>
  </si>
  <si>
    <t xml:space="preserve">29801-4554</t>
  </si>
  <si>
    <t xml:space="preserve">00341700</t>
  </si>
  <si>
    <t xml:space="preserve">Allen University</t>
  </si>
  <si>
    <t xml:space="preserve">29204-1085</t>
  </si>
  <si>
    <t xml:space="preserve">00341800</t>
  </si>
  <si>
    <t xml:space="preserve">29621-4035</t>
  </si>
  <si>
    <t xml:space="preserve">00342000</t>
  </si>
  <si>
    <t xml:space="preserve">Benedict College</t>
  </si>
  <si>
    <t xml:space="preserve">29204-1086</t>
  </si>
  <si>
    <t xml:space="preserve">00342100</t>
  </si>
  <si>
    <t xml:space="preserve">Bob Jones University</t>
  </si>
  <si>
    <t xml:space="preserve">29614-1000</t>
  </si>
  <si>
    <t xml:space="preserve">02356600</t>
  </si>
  <si>
    <t xml:space="preserve">Charleston Cosmetology Institute</t>
  </si>
  <si>
    <t xml:space="preserve">29420-7319</t>
  </si>
  <si>
    <t xml:space="preserve">04096300</t>
  </si>
  <si>
    <t xml:space="preserve">Charleston School of Law</t>
  </si>
  <si>
    <t xml:space="preserve">29402-0535</t>
  </si>
  <si>
    <t xml:space="preserve">03595300</t>
  </si>
  <si>
    <t xml:space="preserve">Charleston School of Massage</t>
  </si>
  <si>
    <t xml:space="preserve">29412-8270</t>
  </si>
  <si>
    <t xml:space="preserve">00341900</t>
  </si>
  <si>
    <t xml:space="preserve">Charleston Southern University</t>
  </si>
  <si>
    <t xml:space="preserve">29406-2160</t>
  </si>
  <si>
    <t xml:space="preserve">02338600</t>
  </si>
  <si>
    <t xml:space="preserve">Charzanne Beauty College</t>
  </si>
  <si>
    <t xml:space="preserve">Greenwood</t>
  </si>
  <si>
    <t xml:space="preserve">29649-8520</t>
  </si>
  <si>
    <t xml:space="preserve">00342400</t>
  </si>
  <si>
    <t xml:space="preserve">Claflin University</t>
  </si>
  <si>
    <t xml:space="preserve">29115-4498</t>
  </si>
  <si>
    <t xml:space="preserve">00492300</t>
  </si>
  <si>
    <t xml:space="preserve">Clinton Junior College</t>
  </si>
  <si>
    <t xml:space="preserve">Rock Hill</t>
  </si>
  <si>
    <t xml:space="preserve">29730-5152</t>
  </si>
  <si>
    <t xml:space="preserve">00342700</t>
  </si>
  <si>
    <t xml:space="preserve">Coker College</t>
  </si>
  <si>
    <t xml:space="preserve">Hartsville</t>
  </si>
  <si>
    <t xml:space="preserve">29550-3797</t>
  </si>
  <si>
    <t xml:space="preserve">00343000</t>
  </si>
  <si>
    <t xml:space="preserve">Columbia College of South Carolina</t>
  </si>
  <si>
    <t xml:space="preserve">29203-5998</t>
  </si>
  <si>
    <t xml:space="preserve">00342900</t>
  </si>
  <si>
    <t xml:space="preserve">Columbia International University</t>
  </si>
  <si>
    <t xml:space="preserve">29203-1599</t>
  </si>
  <si>
    <t xml:space="preserve">00343100</t>
  </si>
  <si>
    <t xml:space="preserve">Converse College</t>
  </si>
  <si>
    <t xml:space="preserve">Spartanburg</t>
  </si>
  <si>
    <t xml:space="preserve">29302-1931</t>
  </si>
  <si>
    <t xml:space="preserve">00343200</t>
  </si>
  <si>
    <t xml:space="preserve">Erskine College</t>
  </si>
  <si>
    <t xml:space="preserve">Due West</t>
  </si>
  <si>
    <t xml:space="preserve">29639-0000</t>
  </si>
  <si>
    <t xml:space="preserve">00492400</t>
  </si>
  <si>
    <t xml:space="preserve">Forrest College</t>
  </si>
  <si>
    <t xml:space="preserve">29624-2405</t>
  </si>
  <si>
    <t xml:space="preserve">00343400</t>
  </si>
  <si>
    <t xml:space="preserve">Furman University</t>
  </si>
  <si>
    <t xml:space="preserve">29613-5253</t>
  </si>
  <si>
    <t xml:space="preserve">03892300</t>
  </si>
  <si>
    <t xml:space="preserve">Harley's Beauty &amp; Barber Career Institute</t>
  </si>
  <si>
    <t xml:space="preserve">29204-1919</t>
  </si>
  <si>
    <t xml:space="preserve">01209200</t>
  </si>
  <si>
    <t xml:space="preserve">Kenneth Shuler School of Cosmetology</t>
  </si>
  <si>
    <t xml:space="preserve">29732-2169</t>
  </si>
  <si>
    <t xml:space="preserve">02341100</t>
  </si>
  <si>
    <t xml:space="preserve">Kenneth Shuler School of Cosmetology &amp; Nails</t>
  </si>
  <si>
    <t xml:space="preserve">29210-7306</t>
  </si>
  <si>
    <t xml:space="preserve">03513300</t>
  </si>
  <si>
    <t xml:space="preserve">Lacy Cosmetology School</t>
  </si>
  <si>
    <t xml:space="preserve">29803-9084</t>
  </si>
  <si>
    <t xml:space="preserve">03746300</t>
  </si>
  <si>
    <t xml:space="preserve">LeGrand Institute of Cosmetology</t>
  </si>
  <si>
    <t xml:space="preserve">29020-0000</t>
  </si>
  <si>
    <t xml:space="preserve">00343600</t>
  </si>
  <si>
    <t xml:space="preserve">Limestone College</t>
  </si>
  <si>
    <t xml:space="preserve">Gaffney</t>
  </si>
  <si>
    <t xml:space="preserve">29340-3799</t>
  </si>
  <si>
    <t xml:space="preserve">00343700</t>
  </si>
  <si>
    <t xml:space="preserve">Lutheran Theological Southern Seminary</t>
  </si>
  <si>
    <t xml:space="preserve">29203-5898</t>
  </si>
  <si>
    <t xml:space="preserve">00343900</t>
  </si>
  <si>
    <t xml:space="preserve">Morris College</t>
  </si>
  <si>
    <t xml:space="preserve">Sumter</t>
  </si>
  <si>
    <t xml:space="preserve">29150-3599</t>
  </si>
  <si>
    <t xml:space="preserve">00344000</t>
  </si>
  <si>
    <t xml:space="preserve">Newberry College</t>
  </si>
  <si>
    <t xml:space="preserve">Newberry</t>
  </si>
  <si>
    <t xml:space="preserve">29108-2197</t>
  </si>
  <si>
    <t xml:space="preserve">00344100</t>
  </si>
  <si>
    <t xml:space="preserve">North Greenville University</t>
  </si>
  <si>
    <t xml:space="preserve">Tigerville</t>
  </si>
  <si>
    <t xml:space="preserve">29688-1892</t>
  </si>
  <si>
    <t xml:space="preserve">00344500</t>
  </si>
  <si>
    <t xml:space="preserve">Presbyterian College</t>
  </si>
  <si>
    <t xml:space="preserve">29325-2503</t>
  </si>
  <si>
    <t xml:space="preserve">02063700</t>
  </si>
  <si>
    <t xml:space="preserve">Sherman College of Straight Chiropractic</t>
  </si>
  <si>
    <t xml:space="preserve">29316-7251</t>
  </si>
  <si>
    <t xml:space="preserve">00342200</t>
  </si>
  <si>
    <t xml:space="preserve">Southern Wesleyan University</t>
  </si>
  <si>
    <t xml:space="preserve">Central</t>
  </si>
  <si>
    <t xml:space="preserve">29630-1020</t>
  </si>
  <si>
    <t xml:space="preserve">00344700</t>
  </si>
  <si>
    <t xml:space="preserve">Spartanburg Methodist College</t>
  </si>
  <si>
    <t xml:space="preserve">29301-5899</t>
  </si>
  <si>
    <t xml:space="preserve">03293300</t>
  </si>
  <si>
    <t xml:space="preserve">Strand College of Hair Design</t>
  </si>
  <si>
    <t xml:space="preserve">Myrtle Beach</t>
  </si>
  <si>
    <t xml:space="preserve">29572-4310</t>
  </si>
  <si>
    <t xml:space="preserve">03768400</t>
  </si>
  <si>
    <t xml:space="preserve">Styletrends Barber and Hairstyling Academy</t>
  </si>
  <si>
    <t xml:space="preserve">29730-4511</t>
  </si>
  <si>
    <t xml:space="preserve">02567600</t>
  </si>
  <si>
    <t xml:space="preserve">Sumter Beauty College</t>
  </si>
  <si>
    <t xml:space="preserve">29150-2871</t>
  </si>
  <si>
    <t xml:space="preserve">00345500</t>
  </si>
  <si>
    <t xml:space="preserve">Voorhees College</t>
  </si>
  <si>
    <t xml:space="preserve">Denmark</t>
  </si>
  <si>
    <t xml:space="preserve">29042-0000</t>
  </si>
  <si>
    <t xml:space="preserve">03856400</t>
  </si>
  <si>
    <t xml:space="preserve">W. L. Bonner College</t>
  </si>
  <si>
    <t xml:space="preserve">29203-5901</t>
  </si>
  <si>
    <t xml:space="preserve">00345700</t>
  </si>
  <si>
    <t xml:space="preserve">Wofford College</t>
  </si>
  <si>
    <t xml:space="preserve">29303-3663</t>
  </si>
  <si>
    <t xml:space="preserve">00345800</t>
  </si>
  <si>
    <t xml:space="preserve">Sioux Falls</t>
  </si>
  <si>
    <t xml:space="preserve">SD</t>
  </si>
  <si>
    <t xml:space="preserve">57197-0001</t>
  </si>
  <si>
    <t xml:space="preserve">00492900</t>
  </si>
  <si>
    <t xml:space="preserve">Avera McKennan Hospital</t>
  </si>
  <si>
    <t xml:space="preserve">57117-5045</t>
  </si>
  <si>
    <t xml:space="preserve">00598700</t>
  </si>
  <si>
    <t xml:space="preserve">Avera Sacred Heart Hospital School of Radiologic Technology</t>
  </si>
  <si>
    <t xml:space="preserve">Yankton</t>
  </si>
  <si>
    <t xml:space="preserve">57078-3899</t>
  </si>
  <si>
    <t xml:space="preserve">02137100</t>
  </si>
  <si>
    <t xml:space="preserve">Black Hills Beauty College</t>
  </si>
  <si>
    <t xml:space="preserve">Rapid City</t>
  </si>
  <si>
    <t xml:space="preserve">57701-2718</t>
  </si>
  <si>
    <t xml:space="preserve">00346100</t>
  </si>
  <si>
    <t xml:space="preserve">Dakota Wesleyan University</t>
  </si>
  <si>
    <t xml:space="preserve">Mitchell</t>
  </si>
  <si>
    <t xml:space="preserve">57301-4398</t>
  </si>
  <si>
    <t xml:space="preserve">02297800</t>
  </si>
  <si>
    <t xml:space="preserve">Headlines Academy</t>
  </si>
  <si>
    <t xml:space="preserve">57701-2733</t>
  </si>
  <si>
    <t xml:space="preserve">02144600</t>
  </si>
  <si>
    <t xml:space="preserve">Kilian Community College</t>
  </si>
  <si>
    <t xml:space="preserve">57103-7020</t>
  </si>
  <si>
    <t xml:space="preserve">00346500</t>
  </si>
  <si>
    <t xml:space="preserve">Mount Marty College</t>
  </si>
  <si>
    <t xml:space="preserve">57078-3724</t>
  </si>
  <si>
    <t xml:space="preserve">00405700</t>
  </si>
  <si>
    <t xml:space="preserve">National American University</t>
  </si>
  <si>
    <t xml:space="preserve">57701-3692</t>
  </si>
  <si>
    <t xml:space="preserve">00405600</t>
  </si>
  <si>
    <t xml:space="preserve">North American Baptist Seminary</t>
  </si>
  <si>
    <t xml:space="preserve">57105-2729</t>
  </si>
  <si>
    <t xml:space="preserve">00346700</t>
  </si>
  <si>
    <t xml:space="preserve">Presentation College</t>
  </si>
  <si>
    <t xml:space="preserve">Aberdeen</t>
  </si>
  <si>
    <t xml:space="preserve">57401-1299</t>
  </si>
  <si>
    <t xml:space="preserve">01147700</t>
  </si>
  <si>
    <t xml:space="preserve">Sanford Medical Center</t>
  </si>
  <si>
    <t xml:space="preserve">57117-5039</t>
  </si>
  <si>
    <t xml:space="preserve">01013800</t>
  </si>
  <si>
    <t xml:space="preserve">Stewart School</t>
  </si>
  <si>
    <t xml:space="preserve">57104-0000</t>
  </si>
  <si>
    <t xml:space="preserve">00346900</t>
  </si>
  <si>
    <t xml:space="preserve">University of Sioux Falls</t>
  </si>
  <si>
    <t xml:space="preserve">57105-1699</t>
  </si>
  <si>
    <t xml:space="preserve">01046000</t>
  </si>
  <si>
    <t xml:space="preserve">American Baptist Theological Seminary</t>
  </si>
  <si>
    <t xml:space="preserve">Nashville</t>
  </si>
  <si>
    <t xml:space="preserve">TN</t>
  </si>
  <si>
    <t xml:space="preserve">37207-4994</t>
  </si>
  <si>
    <t xml:space="preserve">00347700</t>
  </si>
  <si>
    <t xml:space="preserve">37205-2086</t>
  </si>
  <si>
    <t xml:space="preserve">02257400</t>
  </si>
  <si>
    <t xml:space="preserve">Arnold's Beauty School</t>
  </si>
  <si>
    <t xml:space="preserve">Milan</t>
  </si>
  <si>
    <t xml:space="preserve">38358-2713</t>
  </si>
  <si>
    <t xml:space="preserve">03440300</t>
  </si>
  <si>
    <t xml:space="preserve">Baptist Memorial College of Health Sciences</t>
  </si>
  <si>
    <t xml:space="preserve">Memphis</t>
  </si>
  <si>
    <t xml:space="preserve">38104-3104</t>
  </si>
  <si>
    <t xml:space="preserve">00347900</t>
  </si>
  <si>
    <t xml:space="preserve">Belmont University</t>
  </si>
  <si>
    <t xml:space="preserve">37212-3757</t>
  </si>
  <si>
    <t xml:space="preserve">00348000</t>
  </si>
  <si>
    <t xml:space="preserve">McKenzie</t>
  </si>
  <si>
    <t xml:space="preserve">38201-1705</t>
  </si>
  <si>
    <t xml:space="preserve">00353600</t>
  </si>
  <si>
    <t xml:space="preserve">37321-7000</t>
  </si>
  <si>
    <t xml:space="preserve">03930300</t>
  </si>
  <si>
    <t xml:space="preserve">Buchanan Beauty College</t>
  </si>
  <si>
    <t xml:space="preserve">Shelbyville</t>
  </si>
  <si>
    <t xml:space="preserve">37160-2741</t>
  </si>
  <si>
    <t xml:space="preserve">03841300</t>
  </si>
  <si>
    <t xml:space="preserve">Career Beauty College</t>
  </si>
  <si>
    <t xml:space="preserve">Lawrenceburg</t>
  </si>
  <si>
    <t xml:space="preserve">38464-3634</t>
  </si>
  <si>
    <t xml:space="preserve">00348100</t>
  </si>
  <si>
    <t xml:space="preserve">Carson - Newman College</t>
  </si>
  <si>
    <t xml:space="preserve">37760-2204</t>
  </si>
  <si>
    <t xml:space="preserve">02204200</t>
  </si>
  <si>
    <t xml:space="preserve">Chattanooga College - Medical, Dental and Technical Careers</t>
  </si>
  <si>
    <t xml:space="preserve">Chattanooga</t>
  </si>
  <si>
    <t xml:space="preserve">37411-3798</t>
  </si>
  <si>
    <t xml:space="preserve">00348200</t>
  </si>
  <si>
    <t xml:space="preserve">Christian Brothers University</t>
  </si>
  <si>
    <t xml:space="preserve">38104-5581</t>
  </si>
  <si>
    <t xml:space="preserve">00348500</t>
  </si>
  <si>
    <t xml:space="preserve">Cumberland University</t>
  </si>
  <si>
    <t xml:space="preserve">37087-3554</t>
  </si>
  <si>
    <t xml:space="preserve">00493400</t>
  </si>
  <si>
    <t xml:space="preserve">Daymar Institute</t>
  </si>
  <si>
    <t xml:space="preserve">37217-1056</t>
  </si>
  <si>
    <t xml:space="preserve">04124100</t>
  </si>
  <si>
    <t xml:space="preserve">Elite College of Cosmetology</t>
  </si>
  <si>
    <t xml:space="preserve">38351-1431</t>
  </si>
  <si>
    <t xml:space="preserve">01254700</t>
  </si>
  <si>
    <t xml:space="preserve">Emmanuel Christian Seminary</t>
  </si>
  <si>
    <t xml:space="preserve">37601-9438</t>
  </si>
  <si>
    <t xml:space="preserve">02595000</t>
  </si>
  <si>
    <t xml:space="preserve">Fayetteville College of Cosmetology Arts &amp; Sciences</t>
  </si>
  <si>
    <t xml:space="preserve">37334-2909</t>
  </si>
  <si>
    <t xml:space="preserve">00349000</t>
  </si>
  <si>
    <t xml:space="preserve">Fisk University</t>
  </si>
  <si>
    <t xml:space="preserve">37208-3045</t>
  </si>
  <si>
    <t xml:space="preserve">00743900</t>
  </si>
  <si>
    <t xml:space="preserve">Fountainhead College of Technology</t>
  </si>
  <si>
    <t xml:space="preserve">Knoxville</t>
  </si>
  <si>
    <t xml:space="preserve">37918-2583</t>
  </si>
  <si>
    <t xml:space="preserve">03008800</t>
  </si>
  <si>
    <t xml:space="preserve">Franklin Academy</t>
  </si>
  <si>
    <t xml:space="preserve">37312-3939</t>
  </si>
  <si>
    <t xml:space="preserve">00349200</t>
  </si>
  <si>
    <t xml:space="preserve">Freed-Hardeman University</t>
  </si>
  <si>
    <t xml:space="preserve">38340-2399</t>
  </si>
  <si>
    <t xml:space="preserve">00865500</t>
  </si>
  <si>
    <t xml:space="preserve">Genesis Career College</t>
  </si>
  <si>
    <t xml:space="preserve">Cookeville</t>
  </si>
  <si>
    <t xml:space="preserve">38501-1959</t>
  </si>
  <si>
    <t xml:space="preserve">00349400</t>
  </si>
  <si>
    <t xml:space="preserve">Hiwassee College</t>
  </si>
  <si>
    <t xml:space="preserve">37354-4001</t>
  </si>
  <si>
    <t xml:space="preserve">03920300</t>
  </si>
  <si>
    <t xml:space="preserve">Adamsville</t>
  </si>
  <si>
    <t xml:space="preserve">38310-1801</t>
  </si>
  <si>
    <t xml:space="preserve">03683300</t>
  </si>
  <si>
    <t xml:space="preserve">International Barber &amp; Style College</t>
  </si>
  <si>
    <t xml:space="preserve">37209-2205</t>
  </si>
  <si>
    <t xml:space="preserve">02275000</t>
  </si>
  <si>
    <t xml:space="preserve">Jenny Lea Academy of Cosmetology</t>
  </si>
  <si>
    <t xml:space="preserve">37601-4626</t>
  </si>
  <si>
    <t xml:space="preserve">00885900</t>
  </si>
  <si>
    <t xml:space="preserve">John A. Gupton College</t>
  </si>
  <si>
    <t xml:space="preserve">37203-2934</t>
  </si>
  <si>
    <t xml:space="preserve">00349500</t>
  </si>
  <si>
    <t xml:space="preserve">Johnson University</t>
  </si>
  <si>
    <t xml:space="preserve">37998-9775</t>
  </si>
  <si>
    <t xml:space="preserve">00349600</t>
  </si>
  <si>
    <t xml:space="preserve">King College</t>
  </si>
  <si>
    <t xml:space="preserve">37620-2699</t>
  </si>
  <si>
    <t xml:space="preserve">02255000</t>
  </si>
  <si>
    <t xml:space="preserve">Knoxville Institute of Hair Design</t>
  </si>
  <si>
    <t xml:space="preserve">37917-6312</t>
  </si>
  <si>
    <t xml:space="preserve">00349800</t>
  </si>
  <si>
    <t xml:space="preserve">Lambuth University</t>
  </si>
  <si>
    <t xml:space="preserve">38301-5296</t>
  </si>
  <si>
    <t xml:space="preserve">00349900</t>
  </si>
  <si>
    <t xml:space="preserve">Lane College</t>
  </si>
  <si>
    <t xml:space="preserve">38301-4598</t>
  </si>
  <si>
    <t xml:space="preserve">00350000</t>
  </si>
  <si>
    <t xml:space="preserve">Lee University</t>
  </si>
  <si>
    <t xml:space="preserve">37311-4475</t>
  </si>
  <si>
    <t xml:space="preserve">00350100</t>
  </si>
  <si>
    <t xml:space="preserve">LeMoyne-Owen College</t>
  </si>
  <si>
    <t xml:space="preserve">38126-6510</t>
  </si>
  <si>
    <t xml:space="preserve">00350200</t>
  </si>
  <si>
    <t xml:space="preserve">Lincoln Memorial University</t>
  </si>
  <si>
    <t xml:space="preserve">Harrogate</t>
  </si>
  <si>
    <t xml:space="preserve">37752-7920</t>
  </si>
  <si>
    <t xml:space="preserve">00348600</t>
  </si>
  <si>
    <t xml:space="preserve">Lipscomb University</t>
  </si>
  <si>
    <t xml:space="preserve">37204-3951</t>
  </si>
  <si>
    <t xml:space="preserve">04157200</t>
  </si>
  <si>
    <t xml:space="preserve">Love Beauty School</t>
  </si>
  <si>
    <t xml:space="preserve">37355-2950</t>
  </si>
  <si>
    <t xml:space="preserve">00350400</t>
  </si>
  <si>
    <t xml:space="preserve">Martin Methodist College</t>
  </si>
  <si>
    <t xml:space="preserve">Pulaski</t>
  </si>
  <si>
    <t xml:space="preserve">38478-2799</t>
  </si>
  <si>
    <t xml:space="preserve">00350500</t>
  </si>
  <si>
    <t xml:space="preserve">Maryville College</t>
  </si>
  <si>
    <t xml:space="preserve">Maryville</t>
  </si>
  <si>
    <t xml:space="preserve">37804-5907</t>
  </si>
  <si>
    <t xml:space="preserve">02326300</t>
  </si>
  <si>
    <t xml:space="preserve">MedVance Institute</t>
  </si>
  <si>
    <t xml:space="preserve">38501-4305</t>
  </si>
  <si>
    <t xml:space="preserve">00350600</t>
  </si>
  <si>
    <t xml:space="preserve">Meharry Medical College</t>
  </si>
  <si>
    <t xml:space="preserve">37208-3599</t>
  </si>
  <si>
    <t xml:space="preserve">00350700</t>
  </si>
  <si>
    <t xml:space="preserve">Memphis College of Art</t>
  </si>
  <si>
    <t xml:space="preserve">38104-2764</t>
  </si>
  <si>
    <t xml:space="preserve">03701300</t>
  </si>
  <si>
    <t xml:space="preserve">Memphis Institute of Barbering</t>
  </si>
  <si>
    <t xml:space="preserve">38107-4334</t>
  </si>
  <si>
    <t xml:space="preserve">01052900</t>
  </si>
  <si>
    <t xml:space="preserve">Memphis Theological Seminary</t>
  </si>
  <si>
    <t xml:space="preserve">38104-4395</t>
  </si>
  <si>
    <t xml:space="preserve">00778300</t>
  </si>
  <si>
    <t xml:space="preserve">Middle Tennessee School of Anesthesia</t>
  </si>
  <si>
    <t xml:space="preserve">37115-0417</t>
  </si>
  <si>
    <t xml:space="preserve">00351100</t>
  </si>
  <si>
    <t xml:space="preserve">Milligan College</t>
  </si>
  <si>
    <t xml:space="preserve">37682-4001</t>
  </si>
  <si>
    <t xml:space="preserve">02278700</t>
  </si>
  <si>
    <t xml:space="preserve">Mister Wayne's School of Unisex Hair Design</t>
  </si>
  <si>
    <t xml:space="preserve">38501-3139</t>
  </si>
  <si>
    <t xml:space="preserve">02125300</t>
  </si>
  <si>
    <t xml:space="preserve">Nashville College of Medical Careers</t>
  </si>
  <si>
    <t xml:space="preserve">37115-4696</t>
  </si>
  <si>
    <t xml:space="preserve">03647300</t>
  </si>
  <si>
    <t xml:space="preserve">New Concepts School of Cosmetology</t>
  </si>
  <si>
    <t xml:space="preserve">37311-7373</t>
  </si>
  <si>
    <t xml:space="preserve">03079100</t>
  </si>
  <si>
    <t xml:space="preserve">North Central Institute</t>
  </si>
  <si>
    <t xml:space="preserve">37042-3116</t>
  </si>
  <si>
    <t xml:space="preserve">02578200</t>
  </si>
  <si>
    <t xml:space="preserve">Nossi College of Art</t>
  </si>
  <si>
    <t xml:space="preserve">37115-5138</t>
  </si>
  <si>
    <t xml:space="preserve">02106400</t>
  </si>
  <si>
    <t xml:space="preserve">O'More College of Design</t>
  </si>
  <si>
    <t xml:space="preserve">37064-2816</t>
  </si>
  <si>
    <t xml:space="preserve">03840300</t>
  </si>
  <si>
    <t xml:space="preserve">Oxford Graduate School</t>
  </si>
  <si>
    <t xml:space="preserve">37321-6736</t>
  </si>
  <si>
    <t xml:space="preserve">02275500</t>
  </si>
  <si>
    <t xml:space="preserve">Paul Mitchell the School Knoxville</t>
  </si>
  <si>
    <t xml:space="preserve">37919-2117</t>
  </si>
  <si>
    <t xml:space="preserve">02153100</t>
  </si>
  <si>
    <t xml:space="preserve">Paul Mitchell the School Nashville</t>
  </si>
  <si>
    <t xml:space="preserve">Antioch</t>
  </si>
  <si>
    <t xml:space="preserve">37013-3347</t>
  </si>
  <si>
    <t xml:space="preserve">02188300</t>
  </si>
  <si>
    <t xml:space="preserve">Pentecostal Theological Seminary</t>
  </si>
  <si>
    <t xml:space="preserve">37320-3330</t>
  </si>
  <si>
    <t xml:space="preserve">01044700</t>
  </si>
  <si>
    <t xml:space="preserve">Plaza Beauty School</t>
  </si>
  <si>
    <t xml:space="preserve">38117-4822</t>
  </si>
  <si>
    <t xml:space="preserve">02539800</t>
  </si>
  <si>
    <t xml:space="preserve">Queen City College</t>
  </si>
  <si>
    <t xml:space="preserve">37042-3545</t>
  </si>
  <si>
    <t xml:space="preserve">00351900</t>
  </si>
  <si>
    <t xml:space="preserve">Rhodes College</t>
  </si>
  <si>
    <t xml:space="preserve">38112-1690</t>
  </si>
  <si>
    <t xml:space="preserve">03355400</t>
  </si>
  <si>
    <t xml:space="preserve">Richmont Graduate University</t>
  </si>
  <si>
    <t xml:space="preserve">37404-3026</t>
  </si>
  <si>
    <t xml:space="preserve">03830300</t>
  </si>
  <si>
    <t xml:space="preserve">SAE Institute of Technology</t>
  </si>
  <si>
    <t xml:space="preserve">37203-4310</t>
  </si>
  <si>
    <t xml:space="preserve">03774400</t>
  </si>
  <si>
    <t xml:space="preserve">Shear Academy</t>
  </si>
  <si>
    <t xml:space="preserve">Crossville</t>
  </si>
  <si>
    <t xml:space="preserve">38555-4177</t>
  </si>
  <si>
    <t xml:space="preserve">00493800</t>
  </si>
  <si>
    <t xml:space="preserve">37909-3323</t>
  </si>
  <si>
    <t xml:space="preserve">00351800</t>
  </si>
  <si>
    <t xml:space="preserve">Southern Adventist University</t>
  </si>
  <si>
    <t xml:space="preserve">Collegedale</t>
  </si>
  <si>
    <t xml:space="preserve">37315-0370</t>
  </si>
  <si>
    <t xml:space="preserve">00351700</t>
  </si>
  <si>
    <t xml:space="preserve">Southern College of Optometry</t>
  </si>
  <si>
    <t xml:space="preserve">38104-2222</t>
  </si>
  <si>
    <t xml:space="preserve">02339800</t>
  </si>
  <si>
    <t xml:space="preserve">Southern Institute of Cosmetology</t>
  </si>
  <si>
    <t xml:space="preserve">38118-3231</t>
  </si>
  <si>
    <t xml:space="preserve">03126900</t>
  </si>
  <si>
    <t xml:space="preserve">Styles &amp; Profiles Beauty College</t>
  </si>
  <si>
    <t xml:space="preserve">Selmer</t>
  </si>
  <si>
    <t xml:space="preserve">38375-2109</t>
  </si>
  <si>
    <t xml:space="preserve">02540000</t>
  </si>
  <si>
    <t xml:space="preserve">Tennessee Academy of Cosmetology</t>
  </si>
  <si>
    <t xml:space="preserve">38133-8940</t>
  </si>
  <si>
    <t xml:space="preserve">03024900</t>
  </si>
  <si>
    <t xml:space="preserve">38125-3442</t>
  </si>
  <si>
    <t xml:space="preserve">04035300</t>
  </si>
  <si>
    <t xml:space="preserve">Tennessee Career Institute</t>
  </si>
  <si>
    <t xml:space="preserve">38401-6335</t>
  </si>
  <si>
    <t xml:space="preserve">00956700</t>
  </si>
  <si>
    <t xml:space="preserve">Tennessee School of Beauty</t>
  </si>
  <si>
    <t xml:space="preserve">37921-3303</t>
  </si>
  <si>
    <t xml:space="preserve">00352400</t>
  </si>
  <si>
    <t xml:space="preserve">Tennessee Temple University</t>
  </si>
  <si>
    <t xml:space="preserve">37404-3587</t>
  </si>
  <si>
    <t xml:space="preserve">00352500</t>
  </si>
  <si>
    <t xml:space="preserve">Tennessee Wesleyan College</t>
  </si>
  <si>
    <t xml:space="preserve">37371-0040</t>
  </si>
  <si>
    <t xml:space="preserve">00352600</t>
  </si>
  <si>
    <t xml:space="preserve">Trevecca Nazarene University</t>
  </si>
  <si>
    <t xml:space="preserve">37210-2877</t>
  </si>
  <si>
    <t xml:space="preserve">00352700</t>
  </si>
  <si>
    <t xml:space="preserve">Tusculum College</t>
  </si>
  <si>
    <t xml:space="preserve">Greeneville</t>
  </si>
  <si>
    <t xml:space="preserve">37743-0001</t>
  </si>
  <si>
    <t xml:space="preserve">00352800</t>
  </si>
  <si>
    <t xml:space="preserve">Union University</t>
  </si>
  <si>
    <t xml:space="preserve">38305-3697</t>
  </si>
  <si>
    <t xml:space="preserve">00353400</t>
  </si>
  <si>
    <t xml:space="preserve">University of the South (The)</t>
  </si>
  <si>
    <t xml:space="preserve">Sewanee</t>
  </si>
  <si>
    <t xml:space="preserve">37383-1000</t>
  </si>
  <si>
    <t xml:space="preserve">00353500</t>
  </si>
  <si>
    <t xml:space="preserve">Vanderbilt University</t>
  </si>
  <si>
    <t xml:space="preserve">37240-0001</t>
  </si>
  <si>
    <t xml:space="preserve">00998200</t>
  </si>
  <si>
    <t xml:space="preserve">Victory University</t>
  </si>
  <si>
    <t xml:space="preserve">38111-4745</t>
  </si>
  <si>
    <t xml:space="preserve">03982300</t>
  </si>
  <si>
    <t xml:space="preserve">Visible Music College</t>
  </si>
  <si>
    <t xml:space="preserve">38103-2710</t>
  </si>
  <si>
    <t xml:space="preserve">02293900</t>
  </si>
  <si>
    <t xml:space="preserve">Volunteer Beauty Academy North</t>
  </si>
  <si>
    <t xml:space="preserve">37115-2112</t>
  </si>
  <si>
    <t xml:space="preserve">03088800</t>
  </si>
  <si>
    <t xml:space="preserve">Watkins College of Art, Design &amp; Film</t>
  </si>
  <si>
    <t xml:space="preserve">37228-1306</t>
  </si>
  <si>
    <t xml:space="preserve">03001800</t>
  </si>
  <si>
    <t xml:space="preserve">Welch College</t>
  </si>
  <si>
    <t xml:space="preserve">37205-2498</t>
  </si>
  <si>
    <t xml:space="preserve">00494700</t>
  </si>
  <si>
    <t xml:space="preserve">West Tennessee Business College</t>
  </si>
  <si>
    <t xml:space="preserve">38301-3256</t>
  </si>
  <si>
    <t xml:space="preserve">01155300</t>
  </si>
  <si>
    <t xml:space="preserve">William R  Moore College of Technology</t>
  </si>
  <si>
    <t xml:space="preserve">38104-7240</t>
  </si>
  <si>
    <t xml:space="preserve">03513500</t>
  </si>
  <si>
    <t xml:space="preserve">Williamson Christian College</t>
  </si>
  <si>
    <t xml:space="preserve">37067-8237</t>
  </si>
  <si>
    <t xml:space="preserve">04146600</t>
  </si>
  <si>
    <t xml:space="preserve">360 Degrees Beauty Academy</t>
  </si>
  <si>
    <t xml:space="preserve">TX</t>
  </si>
  <si>
    <t xml:space="preserve">77084-2714</t>
  </si>
  <si>
    <t xml:space="preserve">00353700</t>
  </si>
  <si>
    <t xml:space="preserve">Abilene Christian University</t>
  </si>
  <si>
    <t xml:space="preserve">Abilene</t>
  </si>
  <si>
    <t xml:space="preserve">79699-3701</t>
  </si>
  <si>
    <t xml:space="preserve">03276300</t>
  </si>
  <si>
    <t xml:space="preserve">Lufkin</t>
  </si>
  <si>
    <t xml:space="preserve">75901-4900</t>
  </si>
  <si>
    <t xml:space="preserve">03156400</t>
  </si>
  <si>
    <t xml:space="preserve">Academy of Oriental Medicine at Austin</t>
  </si>
  <si>
    <t xml:space="preserve">Austin</t>
  </si>
  <si>
    <t xml:space="preserve">78745-1479</t>
  </si>
  <si>
    <t xml:space="preserve">03412300</t>
  </si>
  <si>
    <t xml:space="preserve">Advanced Barber College &amp; Hair Design</t>
  </si>
  <si>
    <t xml:space="preserve">Weslaco</t>
  </si>
  <si>
    <t xml:space="preserve">78596-0000</t>
  </si>
  <si>
    <t xml:space="preserve">04155800</t>
  </si>
  <si>
    <t xml:space="preserve">Advanced Beauty College</t>
  </si>
  <si>
    <t xml:space="preserve">Irving</t>
  </si>
  <si>
    <t xml:space="preserve">75038-5706</t>
  </si>
  <si>
    <t xml:space="preserve">03153300</t>
  </si>
  <si>
    <t xml:space="preserve">American College of Acupuncture &amp; Oriental Medicine</t>
  </si>
  <si>
    <t xml:space="preserve">77063-4104</t>
  </si>
  <si>
    <t xml:space="preserve">01005700</t>
  </si>
  <si>
    <t xml:space="preserve">American Commercial College</t>
  </si>
  <si>
    <t xml:space="preserve">79602-1399</t>
  </si>
  <si>
    <t xml:space="preserve">03756300</t>
  </si>
  <si>
    <t xml:space="preserve">Anamarc College</t>
  </si>
  <si>
    <t xml:space="preserve">El Paso</t>
  </si>
  <si>
    <t xml:space="preserve">79930-6230</t>
  </si>
  <si>
    <t xml:space="preserve">02081400</t>
  </si>
  <si>
    <t xml:space="preserve">Arlington Baptist College</t>
  </si>
  <si>
    <t xml:space="preserve">Arlington</t>
  </si>
  <si>
    <t xml:space="preserve">76012-3425</t>
  </si>
  <si>
    <t xml:space="preserve">02521200</t>
  </si>
  <si>
    <t xml:space="preserve">Arlington Career Institute</t>
  </si>
  <si>
    <t xml:space="preserve">Grand Prairie</t>
  </si>
  <si>
    <t xml:space="preserve">75050-2636</t>
  </si>
  <si>
    <t xml:space="preserve">03159300</t>
  </si>
  <si>
    <t xml:space="preserve">Arlington Medical Institute</t>
  </si>
  <si>
    <t xml:space="preserve">76006-2317</t>
  </si>
  <si>
    <t xml:space="preserve">04152700</t>
  </si>
  <si>
    <t xml:space="preserve">Astrodome Career Centers</t>
  </si>
  <si>
    <t xml:space="preserve">77054-2678</t>
  </si>
  <si>
    <t xml:space="preserve">01248200</t>
  </si>
  <si>
    <t xml:space="preserve">ATI Technical Training Center</t>
  </si>
  <si>
    <t xml:space="preserve">75235-4622</t>
  </si>
  <si>
    <t xml:space="preserve">03727600</t>
  </si>
  <si>
    <t xml:space="preserve">78752-0000</t>
  </si>
  <si>
    <t xml:space="preserve">00354300</t>
  </si>
  <si>
    <t xml:space="preserve">Austin College</t>
  </si>
  <si>
    <t xml:space="preserve">Sherman</t>
  </si>
  <si>
    <t xml:space="preserve">75090-4440</t>
  </si>
  <si>
    <t xml:space="preserve">02362800</t>
  </si>
  <si>
    <t xml:space="preserve">Austin Graduate School of Theology</t>
  </si>
  <si>
    <t xml:space="preserve">78752-1333</t>
  </si>
  <si>
    <t xml:space="preserve">00354400</t>
  </si>
  <si>
    <t xml:space="preserve">Austin Presbyterian Theological Seminary</t>
  </si>
  <si>
    <t xml:space="preserve">78705-5797</t>
  </si>
  <si>
    <t xml:space="preserve">04142300</t>
  </si>
  <si>
    <t xml:space="preserve">Aveda Institute San Antonio</t>
  </si>
  <si>
    <t xml:space="preserve">San Antonio</t>
  </si>
  <si>
    <t xml:space="preserve">78215-1260</t>
  </si>
  <si>
    <t xml:space="preserve">01226800</t>
  </si>
  <si>
    <t xml:space="preserve">Baldwin Beauty School #5</t>
  </si>
  <si>
    <t xml:space="preserve">78704-4785</t>
  </si>
  <si>
    <t xml:space="preserve">00660600</t>
  </si>
  <si>
    <t xml:space="preserve">Baptist Health System School of Health Professions</t>
  </si>
  <si>
    <t xml:space="preserve">78229-3234</t>
  </si>
  <si>
    <t xml:space="preserve">02331200</t>
  </si>
  <si>
    <t xml:space="preserve">Baptist Missionary Association Theological Seminary</t>
  </si>
  <si>
    <t xml:space="preserve">75766-5407</t>
  </si>
  <si>
    <t xml:space="preserve">03733300</t>
  </si>
  <si>
    <t xml:space="preserve">Baptist University of the Americas</t>
  </si>
  <si>
    <t xml:space="preserve">78224-1336</t>
  </si>
  <si>
    <t xml:space="preserve">00494900</t>
  </si>
  <si>
    <t xml:space="preserve">Baylor College of Medicine</t>
  </si>
  <si>
    <t xml:space="preserve">77030-3498</t>
  </si>
  <si>
    <t xml:space="preserve">00354500</t>
  </si>
  <si>
    <t xml:space="preserve">Baylor University</t>
  </si>
  <si>
    <t xml:space="preserve">Waco</t>
  </si>
  <si>
    <t xml:space="preserve">76798-1458</t>
  </si>
  <si>
    <t xml:space="preserve">04135600</t>
  </si>
  <si>
    <t xml:space="preserve">Cannon Institute of Higher Learning</t>
  </si>
  <si>
    <t xml:space="preserve">75247-9998</t>
  </si>
  <si>
    <t xml:space="preserve">02074100</t>
  </si>
  <si>
    <t xml:space="preserve">Capitol City Trade &amp; Technical School</t>
  </si>
  <si>
    <t xml:space="preserve">78704-1281</t>
  </si>
  <si>
    <t xml:space="preserve">04138500</t>
  </si>
  <si>
    <t xml:space="preserve">Cardiotech Ultrasound School</t>
  </si>
  <si>
    <t xml:space="preserve">77099-1440</t>
  </si>
  <si>
    <t xml:space="preserve">02591100</t>
  </si>
  <si>
    <t xml:space="preserve">Career Point College</t>
  </si>
  <si>
    <t xml:space="preserve">78201-2027</t>
  </si>
  <si>
    <t xml:space="preserve">04089400</t>
  </si>
  <si>
    <t xml:space="preserve">CCI Training Center</t>
  </si>
  <si>
    <t xml:space="preserve">76011-4857</t>
  </si>
  <si>
    <t xml:space="preserve">02604700</t>
  </si>
  <si>
    <t xml:space="preserve">Center for Advanced Legal Studies</t>
  </si>
  <si>
    <t xml:space="preserve">77098-4151</t>
  </si>
  <si>
    <t xml:space="preserve">02239100</t>
  </si>
  <si>
    <t xml:space="preserve">Central Texas Beauty College #2</t>
  </si>
  <si>
    <t xml:space="preserve">Round Rock</t>
  </si>
  <si>
    <t xml:space="preserve">78664-4204</t>
  </si>
  <si>
    <t xml:space="preserve">04117900</t>
  </si>
  <si>
    <t xml:space="preserve">Champion Beauty College</t>
  </si>
  <si>
    <t xml:space="preserve">77068-3569</t>
  </si>
  <si>
    <t xml:space="preserve">01293000</t>
  </si>
  <si>
    <t xml:space="preserve">Charles &amp; Sue's School of Hair Design</t>
  </si>
  <si>
    <t xml:space="preserve">Bryan</t>
  </si>
  <si>
    <t xml:space="preserve">77802-2798</t>
  </si>
  <si>
    <t xml:space="preserve">03422400</t>
  </si>
  <si>
    <t xml:space="preserve">College of Biblical Studies-Houston</t>
  </si>
  <si>
    <t xml:space="preserve">77036-3211</t>
  </si>
  <si>
    <t xml:space="preserve">03128100</t>
  </si>
  <si>
    <t xml:space="preserve">College of Health Care Professions (The)</t>
  </si>
  <si>
    <t xml:space="preserve">77092-8541</t>
  </si>
  <si>
    <t xml:space="preserve">03426300</t>
  </si>
  <si>
    <t xml:space="preserve">78752-3630</t>
  </si>
  <si>
    <t xml:space="preserve">03189400</t>
  </si>
  <si>
    <t xml:space="preserve">College of Saint Thomas More (The)</t>
  </si>
  <si>
    <t xml:space="preserve">Fort Worth</t>
  </si>
  <si>
    <t xml:space="preserve">76109-2323</t>
  </si>
  <si>
    <t xml:space="preserve">00355600</t>
  </si>
  <si>
    <t xml:space="preserve">Commonwealth Institute of Funeral Service</t>
  </si>
  <si>
    <t xml:space="preserve">77090-5918</t>
  </si>
  <si>
    <t xml:space="preserve">03885400</t>
  </si>
  <si>
    <t xml:space="preserve">Computer Labs</t>
  </si>
  <si>
    <t xml:space="preserve">79906-4950</t>
  </si>
  <si>
    <t xml:space="preserve">00355700</t>
  </si>
  <si>
    <t xml:space="preserve">Concordia University Texas</t>
  </si>
  <si>
    <t xml:space="preserve">78726-4141</t>
  </si>
  <si>
    <t xml:space="preserve">02058600</t>
  </si>
  <si>
    <t xml:space="preserve">Conlee's College of Cosmetology</t>
  </si>
  <si>
    <t xml:space="preserve">Kerrville</t>
  </si>
  <si>
    <t xml:space="preserve">78028-4288</t>
  </si>
  <si>
    <t xml:space="preserve">04161100</t>
  </si>
  <si>
    <t xml:space="preserve">Corpus Christi Beauty Academy</t>
  </si>
  <si>
    <t xml:space="preserve">Corpus Christi</t>
  </si>
  <si>
    <t xml:space="preserve">78412-3900</t>
  </si>
  <si>
    <t xml:space="preserve">03509400</t>
  </si>
  <si>
    <t xml:space="preserve">Coryell Cosmetology College</t>
  </si>
  <si>
    <t xml:space="preserve">Gatesville</t>
  </si>
  <si>
    <t xml:space="preserve">76528-2036</t>
  </si>
  <si>
    <t xml:space="preserve">03275300</t>
  </si>
  <si>
    <t xml:space="preserve">Cosmetology Career Institute</t>
  </si>
  <si>
    <t xml:space="preserve">75402-6314</t>
  </si>
  <si>
    <t xml:space="preserve">00661200</t>
  </si>
  <si>
    <t xml:space="preserve">Covenant School of Nursing and Allied Health</t>
  </si>
  <si>
    <t xml:space="preserve">Lubbock</t>
  </si>
  <si>
    <t xml:space="preserve">79407-0120</t>
  </si>
  <si>
    <t xml:space="preserve">03723300</t>
  </si>
  <si>
    <t xml:space="preserve">Culinary Institute LeNotre</t>
  </si>
  <si>
    <t xml:space="preserve">77022-4322</t>
  </si>
  <si>
    <t xml:space="preserve">00356000</t>
  </si>
  <si>
    <t xml:space="preserve">Dallas Baptist University</t>
  </si>
  <si>
    <t xml:space="preserve">75211-9299</t>
  </si>
  <si>
    <t xml:space="preserve">03682400</t>
  </si>
  <si>
    <t xml:space="preserve">Dallas Barber &amp; Stylist College</t>
  </si>
  <si>
    <t xml:space="preserve">75243-6017</t>
  </si>
  <si>
    <t xml:space="preserve">00694100</t>
  </si>
  <si>
    <t xml:space="preserve">Dallas Christian College</t>
  </si>
  <si>
    <t xml:space="preserve">75234-7229</t>
  </si>
  <si>
    <t xml:space="preserve">01076100</t>
  </si>
  <si>
    <t xml:space="preserve">Dallas Institute of Funeral Service</t>
  </si>
  <si>
    <t xml:space="preserve">75227-4314</t>
  </si>
  <si>
    <t xml:space="preserve">03416500</t>
  </si>
  <si>
    <t xml:space="preserve">Dallas Nursing Institute</t>
  </si>
  <si>
    <t xml:space="preserve">75243-5502</t>
  </si>
  <si>
    <t xml:space="preserve">00356200</t>
  </si>
  <si>
    <t xml:space="preserve">Dallas Theological Seminary</t>
  </si>
  <si>
    <t xml:space="preserve">75204-6411</t>
  </si>
  <si>
    <t xml:space="preserve">04169100</t>
  </si>
  <si>
    <t xml:space="preserve">Diamonds Cosmetology College</t>
  </si>
  <si>
    <t xml:space="preserve">75090-2657</t>
  </si>
  <si>
    <t xml:space="preserve">00356400</t>
  </si>
  <si>
    <t xml:space="preserve">East Texas Baptist University</t>
  </si>
  <si>
    <t xml:space="preserve">75670-1423</t>
  </si>
  <si>
    <t xml:space="preserve">02267100</t>
  </si>
  <si>
    <t xml:space="preserve">Exposito School of Hair Design</t>
  </si>
  <si>
    <t xml:space="preserve">Amarillo</t>
  </si>
  <si>
    <t xml:space="preserve">79109-3208</t>
  </si>
  <si>
    <t xml:space="preserve">03237400</t>
  </si>
  <si>
    <t xml:space="preserve">Faris Technical Institute</t>
  </si>
  <si>
    <t xml:space="preserve">Nederland</t>
  </si>
  <si>
    <t xml:space="preserve">77627-3829</t>
  </si>
  <si>
    <t xml:space="preserve">02306700</t>
  </si>
  <si>
    <t xml:space="preserve">Fort Worth Beauty School</t>
  </si>
  <si>
    <t xml:space="preserve">76116-3299</t>
  </si>
  <si>
    <t xml:space="preserve">02276000</t>
  </si>
  <si>
    <t xml:space="preserve">Franklin Beauty School</t>
  </si>
  <si>
    <t xml:space="preserve">77021-2909</t>
  </si>
  <si>
    <t xml:space="preserve">00908200</t>
  </si>
  <si>
    <t xml:space="preserve">Franklin College</t>
  </si>
  <si>
    <t xml:space="preserve">79912-5538</t>
  </si>
  <si>
    <t xml:space="preserve">01050900</t>
  </si>
  <si>
    <t xml:space="preserve">Hallmark College of Technology</t>
  </si>
  <si>
    <t xml:space="preserve">78230-1736</t>
  </si>
  <si>
    <t xml:space="preserve">03970300</t>
  </si>
  <si>
    <t xml:space="preserve">Hands on Therapy</t>
  </si>
  <si>
    <t xml:space="preserve">Mesquite</t>
  </si>
  <si>
    <t xml:space="preserve">75149-2294</t>
  </si>
  <si>
    <t xml:space="preserve">00357100</t>
  </si>
  <si>
    <t xml:space="preserve">Hardin-Simmons University</t>
  </si>
  <si>
    <t xml:space="preserve">79698-6050</t>
  </si>
  <si>
    <t xml:space="preserve">03676400</t>
  </si>
  <si>
    <t xml:space="preserve">75217-2073</t>
  </si>
  <si>
    <t xml:space="preserve">00357600</t>
  </si>
  <si>
    <t xml:space="preserve">Houston Baptist University</t>
  </si>
  <si>
    <t xml:space="preserve">77074-3298</t>
  </si>
  <si>
    <t xml:space="preserve">02320200</t>
  </si>
  <si>
    <t xml:space="preserve">Houston Graduate School of Theology</t>
  </si>
  <si>
    <t xml:space="preserve">77092-7729</t>
  </si>
  <si>
    <t xml:space="preserve">02527500</t>
  </si>
  <si>
    <t xml:space="preserve">Houston Training Schools</t>
  </si>
  <si>
    <t xml:space="preserve">77063-0000</t>
  </si>
  <si>
    <t xml:space="preserve">03885700</t>
  </si>
  <si>
    <t xml:space="preserve">Houston's Training and Education Center (H-TEC)</t>
  </si>
  <si>
    <t xml:space="preserve">77032-2021</t>
  </si>
  <si>
    <t xml:space="preserve">00357500</t>
  </si>
  <si>
    <t xml:space="preserve">Howard Payne University</t>
  </si>
  <si>
    <t xml:space="preserve">Brownwood</t>
  </si>
  <si>
    <t xml:space="preserve">76801-2715</t>
  </si>
  <si>
    <t xml:space="preserve">00357700</t>
  </si>
  <si>
    <t xml:space="preserve">Huston - Tillotson University</t>
  </si>
  <si>
    <t xml:space="preserve">78702-2795</t>
  </si>
  <si>
    <t xml:space="preserve">03075400</t>
  </si>
  <si>
    <t xml:space="preserve">ICC Technical Institute</t>
  </si>
  <si>
    <t xml:space="preserve">77004-2930</t>
  </si>
  <si>
    <t xml:space="preserve">01248800</t>
  </si>
  <si>
    <t xml:space="preserve">International Beauty College #3</t>
  </si>
  <si>
    <t xml:space="preserve">Garland</t>
  </si>
  <si>
    <t xml:space="preserve">75040-3294</t>
  </si>
  <si>
    <t xml:space="preserve">03731300</t>
  </si>
  <si>
    <t xml:space="preserve">International Renowned Beauty Academy</t>
  </si>
  <si>
    <t xml:space="preserve">76103-2504</t>
  </si>
  <si>
    <t xml:space="preserve">02580100</t>
  </si>
  <si>
    <t xml:space="preserve">Iverson Business School and Court Reporting</t>
  </si>
  <si>
    <t xml:space="preserve">76011-1344</t>
  </si>
  <si>
    <t xml:space="preserve">00357900</t>
  </si>
  <si>
    <t xml:space="preserve">Jacksonville College-Main Campus</t>
  </si>
  <si>
    <t xml:space="preserve">75766-4759</t>
  </si>
  <si>
    <t xml:space="preserve">00363700</t>
  </si>
  <si>
    <t xml:space="preserve">Jarvis Christian College</t>
  </si>
  <si>
    <t xml:space="preserve">Hawkins</t>
  </si>
  <si>
    <t xml:space="preserve">75765-1470</t>
  </si>
  <si>
    <t xml:space="preserve">03680300</t>
  </si>
  <si>
    <t xml:space="preserve">Jay's Technical Institute</t>
  </si>
  <si>
    <t xml:space="preserve">77071-3509</t>
  </si>
  <si>
    <t xml:space="preserve">02318200</t>
  </si>
  <si>
    <t xml:space="preserve">KD Studio</t>
  </si>
  <si>
    <t xml:space="preserve">75207-2111</t>
  </si>
  <si>
    <t xml:space="preserve">03556400</t>
  </si>
  <si>
    <t xml:space="preserve">Kussad Institute of Court Reporting</t>
  </si>
  <si>
    <t xml:space="preserve">78704-5712</t>
  </si>
  <si>
    <t xml:space="preserve">01229700</t>
  </si>
  <si>
    <t xml:space="preserve">Laredo Beauty College</t>
  </si>
  <si>
    <t xml:space="preserve">Laredo</t>
  </si>
  <si>
    <t xml:space="preserve">78040-1051</t>
  </si>
  <si>
    <t xml:space="preserve">00358400</t>
  </si>
  <si>
    <t xml:space="preserve">LeTourneau University</t>
  </si>
  <si>
    <t xml:space="preserve">Longview</t>
  </si>
  <si>
    <t xml:space="preserve">75602-3564</t>
  </si>
  <si>
    <t xml:space="preserve">01062400</t>
  </si>
  <si>
    <t xml:space="preserve">Lighthouse College</t>
  </si>
  <si>
    <t xml:space="preserve">75231-5033</t>
  </si>
  <si>
    <t xml:space="preserve">00358500</t>
  </si>
  <si>
    <t xml:space="preserve">Lon Morris College</t>
  </si>
  <si>
    <t xml:space="preserve">75766-2900</t>
  </si>
  <si>
    <t xml:space="preserve">00358600</t>
  </si>
  <si>
    <t xml:space="preserve">Lubbock Christian University</t>
  </si>
  <si>
    <t xml:space="preserve">79407-2099</t>
  </si>
  <si>
    <t xml:space="preserve">03520300</t>
  </si>
  <si>
    <t xml:space="preserve">Lubbock Hair Academy</t>
  </si>
  <si>
    <t xml:space="preserve">79410-3524</t>
  </si>
  <si>
    <t xml:space="preserve">04045400</t>
  </si>
  <si>
    <t xml:space="preserve">Mai-trix Beauty College</t>
  </si>
  <si>
    <t xml:space="preserve">77040-0000</t>
  </si>
  <si>
    <t xml:space="preserve">04125500</t>
  </si>
  <si>
    <t xml:space="preserve">Manuel and Theresa's School of Hair Design</t>
  </si>
  <si>
    <t xml:space="preserve">77803-3236</t>
  </si>
  <si>
    <t xml:space="preserve">00359100</t>
  </si>
  <si>
    <t xml:space="preserve">McMurry University</t>
  </si>
  <si>
    <t xml:space="preserve">79697-0001</t>
  </si>
  <si>
    <t xml:space="preserve">04129800</t>
  </si>
  <si>
    <t xml:space="preserve">MediaTech Institute</t>
  </si>
  <si>
    <t xml:space="preserve">75234-5738</t>
  </si>
  <si>
    <t xml:space="preserve">01276400</t>
  </si>
  <si>
    <t xml:space="preserve">Metroplex Beauty School</t>
  </si>
  <si>
    <t xml:space="preserve">75149-3504</t>
  </si>
  <si>
    <t xml:space="preserve">03111000</t>
  </si>
  <si>
    <t xml:space="preserve">Mid-Cities Barber College</t>
  </si>
  <si>
    <t xml:space="preserve">75051-4810</t>
  </si>
  <si>
    <t xml:space="preserve">02248200</t>
  </si>
  <si>
    <t xml:space="preserve">Milan Institute of Cosmetology</t>
  </si>
  <si>
    <t xml:space="preserve">79103-4306</t>
  </si>
  <si>
    <t xml:space="preserve">00849800</t>
  </si>
  <si>
    <t xml:space="preserve">Mims Classic Beauty College</t>
  </si>
  <si>
    <t xml:space="preserve">78216-7005</t>
  </si>
  <si>
    <t xml:space="preserve">03610300</t>
  </si>
  <si>
    <t xml:space="preserve">MJ's Beauty Academy</t>
  </si>
  <si>
    <t xml:space="preserve">75224-4425</t>
  </si>
  <si>
    <t xml:space="preserve">03144300</t>
  </si>
  <si>
    <t xml:space="preserve">75043-4046</t>
  </si>
  <si>
    <t xml:space="preserve">01300300</t>
  </si>
  <si>
    <t xml:space="preserve">Neilson Beauty College</t>
  </si>
  <si>
    <t xml:space="preserve">75208-4637</t>
  </si>
  <si>
    <t xml:space="preserve">04045300</t>
  </si>
  <si>
    <t xml:space="preserve">Northwest Beauty School</t>
  </si>
  <si>
    <t xml:space="preserve">77091-1208</t>
  </si>
  <si>
    <t xml:space="preserve">03303300</t>
  </si>
  <si>
    <t xml:space="preserve">Northwest Educational Center</t>
  </si>
  <si>
    <t xml:space="preserve">77092-7055</t>
  </si>
  <si>
    <t xml:space="preserve">00359500</t>
  </si>
  <si>
    <t xml:space="preserve">Oblate School of Theology</t>
  </si>
  <si>
    <t xml:space="preserve">78216-6693</t>
  </si>
  <si>
    <t xml:space="preserve">01301600</t>
  </si>
  <si>
    <t xml:space="preserve">Ogle School Hair Skin Nails</t>
  </si>
  <si>
    <t xml:space="preserve">76013-7400</t>
  </si>
  <si>
    <t xml:space="preserve">00359800</t>
  </si>
  <si>
    <t xml:space="preserve">Our Lady of The Lake University</t>
  </si>
  <si>
    <t xml:space="preserve">78207-4689</t>
  </si>
  <si>
    <t xml:space="preserve">02305300</t>
  </si>
  <si>
    <t xml:space="preserve">Parker University</t>
  </si>
  <si>
    <t xml:space="preserve">75229-5609</t>
  </si>
  <si>
    <t xml:space="preserve">02357700</t>
  </si>
  <si>
    <t xml:space="preserve">77043-3412</t>
  </si>
  <si>
    <t xml:space="preserve">04125400</t>
  </si>
  <si>
    <t xml:space="preserve">Paul Mitchell The School Austin</t>
  </si>
  <si>
    <t xml:space="preserve">Pflugerville</t>
  </si>
  <si>
    <t xml:space="preserve">78660-3287</t>
  </si>
  <si>
    <t xml:space="preserve">01248300</t>
  </si>
  <si>
    <t xml:space="preserve">Paul Mitchell the School Dallas</t>
  </si>
  <si>
    <t xml:space="preserve">Carrollton</t>
  </si>
  <si>
    <t xml:space="preserve">75006-2567</t>
  </si>
  <si>
    <t xml:space="preserve">00360200</t>
  </si>
  <si>
    <t xml:space="preserve">Paul Quinn College</t>
  </si>
  <si>
    <t xml:space="preserve">75241-4398</t>
  </si>
  <si>
    <t xml:space="preserve">04136500</t>
  </si>
  <si>
    <t xml:space="preserve">PCCenter</t>
  </si>
  <si>
    <t xml:space="preserve">DeSoto</t>
  </si>
  <si>
    <t xml:space="preserve">75115-4214</t>
  </si>
  <si>
    <t xml:space="preserve">03019800</t>
  </si>
  <si>
    <t xml:space="preserve">PCI Health Training Center</t>
  </si>
  <si>
    <t xml:space="preserve">75247-4720</t>
  </si>
  <si>
    <t xml:space="preserve">02176100</t>
  </si>
  <si>
    <t xml:space="preserve">Pipo Academy of Hair Design</t>
  </si>
  <si>
    <t xml:space="preserve">79903-4331</t>
  </si>
  <si>
    <t xml:space="preserve">03944400</t>
  </si>
  <si>
    <t xml:space="preserve">Professional Careers Institute</t>
  </si>
  <si>
    <t xml:space="preserve">77036-2252</t>
  </si>
  <si>
    <t xml:space="preserve">03400300</t>
  </si>
  <si>
    <t xml:space="preserve">Quest College</t>
  </si>
  <si>
    <t xml:space="preserve">78229-3539</t>
  </si>
  <si>
    <t xml:space="preserve">00360400</t>
  </si>
  <si>
    <t xml:space="preserve">Rice University</t>
  </si>
  <si>
    <t xml:space="preserve">77005-1892</t>
  </si>
  <si>
    <t xml:space="preserve">03108700</t>
  </si>
  <si>
    <t xml:space="preserve">Royal Beauty Careers</t>
  </si>
  <si>
    <t xml:space="preserve">77069-4611</t>
  </si>
  <si>
    <t xml:space="preserve">00362100</t>
  </si>
  <si>
    <t xml:space="preserve">Saint Edwards University</t>
  </si>
  <si>
    <t xml:space="preserve">78704-0000</t>
  </si>
  <si>
    <t xml:space="preserve">04165800</t>
  </si>
  <si>
    <t xml:space="preserve">Lewisville</t>
  </si>
  <si>
    <t xml:space="preserve">75067-2348</t>
  </si>
  <si>
    <t xml:space="preserve">03032300</t>
  </si>
  <si>
    <t xml:space="preserve">School of Automotive Machinists-</t>
  </si>
  <si>
    <t xml:space="preserve">77055-1803</t>
  </si>
  <si>
    <t xml:space="preserve">00361000</t>
  </si>
  <si>
    <t xml:space="preserve">Schreiner University</t>
  </si>
  <si>
    <t xml:space="preserve">78028-5697</t>
  </si>
  <si>
    <t xml:space="preserve">02530700</t>
  </si>
  <si>
    <t xml:space="preserve">Sebring Career Schools</t>
  </si>
  <si>
    <t xml:space="preserve">77083-1510</t>
  </si>
  <si>
    <t xml:space="preserve">02521800</t>
  </si>
  <si>
    <t xml:space="preserve">Seguin Beauty School-Seguin</t>
  </si>
  <si>
    <t xml:space="preserve">Seguin</t>
  </si>
  <si>
    <t xml:space="preserve">78155-5704</t>
  </si>
  <si>
    <t xml:space="preserve">03922300</t>
  </si>
  <si>
    <t xml:space="preserve">South Texas Barber College</t>
  </si>
  <si>
    <t xml:space="preserve">78415-3463</t>
  </si>
  <si>
    <t xml:space="preserve">00497700</t>
  </si>
  <si>
    <t xml:space="preserve">South Texas College of Law</t>
  </si>
  <si>
    <t xml:space="preserve">77002-7006</t>
  </si>
  <si>
    <t xml:space="preserve">04146800</t>
  </si>
  <si>
    <t xml:space="preserve">South Texas Training Center</t>
  </si>
  <si>
    <t xml:space="preserve">San Benito</t>
  </si>
  <si>
    <t xml:space="preserve">78586-7721</t>
  </si>
  <si>
    <t xml:space="preserve">03035300</t>
  </si>
  <si>
    <t xml:space="preserve">Southern Careers Institute</t>
  </si>
  <si>
    <t xml:space="preserve">78704-5252</t>
  </si>
  <si>
    <t xml:space="preserve">00361300</t>
  </si>
  <si>
    <t xml:space="preserve">Southern Methodist University</t>
  </si>
  <si>
    <t xml:space="preserve">75275-0100</t>
  </si>
  <si>
    <t xml:space="preserve">02093600</t>
  </si>
  <si>
    <t xml:space="preserve">Southwest Institute of Technology</t>
  </si>
  <si>
    <t xml:space="preserve">78735-8890</t>
  </si>
  <si>
    <t xml:space="preserve">02218300</t>
  </si>
  <si>
    <t xml:space="preserve">Southwest School of Business &amp; Technical Careers</t>
  </si>
  <si>
    <t xml:space="preserve">78221-1038</t>
  </si>
  <si>
    <t xml:space="preserve">04131700</t>
  </si>
  <si>
    <t xml:space="preserve">Southwest University at El Paso</t>
  </si>
  <si>
    <t xml:space="preserve">79925-6230</t>
  </si>
  <si>
    <t xml:space="preserve">00361900</t>
  </si>
  <si>
    <t xml:space="preserve">Southwestern Adventist University</t>
  </si>
  <si>
    <t xml:space="preserve">76059-1922</t>
  </si>
  <si>
    <t xml:space="preserve">00361600</t>
  </si>
  <si>
    <t xml:space="preserve">Southwestern Assemblies of God University</t>
  </si>
  <si>
    <t xml:space="preserve">Waxahachie</t>
  </si>
  <si>
    <t xml:space="preserve">75165-2397</t>
  </si>
  <si>
    <t xml:space="preserve">00361800</t>
  </si>
  <si>
    <t xml:space="preserve">Southwestern Christian College</t>
  </si>
  <si>
    <t xml:space="preserve">Terrell</t>
  </si>
  <si>
    <t xml:space="preserve">75160-3400</t>
  </si>
  <si>
    <t xml:space="preserve">00362000</t>
  </si>
  <si>
    <t xml:space="preserve">Southwestern University</t>
  </si>
  <si>
    <t xml:space="preserve">78626-6111</t>
  </si>
  <si>
    <t xml:space="preserve">00362300</t>
  </si>
  <si>
    <t xml:space="preserve">St Mary's University San Antonio</t>
  </si>
  <si>
    <t xml:space="preserve">78228-8500</t>
  </si>
  <si>
    <t xml:space="preserve">03551400</t>
  </si>
  <si>
    <t xml:space="preserve">State Beauty Academy</t>
  </si>
  <si>
    <t xml:space="preserve">Duncanville</t>
  </si>
  <si>
    <t xml:space="preserve">75116-3501</t>
  </si>
  <si>
    <t xml:space="preserve">02078100</t>
  </si>
  <si>
    <t xml:space="preserve">Stephenville Beauty College</t>
  </si>
  <si>
    <t xml:space="preserve">Stephenville</t>
  </si>
  <si>
    <t xml:space="preserve">76401-5136</t>
  </si>
  <si>
    <t xml:space="preserve">03009400</t>
  </si>
  <si>
    <t xml:space="preserve">SW School of Business &amp; Technical Careers</t>
  </si>
  <si>
    <t xml:space="preserve">78212-2840</t>
  </si>
  <si>
    <t xml:space="preserve">02568100</t>
  </si>
  <si>
    <t xml:space="preserve">Texas Barber College</t>
  </si>
  <si>
    <t xml:space="preserve">77063-3949</t>
  </si>
  <si>
    <t xml:space="preserve">04158500</t>
  </si>
  <si>
    <t xml:space="preserve">Texas Beauty College</t>
  </si>
  <si>
    <t xml:space="preserve">Haltom City</t>
  </si>
  <si>
    <t xml:space="preserve">76117-3201</t>
  </si>
  <si>
    <t xml:space="preserve">00363500</t>
  </si>
  <si>
    <t xml:space="preserve">Texas Chiropractic College</t>
  </si>
  <si>
    <t xml:space="preserve">77505-1699</t>
  </si>
  <si>
    <t xml:space="preserve">00363600</t>
  </si>
  <si>
    <t xml:space="preserve">Texas Christian University</t>
  </si>
  <si>
    <t xml:space="preserve">76129-0001</t>
  </si>
  <si>
    <t xml:space="preserve">00363800</t>
  </si>
  <si>
    <t xml:space="preserve">Texas College</t>
  </si>
  <si>
    <t xml:space="preserve">Tyler</t>
  </si>
  <si>
    <t xml:space="preserve">75702-4500</t>
  </si>
  <si>
    <t xml:space="preserve">03025000</t>
  </si>
  <si>
    <t xml:space="preserve">Texas College of Cosmetology</t>
  </si>
  <si>
    <t xml:space="preserve">79605-2001</t>
  </si>
  <si>
    <t xml:space="preserve">03104700</t>
  </si>
  <si>
    <t xml:space="preserve">San Angelo</t>
  </si>
  <si>
    <t xml:space="preserve">76903-4708</t>
  </si>
  <si>
    <t xml:space="preserve">03179500</t>
  </si>
  <si>
    <t xml:space="preserve">Texas College of Traditional Chinese Medicine</t>
  </si>
  <si>
    <t xml:space="preserve">78704-6748</t>
  </si>
  <si>
    <t xml:space="preserve">03987300</t>
  </si>
  <si>
    <t xml:space="preserve">Texas Health School</t>
  </si>
  <si>
    <t xml:space="preserve">77079-2106</t>
  </si>
  <si>
    <t xml:space="preserve">00364100</t>
  </si>
  <si>
    <t xml:space="preserve">Texas Lutheran University</t>
  </si>
  <si>
    <t xml:space="preserve">78155-5999</t>
  </si>
  <si>
    <t xml:space="preserve">02254800</t>
  </si>
  <si>
    <t xml:space="preserve">Texas Vocational School</t>
  </si>
  <si>
    <t xml:space="preserve">Victoria</t>
  </si>
  <si>
    <t xml:space="preserve">77901-5625</t>
  </si>
  <si>
    <t xml:space="preserve">00364500</t>
  </si>
  <si>
    <t xml:space="preserve">Texas Wesleyan University</t>
  </si>
  <si>
    <t xml:space="preserve">76105-1536</t>
  </si>
  <si>
    <t xml:space="preserve">01293200</t>
  </si>
  <si>
    <t xml:space="preserve">Tint School of Makeup &amp; Cosmetology</t>
  </si>
  <si>
    <t xml:space="preserve">75061-4235</t>
  </si>
  <si>
    <t xml:space="preserve">03371300</t>
  </si>
  <si>
    <t xml:space="preserve">75006-2351</t>
  </si>
  <si>
    <t xml:space="preserve">03714300</t>
  </si>
  <si>
    <t xml:space="preserve">Trend Barber College</t>
  </si>
  <si>
    <t xml:space="preserve">77071-2104</t>
  </si>
  <si>
    <t xml:space="preserve">00364700</t>
  </si>
  <si>
    <t xml:space="preserve">Trinity University</t>
  </si>
  <si>
    <t xml:space="preserve">78212-7200</t>
  </si>
  <si>
    <t xml:space="preserve">02224600</t>
  </si>
  <si>
    <t xml:space="preserve">Tri-State Cosmetology Institute</t>
  </si>
  <si>
    <t xml:space="preserve">79915-1031</t>
  </si>
  <si>
    <t xml:space="preserve">02285900</t>
  </si>
  <si>
    <t xml:space="preserve">University of Cosmetology Arts &amp; Sciences</t>
  </si>
  <si>
    <t xml:space="preserve">McAllen</t>
  </si>
  <si>
    <t xml:space="preserve">78504-0391</t>
  </si>
  <si>
    <t xml:space="preserve">02326000</t>
  </si>
  <si>
    <t xml:space="preserve">78217-2503</t>
  </si>
  <si>
    <t xml:space="preserve">00365100</t>
  </si>
  <si>
    <t xml:space="preserve">University of Dallas</t>
  </si>
  <si>
    <t xml:space="preserve">75062-4799</t>
  </si>
  <si>
    <t xml:space="preserve">00358800</t>
  </si>
  <si>
    <t xml:space="preserve">University of Mary Hardin-Baylor</t>
  </si>
  <si>
    <t xml:space="preserve">Belton</t>
  </si>
  <si>
    <t xml:space="preserve">76513-2599</t>
  </si>
  <si>
    <t xml:space="preserve">00365400</t>
  </si>
  <si>
    <t xml:space="preserve">University of Saint Thomas</t>
  </si>
  <si>
    <t xml:space="preserve">77006-4626</t>
  </si>
  <si>
    <t xml:space="preserve">00357800</t>
  </si>
  <si>
    <t xml:space="preserve">University of the Incarnate Word</t>
  </si>
  <si>
    <t xml:space="preserve">78209-6398</t>
  </si>
  <si>
    <t xml:space="preserve">03612400</t>
  </si>
  <si>
    <t xml:space="preserve">Valley Grande Institute for Academic Studies</t>
  </si>
  <si>
    <t xml:space="preserve">01202000</t>
  </si>
  <si>
    <t xml:space="preserve">Victoria Beauty College</t>
  </si>
  <si>
    <t xml:space="preserve">77901-6233</t>
  </si>
  <si>
    <t xml:space="preserve">02572000</t>
  </si>
  <si>
    <t xml:space="preserve">Vista College</t>
  </si>
  <si>
    <t xml:space="preserve">79925-2021</t>
  </si>
  <si>
    <t xml:space="preserve">01013000</t>
  </si>
  <si>
    <t xml:space="preserve">Wade College</t>
  </si>
  <si>
    <t xml:space="preserve">75207-3199</t>
  </si>
  <si>
    <t xml:space="preserve">00366300</t>
  </si>
  <si>
    <t xml:space="preserve">Wayland Baptist University - Plainview Campus</t>
  </si>
  <si>
    <t xml:space="preserve">Plainview</t>
  </si>
  <si>
    <t xml:space="preserve">79072-6998</t>
  </si>
  <si>
    <t xml:space="preserve">02098300</t>
  </si>
  <si>
    <t xml:space="preserve">Western Technical College</t>
  </si>
  <si>
    <t xml:space="preserve">79927-2105</t>
  </si>
  <si>
    <t xml:space="preserve">00366900</t>
  </si>
  <si>
    <t xml:space="preserve">Wiley College</t>
  </si>
  <si>
    <t xml:space="preserve">75670-5199</t>
  </si>
  <si>
    <t xml:space="preserve">04169900</t>
  </si>
  <si>
    <t xml:space="preserve">Payson</t>
  </si>
  <si>
    <t xml:space="preserve">UT</t>
  </si>
  <si>
    <t xml:space="preserve">84651-0000</t>
  </si>
  <si>
    <t xml:space="preserve">02270800</t>
  </si>
  <si>
    <t xml:space="preserve">AmeriTech College</t>
  </si>
  <si>
    <t xml:space="preserve">Provo</t>
  </si>
  <si>
    <t xml:space="preserve">84604-2412</t>
  </si>
  <si>
    <t xml:space="preserve">04072300</t>
  </si>
  <si>
    <t xml:space="preserve">Aveda Institute Provo</t>
  </si>
  <si>
    <t xml:space="preserve">84604-1008</t>
  </si>
  <si>
    <t xml:space="preserve">00367000</t>
  </si>
  <si>
    <t xml:space="preserve">Brigham Young University</t>
  </si>
  <si>
    <t xml:space="preserve">84602-8406</t>
  </si>
  <si>
    <t xml:space="preserve">01116600</t>
  </si>
  <si>
    <t xml:space="preserve">Broadview University</t>
  </si>
  <si>
    <t xml:space="preserve">West Jordan</t>
  </si>
  <si>
    <t xml:space="preserve">84088-4021</t>
  </si>
  <si>
    <t xml:space="preserve">03921300</t>
  </si>
  <si>
    <t xml:space="preserve">Cameo College of Essential Beauty</t>
  </si>
  <si>
    <t xml:space="preserve">84107-6134</t>
  </si>
  <si>
    <t xml:space="preserve">03463300</t>
  </si>
  <si>
    <t xml:space="preserve">Careers Unlimited</t>
  </si>
  <si>
    <t xml:space="preserve">Orem</t>
  </si>
  <si>
    <t xml:space="preserve">84058-4905</t>
  </si>
  <si>
    <t xml:space="preserve">02178500</t>
  </si>
  <si>
    <t xml:space="preserve">Eagle Gate College</t>
  </si>
  <si>
    <t xml:space="preserve">84123-5798</t>
  </si>
  <si>
    <t xml:space="preserve">03108200</t>
  </si>
  <si>
    <t xml:space="preserve">Echelon Edge Academy of Hair Skin &amp; Nails</t>
  </si>
  <si>
    <t xml:space="preserve">Sandy</t>
  </si>
  <si>
    <t xml:space="preserve">84070-2004</t>
  </si>
  <si>
    <t xml:space="preserve">02572700</t>
  </si>
  <si>
    <t xml:space="preserve">St George</t>
  </si>
  <si>
    <t xml:space="preserve">84770-3021</t>
  </si>
  <si>
    <t xml:space="preserve">02573100</t>
  </si>
  <si>
    <t xml:space="preserve">Cedar City</t>
  </si>
  <si>
    <t xml:space="preserve">84720-2523</t>
  </si>
  <si>
    <t xml:space="preserve">03110400</t>
  </si>
  <si>
    <t xml:space="preserve">Hairitage Hair Academy</t>
  </si>
  <si>
    <t xml:space="preserve">Saint George</t>
  </si>
  <si>
    <t xml:space="preserve">84770-5233</t>
  </si>
  <si>
    <t xml:space="preserve">03617300</t>
  </si>
  <si>
    <t xml:space="preserve">Healing Mountain Massage School</t>
  </si>
  <si>
    <t xml:space="preserve">Salt Lake City</t>
  </si>
  <si>
    <t xml:space="preserve">84102-4006</t>
  </si>
  <si>
    <t xml:space="preserve">04118100</t>
  </si>
  <si>
    <t xml:space="preserve">ImageWorks Academy of Hair Design</t>
  </si>
  <si>
    <t xml:space="preserve">Spanish Fork</t>
  </si>
  <si>
    <t xml:space="preserve">84660-1210</t>
  </si>
  <si>
    <t xml:space="preserve">00367200</t>
  </si>
  <si>
    <t xml:space="preserve">Latter Day Saints Business College</t>
  </si>
  <si>
    <t xml:space="preserve">84101-3500</t>
  </si>
  <si>
    <t xml:space="preserve">02516100</t>
  </si>
  <si>
    <t xml:space="preserve">Marinello School of Beauty</t>
  </si>
  <si>
    <t xml:space="preserve">Ogden</t>
  </si>
  <si>
    <t xml:space="preserve">84405-1501</t>
  </si>
  <si>
    <t xml:space="preserve">02612200</t>
  </si>
  <si>
    <t xml:space="preserve">84604-1585</t>
  </si>
  <si>
    <t xml:space="preserve">03909300</t>
  </si>
  <si>
    <t xml:space="preserve">Maximum Style Tec School of Cosmetology</t>
  </si>
  <si>
    <t xml:space="preserve">Logan</t>
  </si>
  <si>
    <t xml:space="preserve">84323-4679</t>
  </si>
  <si>
    <t xml:space="preserve">03082100</t>
  </si>
  <si>
    <t xml:space="preserve">Myotherapy College of Utah</t>
  </si>
  <si>
    <t xml:space="preserve">84115-2522</t>
  </si>
  <si>
    <t xml:space="preserve">01009800</t>
  </si>
  <si>
    <t xml:space="preserve">Neumont University</t>
  </si>
  <si>
    <t xml:space="preserve">South Jordan</t>
  </si>
  <si>
    <t xml:space="preserve">84095-6952</t>
  </si>
  <si>
    <t xml:space="preserve">03838300</t>
  </si>
  <si>
    <t xml:space="preserve">Nightingale College</t>
  </si>
  <si>
    <t xml:space="preserve">84403-0000</t>
  </si>
  <si>
    <t xml:space="preserve">02531800</t>
  </si>
  <si>
    <t xml:space="preserve">Paul Mitchell The School</t>
  </si>
  <si>
    <t xml:space="preserve">84606-3424</t>
  </si>
  <si>
    <t xml:space="preserve">02556800</t>
  </si>
  <si>
    <t xml:space="preserve">84117-7204</t>
  </si>
  <si>
    <t xml:space="preserve">02557700</t>
  </si>
  <si>
    <t xml:space="preserve">Premier Hair Academy</t>
  </si>
  <si>
    <t xml:space="preserve">West Valley City</t>
  </si>
  <si>
    <t xml:space="preserve">84120-3603</t>
  </si>
  <si>
    <t xml:space="preserve">02360800</t>
  </si>
  <si>
    <t xml:space="preserve">Provo College</t>
  </si>
  <si>
    <t xml:space="preserve">84601-1305</t>
  </si>
  <si>
    <t xml:space="preserve">04153000</t>
  </si>
  <si>
    <t xml:space="preserve">Renaissance Academie</t>
  </si>
  <si>
    <t xml:space="preserve">84604-0000</t>
  </si>
  <si>
    <t xml:space="preserve">03902300</t>
  </si>
  <si>
    <t xml:space="preserve">Renaissance School of Therapeutic Massage</t>
  </si>
  <si>
    <t xml:space="preserve">Bountiful</t>
  </si>
  <si>
    <t xml:space="preserve">84010-2835</t>
  </si>
  <si>
    <t xml:space="preserve">00943300</t>
  </si>
  <si>
    <t xml:space="preserve">Sherman Kendall's Academy of Beauty Arts &amp; Sciences</t>
  </si>
  <si>
    <t xml:space="preserve">84106-1836</t>
  </si>
  <si>
    <t xml:space="preserve">04142100</t>
  </si>
  <si>
    <t xml:space="preserve">Skin Institute (The)</t>
  </si>
  <si>
    <t xml:space="preserve">84770-6452</t>
  </si>
  <si>
    <t xml:space="preserve">04145500</t>
  </si>
  <si>
    <t xml:space="preserve">Skin Science Institute (The)</t>
  </si>
  <si>
    <t xml:space="preserve">84111-0000</t>
  </si>
  <si>
    <t xml:space="preserve">00367400</t>
  </si>
  <si>
    <t xml:space="preserve">Stevens Henager College</t>
  </si>
  <si>
    <t xml:space="preserve">84401-1420</t>
  </si>
  <si>
    <t xml:space="preserve">02572800</t>
  </si>
  <si>
    <t xml:space="preserve">Clearfield</t>
  </si>
  <si>
    <t xml:space="preserve">84015-0000</t>
  </si>
  <si>
    <t xml:space="preserve">03339400</t>
  </si>
  <si>
    <t xml:space="preserve">Western Governors University</t>
  </si>
  <si>
    <t xml:space="preserve">84107-2533</t>
  </si>
  <si>
    <t xml:space="preserve">00368100</t>
  </si>
  <si>
    <t xml:space="preserve">84105-3697</t>
  </si>
  <si>
    <t xml:space="preserve">03091100</t>
  </si>
  <si>
    <t xml:space="preserve">ACT College</t>
  </si>
  <si>
    <t xml:space="preserve">VA</t>
  </si>
  <si>
    <t xml:space="preserve">22209-2297</t>
  </si>
  <si>
    <t xml:space="preserve">03127500</t>
  </si>
  <si>
    <t xml:space="preserve">Advanced Technology Institute</t>
  </si>
  <si>
    <t xml:space="preserve">Virginia Beach</t>
  </si>
  <si>
    <t xml:space="preserve">23462-2409</t>
  </si>
  <si>
    <t xml:space="preserve">04151000</t>
  </si>
  <si>
    <t xml:space="preserve">Falls Church</t>
  </si>
  <si>
    <t xml:space="preserve">22046-4611</t>
  </si>
  <si>
    <t xml:space="preserve">03559300</t>
  </si>
  <si>
    <t xml:space="preserve">Appalachian School of Law</t>
  </si>
  <si>
    <t xml:space="preserve">Grundy</t>
  </si>
  <si>
    <t xml:space="preserve">24614-0000</t>
  </si>
  <si>
    <t xml:space="preserve">00370200</t>
  </si>
  <si>
    <t xml:space="preserve">Averett University</t>
  </si>
  <si>
    <t xml:space="preserve">24541-3692</t>
  </si>
  <si>
    <t xml:space="preserve">04038400</t>
  </si>
  <si>
    <t xml:space="preserve">Avi Career Training</t>
  </si>
  <si>
    <t xml:space="preserve">22066-1839</t>
  </si>
  <si>
    <t xml:space="preserve">03116900</t>
  </si>
  <si>
    <t xml:space="preserve">Baptist Theological Seminary at Richmond</t>
  </si>
  <si>
    <t xml:space="preserve">23227-4536</t>
  </si>
  <si>
    <t xml:space="preserve">03010700</t>
  </si>
  <si>
    <t xml:space="preserve">Bar Palma Beauty Careers Academy</t>
  </si>
  <si>
    <t xml:space="preserve">Roanoke</t>
  </si>
  <si>
    <t xml:space="preserve">24014-2255</t>
  </si>
  <si>
    <t xml:space="preserve">04153800</t>
  </si>
  <si>
    <t xml:space="preserve">Hampton</t>
  </si>
  <si>
    <t xml:space="preserve">23666-3122</t>
  </si>
  <si>
    <t xml:space="preserve">00370300</t>
  </si>
  <si>
    <t xml:space="preserve">Bluefield College</t>
  </si>
  <si>
    <t xml:space="preserve">Bluefield</t>
  </si>
  <si>
    <t xml:space="preserve">24605-1799</t>
  </si>
  <si>
    <t xml:space="preserve">01004300</t>
  </si>
  <si>
    <t xml:space="preserve">Bon Secours Memorial College of Nursing</t>
  </si>
  <si>
    <t xml:space="preserve">23227-4612</t>
  </si>
  <si>
    <t xml:space="preserve">00370400</t>
  </si>
  <si>
    <t xml:space="preserve">Bridgewater College</t>
  </si>
  <si>
    <t xml:space="preserve">Bridgewater</t>
  </si>
  <si>
    <t xml:space="preserve">22812-1599</t>
  </si>
  <si>
    <t xml:space="preserve">03654300</t>
  </si>
  <si>
    <t xml:space="preserve">Career Training Solutions</t>
  </si>
  <si>
    <t xml:space="preserve">Fredericksburg</t>
  </si>
  <si>
    <t xml:space="preserve">22408-8605</t>
  </si>
  <si>
    <t xml:space="preserve">04137300</t>
  </si>
  <si>
    <t xml:space="preserve">Cayce/Reilly School of Massotherapy</t>
  </si>
  <si>
    <t xml:space="preserve">23451-2061</t>
  </si>
  <si>
    <t xml:space="preserve">02334400</t>
  </si>
  <si>
    <t xml:space="preserve">Centura College</t>
  </si>
  <si>
    <t xml:space="preserve">23452-7431</t>
  </si>
  <si>
    <t xml:space="preserve">04127300</t>
  </si>
  <si>
    <t xml:space="preserve">Fairfax</t>
  </si>
  <si>
    <t xml:space="preserve">22031-4413</t>
  </si>
  <si>
    <t xml:space="preserve">04157900</t>
  </si>
  <si>
    <t xml:space="preserve">Cosmetology Center PTS</t>
  </si>
  <si>
    <t xml:space="preserve">24018-3729</t>
  </si>
  <si>
    <t xml:space="preserve">02111600</t>
  </si>
  <si>
    <t xml:space="preserve">Danville Regional Medical Center School of Health Professions</t>
  </si>
  <si>
    <t xml:space="preserve">24541-2922</t>
  </si>
  <si>
    <t xml:space="preserve">04124000</t>
  </si>
  <si>
    <t xml:space="preserve">Dominion School of Hair Design</t>
  </si>
  <si>
    <t xml:space="preserve">Gloucester Point</t>
  </si>
  <si>
    <t xml:space="preserve">23062-2221</t>
  </si>
  <si>
    <t xml:space="preserve">00370800</t>
  </si>
  <si>
    <t xml:space="preserve">Eastern Mennonite University</t>
  </si>
  <si>
    <t xml:space="preserve">Harrisonburg</t>
  </si>
  <si>
    <t xml:space="preserve">22802-2462</t>
  </si>
  <si>
    <t xml:space="preserve">01033800</t>
  </si>
  <si>
    <t xml:space="preserve">Eastern Virginia Medical School</t>
  </si>
  <si>
    <t xml:space="preserve">Norfolk</t>
  </si>
  <si>
    <t xml:space="preserve">23507-1980</t>
  </si>
  <si>
    <t xml:space="preserve">Private Non-Profit</t>
  </si>
  <si>
    <t xml:space="preserve">01019800</t>
  </si>
  <si>
    <t xml:space="preserve">ECPI University</t>
  </si>
  <si>
    <t xml:space="preserve">23462-6542</t>
  </si>
  <si>
    <t xml:space="preserve">03709300</t>
  </si>
  <si>
    <t xml:space="preserve">Edward Via Virginia College of Osteopathic Medicine</t>
  </si>
  <si>
    <t xml:space="preserve">Blacksburg</t>
  </si>
  <si>
    <t xml:space="preserve">24060-6360</t>
  </si>
  <si>
    <t xml:space="preserve">00370900</t>
  </si>
  <si>
    <t xml:space="preserve">Emory &amp; Henry College</t>
  </si>
  <si>
    <t xml:space="preserve">Emory</t>
  </si>
  <si>
    <t xml:space="preserve">24327-0010</t>
  </si>
  <si>
    <t xml:space="preserve">00371100</t>
  </si>
  <si>
    <t xml:space="preserve">Ferrum College</t>
  </si>
  <si>
    <t xml:space="preserve">Ferrum</t>
  </si>
  <si>
    <t xml:space="preserve">24088-2612</t>
  </si>
  <si>
    <t xml:space="preserve">04140000</t>
  </si>
  <si>
    <t xml:space="preserve">Global Health College</t>
  </si>
  <si>
    <t xml:space="preserve">22314-4585</t>
  </si>
  <si>
    <t xml:space="preserve">03002400</t>
  </si>
  <si>
    <t xml:space="preserve">Graham Webb International Academy of Hair</t>
  </si>
  <si>
    <t xml:space="preserve">22209-2129</t>
  </si>
  <si>
    <t xml:space="preserve">00371300</t>
  </si>
  <si>
    <t xml:space="preserve">Hampden Sydney College</t>
  </si>
  <si>
    <t xml:space="preserve">Hampden Sydney</t>
  </si>
  <si>
    <t xml:space="preserve">23943-0128</t>
  </si>
  <si>
    <t xml:space="preserve">00371400</t>
  </si>
  <si>
    <t xml:space="preserve">Hampton University</t>
  </si>
  <si>
    <t xml:space="preserve">23668-0099</t>
  </si>
  <si>
    <t xml:space="preserve">00371500</t>
  </si>
  <si>
    <t xml:space="preserve">Hollins University</t>
  </si>
  <si>
    <t xml:space="preserve">24019-4421</t>
  </si>
  <si>
    <t xml:space="preserve">03872400</t>
  </si>
  <si>
    <t xml:space="preserve">Institute for the Psychological Sciences</t>
  </si>
  <si>
    <t xml:space="preserve">22202-3609</t>
  </si>
  <si>
    <t xml:space="preserve">04156200</t>
  </si>
  <si>
    <t xml:space="preserve">Institute of Advanced Medical Esthetics</t>
  </si>
  <si>
    <t xml:space="preserve">23294-4701</t>
  </si>
  <si>
    <t xml:space="preserve">00662200</t>
  </si>
  <si>
    <t xml:space="preserve">Jefferson College of Health Sciences</t>
  </si>
  <si>
    <t xml:space="preserve">24013-2222</t>
  </si>
  <si>
    <t xml:space="preserve">02053000</t>
  </si>
  <si>
    <t xml:space="preserve">Liberty University</t>
  </si>
  <si>
    <t xml:space="preserve">Lynchburg</t>
  </si>
  <si>
    <t xml:space="preserve">24502-2269</t>
  </si>
  <si>
    <t xml:space="preserve">00372000</t>
  </si>
  <si>
    <t xml:space="preserve">Lynchburg College</t>
  </si>
  <si>
    <t xml:space="preserve">24501-3199</t>
  </si>
  <si>
    <t xml:space="preserve">02175800</t>
  </si>
  <si>
    <t xml:space="preserve">Lynchburg General Hospital School of Nursing</t>
  </si>
  <si>
    <t xml:space="preserve">24501-1109</t>
  </si>
  <si>
    <t xml:space="preserve">00372300</t>
  </si>
  <si>
    <t xml:space="preserve">Mary Baldwin College</t>
  </si>
  <si>
    <t xml:space="preserve">Staunton</t>
  </si>
  <si>
    <t xml:space="preserve">24401-3610</t>
  </si>
  <si>
    <t xml:space="preserve">00372400</t>
  </si>
  <si>
    <t xml:space="preserve">Marymount University</t>
  </si>
  <si>
    <t xml:space="preserve">22207-4224</t>
  </si>
  <si>
    <t xml:space="preserve">02247200</t>
  </si>
  <si>
    <t xml:space="preserve">MedSpa Careers Institute</t>
  </si>
  <si>
    <t xml:space="preserve">23236-3686</t>
  </si>
  <si>
    <t xml:space="preserve">02588900</t>
  </si>
  <si>
    <t xml:space="preserve">22042-3013</t>
  </si>
  <si>
    <t xml:space="preserve">00499200</t>
  </si>
  <si>
    <t xml:space="preserve">Miller-Motte Technical College</t>
  </si>
  <si>
    <t xml:space="preserve">24502-4353</t>
  </si>
  <si>
    <t xml:space="preserve">00372600</t>
  </si>
  <si>
    <t xml:space="preserve">National College</t>
  </si>
  <si>
    <t xml:space="preserve">24153-4524</t>
  </si>
  <si>
    <t xml:space="preserve">00373400</t>
  </si>
  <si>
    <t xml:space="preserve">Randolph College</t>
  </si>
  <si>
    <t xml:space="preserve">24503-1526</t>
  </si>
  <si>
    <t xml:space="preserve">00373300</t>
  </si>
  <si>
    <t xml:space="preserve">Randolph-Macon College</t>
  </si>
  <si>
    <t xml:space="preserve">23005-5505</t>
  </si>
  <si>
    <t xml:space="preserve">03091300</t>
  </si>
  <si>
    <t xml:space="preserve">Regent University</t>
  </si>
  <si>
    <t xml:space="preserve">23464-9800</t>
  </si>
  <si>
    <t xml:space="preserve">02140000</t>
  </si>
  <si>
    <t xml:space="preserve">Riverside School of Health Careers</t>
  </si>
  <si>
    <t xml:space="preserve">Newport News</t>
  </si>
  <si>
    <t xml:space="preserve">23601-3808</t>
  </si>
  <si>
    <t xml:space="preserve">00373600</t>
  </si>
  <si>
    <t xml:space="preserve">Roanoke College</t>
  </si>
  <si>
    <t xml:space="preserve">24153-3794</t>
  </si>
  <si>
    <t xml:space="preserve">03409500</t>
  </si>
  <si>
    <t xml:space="preserve">RSHT</t>
  </si>
  <si>
    <t xml:space="preserve">23230-3423</t>
  </si>
  <si>
    <t xml:space="preserve">03645400</t>
  </si>
  <si>
    <t xml:space="preserve">Rudy &amp; Kelly Academy of Hair and Nails</t>
  </si>
  <si>
    <t xml:space="preserve">23464-6857</t>
  </si>
  <si>
    <t xml:space="preserve">00373900</t>
  </si>
  <si>
    <t xml:space="preserve">Saint Paul's College</t>
  </si>
  <si>
    <t xml:space="preserve">23868-1299</t>
  </si>
  <si>
    <t xml:space="preserve">03106500</t>
  </si>
  <si>
    <t xml:space="preserve">Sentara College of Health Sciences</t>
  </si>
  <si>
    <t xml:space="preserve">Chesapeake</t>
  </si>
  <si>
    <t xml:space="preserve">23320-2843</t>
  </si>
  <si>
    <t xml:space="preserve">00373700</t>
  </si>
  <si>
    <t xml:space="preserve">Shenandoah University</t>
  </si>
  <si>
    <t xml:space="preserve">Winchester</t>
  </si>
  <si>
    <t xml:space="preserve">22601-5195</t>
  </si>
  <si>
    <t xml:space="preserve">04133800</t>
  </si>
  <si>
    <t xml:space="preserve">Southeast Culinary &amp; Hospitality College</t>
  </si>
  <si>
    <t xml:space="preserve">24201-4159</t>
  </si>
  <si>
    <t xml:space="preserve">00373800</t>
  </si>
  <si>
    <t xml:space="preserve">Southern Virginia University</t>
  </si>
  <si>
    <t xml:space="preserve">Buena Vista</t>
  </si>
  <si>
    <t xml:space="preserve">24416-3038</t>
  </si>
  <si>
    <t xml:space="preserve">01274400</t>
  </si>
  <si>
    <t xml:space="preserve">Southside Regional Medical Center Professional Schools</t>
  </si>
  <si>
    <t xml:space="preserve">Petersburg</t>
  </si>
  <si>
    <t xml:space="preserve">23803-5133</t>
  </si>
  <si>
    <t xml:space="preserve">03096500</t>
  </si>
  <si>
    <t xml:space="preserve">Springfield Beauty Academy</t>
  </si>
  <si>
    <t xml:space="preserve">Annandale</t>
  </si>
  <si>
    <t xml:space="preserve">22003-3016</t>
  </si>
  <si>
    <t xml:space="preserve">00953500</t>
  </si>
  <si>
    <t xml:space="preserve">Staunton School of Cosmetology</t>
  </si>
  <si>
    <t xml:space="preserve">24401-4323</t>
  </si>
  <si>
    <t xml:space="preserve">02541200</t>
  </si>
  <si>
    <t xml:space="preserve">Stratford University</t>
  </si>
  <si>
    <t xml:space="preserve">22043-2403</t>
  </si>
  <si>
    <t xml:space="preserve">02538800</t>
  </si>
  <si>
    <t xml:space="preserve">Suffolk Beauty Academy</t>
  </si>
  <si>
    <t xml:space="preserve">Suffolk</t>
  </si>
  <si>
    <t xml:space="preserve">23434-3000</t>
  </si>
  <si>
    <t xml:space="preserve">00374200</t>
  </si>
  <si>
    <t xml:space="preserve">Sweet Briar College</t>
  </si>
  <si>
    <t xml:space="preserve">Sweet Briar</t>
  </si>
  <si>
    <t xml:space="preserve">24595-9998</t>
  </si>
  <si>
    <t xml:space="preserve">01159600</t>
  </si>
  <si>
    <t xml:space="preserve">Sylvain Melloul International Hair Academy</t>
  </si>
  <si>
    <t xml:space="preserve">24502-2652</t>
  </si>
  <si>
    <t xml:space="preserve">03638400</t>
  </si>
  <si>
    <t xml:space="preserve">TAP This Valley Works Center for Employment Training</t>
  </si>
  <si>
    <t xml:space="preserve">24016-1901</t>
  </si>
  <si>
    <t xml:space="preserve">00374300</t>
  </si>
  <si>
    <t xml:space="preserve">Union Presbyterian Seminary</t>
  </si>
  <si>
    <t xml:space="preserve">23227-4514</t>
  </si>
  <si>
    <t xml:space="preserve">00374400</t>
  </si>
  <si>
    <t xml:space="preserve">University of Richmond</t>
  </si>
  <si>
    <t xml:space="preserve">23173-0001</t>
  </si>
  <si>
    <t xml:space="preserve">00375200</t>
  </si>
  <si>
    <t xml:space="preserve">Virginia Intermont College</t>
  </si>
  <si>
    <t xml:space="preserve">24201-4298</t>
  </si>
  <si>
    <t xml:space="preserve">00953700</t>
  </si>
  <si>
    <t xml:space="preserve">Virginia School of Hair Design</t>
  </si>
  <si>
    <t xml:space="preserve">23669-4013</t>
  </si>
  <si>
    <t xml:space="preserve">00376600</t>
  </si>
  <si>
    <t xml:space="preserve">Virginia Union University</t>
  </si>
  <si>
    <t xml:space="preserve">23220-1711</t>
  </si>
  <si>
    <t xml:space="preserve">00376200</t>
  </si>
  <si>
    <t xml:space="preserve">Virginia University of Lynchburg</t>
  </si>
  <si>
    <t xml:space="preserve">24501-6400</t>
  </si>
  <si>
    <t xml:space="preserve">00376700</t>
  </si>
  <si>
    <t xml:space="preserve">Virginia Wesleyan College</t>
  </si>
  <si>
    <t xml:space="preserve">23502-5599</t>
  </si>
  <si>
    <t xml:space="preserve">02108800</t>
  </si>
  <si>
    <t xml:space="preserve">Wards Corner Beauty Academy</t>
  </si>
  <si>
    <t xml:space="preserve">23505-3700</t>
  </si>
  <si>
    <t xml:space="preserve">00376800</t>
  </si>
  <si>
    <t xml:space="preserve">Washington and Lee University</t>
  </si>
  <si>
    <t xml:space="preserve">24450-0303</t>
  </si>
  <si>
    <t xml:space="preserve">04136100</t>
  </si>
  <si>
    <t xml:space="preserve">World College</t>
  </si>
  <si>
    <t xml:space="preserve">23455-0000</t>
  </si>
  <si>
    <t xml:space="preserve">04146900</t>
  </si>
  <si>
    <t xml:space="preserve">Advanced Welding Institute</t>
  </si>
  <si>
    <t xml:space="preserve">South Burlington</t>
  </si>
  <si>
    <t xml:space="preserve">VT</t>
  </si>
  <si>
    <t xml:space="preserve">05403-0000</t>
  </si>
  <si>
    <t xml:space="preserve">00368200</t>
  </si>
  <si>
    <t xml:space="preserve">Bennington College</t>
  </si>
  <si>
    <t xml:space="preserve">Bennington</t>
  </si>
  <si>
    <t xml:space="preserve">05201-6001</t>
  </si>
  <si>
    <t xml:space="preserve">01218300</t>
  </si>
  <si>
    <t xml:space="preserve">Burlington College</t>
  </si>
  <si>
    <t xml:space="preserve">Burlington</t>
  </si>
  <si>
    <t xml:space="preserve">05401-8477</t>
  </si>
  <si>
    <t xml:space="preserve">00368400</t>
  </si>
  <si>
    <t xml:space="preserve">Champlain College</t>
  </si>
  <si>
    <t xml:space="preserve">05401-3950</t>
  </si>
  <si>
    <t xml:space="preserve">00368500</t>
  </si>
  <si>
    <t xml:space="preserve">College of Saint Joseph</t>
  </si>
  <si>
    <t xml:space="preserve">Rutland</t>
  </si>
  <si>
    <t xml:space="preserve">05701-3899</t>
  </si>
  <si>
    <t xml:space="preserve">00368600</t>
  </si>
  <si>
    <t xml:space="preserve">Goddard College</t>
  </si>
  <si>
    <t xml:space="preserve">05667-0000</t>
  </si>
  <si>
    <t xml:space="preserve">00368700</t>
  </si>
  <si>
    <t xml:space="preserve">Green Mountain College</t>
  </si>
  <si>
    <t xml:space="preserve">Poultney</t>
  </si>
  <si>
    <t xml:space="preserve">05764-1199</t>
  </si>
  <si>
    <t xml:space="preserve">02532600</t>
  </si>
  <si>
    <t xml:space="preserve">Landmark College</t>
  </si>
  <si>
    <t xml:space="preserve">Putney</t>
  </si>
  <si>
    <t xml:space="preserve">05346-0000</t>
  </si>
  <si>
    <t xml:space="preserve">00369000</t>
  </si>
  <si>
    <t xml:space="preserve">Marlboro College</t>
  </si>
  <si>
    <t xml:space="preserve">Marlboro</t>
  </si>
  <si>
    <t xml:space="preserve">05344-3668</t>
  </si>
  <si>
    <t xml:space="preserve">00369100</t>
  </si>
  <si>
    <t xml:space="preserve">Middlebury College</t>
  </si>
  <si>
    <t xml:space="preserve">Middlebury</t>
  </si>
  <si>
    <t xml:space="preserve">05753-0000</t>
  </si>
  <si>
    <t xml:space="preserve">02254000</t>
  </si>
  <si>
    <t xml:space="preserve">New England Culinary Institute</t>
  </si>
  <si>
    <t xml:space="preserve">Montpelier</t>
  </si>
  <si>
    <t xml:space="preserve">05602-3115</t>
  </si>
  <si>
    <t xml:space="preserve">00369200</t>
  </si>
  <si>
    <t xml:space="preserve">Norwich University</t>
  </si>
  <si>
    <t xml:space="preserve">05663-1035</t>
  </si>
  <si>
    <t xml:space="preserve">00865800</t>
  </si>
  <si>
    <t xml:space="preserve">O'Briens Aveda Institute</t>
  </si>
  <si>
    <t xml:space="preserve">05403-7747</t>
  </si>
  <si>
    <t xml:space="preserve">00369400</t>
  </si>
  <si>
    <t xml:space="preserve">Saint Michael's College</t>
  </si>
  <si>
    <t xml:space="preserve">Colchester</t>
  </si>
  <si>
    <t xml:space="preserve">05439-0001</t>
  </si>
  <si>
    <t xml:space="preserve">00857500</t>
  </si>
  <si>
    <t xml:space="preserve">Williston</t>
  </si>
  <si>
    <t xml:space="preserve">05495-4001</t>
  </si>
  <si>
    <t xml:space="preserve">00886000</t>
  </si>
  <si>
    <t xml:space="preserve">SIT</t>
  </si>
  <si>
    <t xml:space="preserve">Brattleboro</t>
  </si>
  <si>
    <t xml:space="preserve">05302-4801</t>
  </si>
  <si>
    <t xml:space="preserve">00369300</t>
  </si>
  <si>
    <t xml:space="preserve">Southern Vermont College</t>
  </si>
  <si>
    <t xml:space="preserve">05201-6002</t>
  </si>
  <si>
    <t xml:space="preserve">02143500</t>
  </si>
  <si>
    <t xml:space="preserve">Craftsbury Common</t>
  </si>
  <si>
    <t xml:space="preserve">05827-0072</t>
  </si>
  <si>
    <t xml:space="preserve">00369700</t>
  </si>
  <si>
    <t xml:space="preserve">Vermont College of Fine Arts</t>
  </si>
  <si>
    <t xml:space="preserve">05602-3128</t>
  </si>
  <si>
    <t xml:space="preserve">01193400</t>
  </si>
  <si>
    <t xml:space="preserve">Vermont Law School</t>
  </si>
  <si>
    <t xml:space="preserve">South Royalton</t>
  </si>
  <si>
    <t xml:space="preserve">05068-9998</t>
  </si>
  <si>
    <t xml:space="preserve">02504900</t>
  </si>
  <si>
    <t xml:space="preserve">Wenatchee</t>
  </si>
  <si>
    <t xml:space="preserve">WA</t>
  </si>
  <si>
    <t xml:space="preserve">98801-3062</t>
  </si>
  <si>
    <t xml:space="preserve">04043400</t>
  </si>
  <si>
    <t xml:space="preserve">Alpine College</t>
  </si>
  <si>
    <t xml:space="preserve">Spokane Valley</t>
  </si>
  <si>
    <t xml:space="preserve">99206-5097</t>
  </si>
  <si>
    <t xml:space="preserve">04161200</t>
  </si>
  <si>
    <t xml:space="preserve">Bainbridge Graduate Institute</t>
  </si>
  <si>
    <t xml:space="preserve">Bainbridge Island</t>
  </si>
  <si>
    <t xml:space="preserve">98110-2870</t>
  </si>
  <si>
    <t xml:space="preserve">03110800</t>
  </si>
  <si>
    <t xml:space="preserve">Bakke Graduate University</t>
  </si>
  <si>
    <t xml:space="preserve">Seattle</t>
  </si>
  <si>
    <t xml:space="preserve">98104-1222</t>
  </si>
  <si>
    <t xml:space="preserve">02242500</t>
  </si>
  <si>
    <t xml:space="preserve">Bastyr University</t>
  </si>
  <si>
    <t xml:space="preserve">Kenmore</t>
  </si>
  <si>
    <t xml:space="preserve">98028-4966</t>
  </si>
  <si>
    <t xml:space="preserve">01309400</t>
  </si>
  <si>
    <t xml:space="preserve">Bellingham Beauty School</t>
  </si>
  <si>
    <t xml:space="preserve">Bellingham</t>
  </si>
  <si>
    <t xml:space="preserve">98226-5515</t>
  </si>
  <si>
    <t xml:space="preserve">02541900</t>
  </si>
  <si>
    <t xml:space="preserve">BJ's Beauty &amp; Barber College</t>
  </si>
  <si>
    <t xml:space="preserve">Tacoma</t>
  </si>
  <si>
    <t xml:space="preserve">98409-4318</t>
  </si>
  <si>
    <t xml:space="preserve">04130800</t>
  </si>
  <si>
    <t xml:space="preserve">Cascade Beauty College</t>
  </si>
  <si>
    <t xml:space="preserve">Auburn</t>
  </si>
  <si>
    <t xml:space="preserve">98002-5504</t>
  </si>
  <si>
    <t xml:space="preserve">03707500</t>
  </si>
  <si>
    <t xml:space="preserve">Chetta's Academy of Hair and Nails</t>
  </si>
  <si>
    <t xml:space="preserve">Port Angeles</t>
  </si>
  <si>
    <t xml:space="preserve">98362-4310</t>
  </si>
  <si>
    <t xml:space="preserve">01302200</t>
  </si>
  <si>
    <t xml:space="preserve">City University of Seattle</t>
  </si>
  <si>
    <t xml:space="preserve">98005-3030</t>
  </si>
  <si>
    <t xml:space="preserve">01231500</t>
  </si>
  <si>
    <t xml:space="preserve">Cornish College of the Arts</t>
  </si>
  <si>
    <t xml:space="preserve">98121-4604</t>
  </si>
  <si>
    <t xml:space="preserve">03724300</t>
  </si>
  <si>
    <t xml:space="preserve">DigiPen Institute of Technology</t>
  </si>
  <si>
    <t xml:space="preserve">Redmond</t>
  </si>
  <si>
    <t xml:space="preserve">98052-5170</t>
  </si>
  <si>
    <t xml:space="preserve">01148100</t>
  </si>
  <si>
    <t xml:space="preserve">Divers Institute of Technology</t>
  </si>
  <si>
    <t xml:space="preserve">98103-0000</t>
  </si>
  <si>
    <t xml:space="preserve">03490400</t>
  </si>
  <si>
    <t xml:space="preserve">Emil Fries Piano Hospital &amp; Training Center</t>
  </si>
  <si>
    <t xml:space="preserve">Vancouver</t>
  </si>
  <si>
    <t xml:space="preserve">98661-4323</t>
  </si>
  <si>
    <t xml:space="preserve">03917300</t>
  </si>
  <si>
    <t xml:space="preserve">Evergreen Beauty and Barber College</t>
  </si>
  <si>
    <t xml:space="preserve">Everett</t>
  </si>
  <si>
    <t xml:space="preserve">98208-3759</t>
  </si>
  <si>
    <t xml:space="preserve">03689400</t>
  </si>
  <si>
    <t xml:space="preserve">Faith Evangelical College &amp; Seminary</t>
  </si>
  <si>
    <t xml:space="preserve">98407-2607</t>
  </si>
  <si>
    <t xml:space="preserve">04149400</t>
  </si>
  <si>
    <t xml:space="preserve">Gary Manuel Aveda Institute</t>
  </si>
  <si>
    <t xml:space="preserve">98122-3807</t>
  </si>
  <si>
    <t xml:space="preserve">02203300</t>
  </si>
  <si>
    <t xml:space="preserve">Gene Juarez Academy of Beauty</t>
  </si>
  <si>
    <t xml:space="preserve">98125-7215</t>
  </si>
  <si>
    <t xml:space="preserve">00973900</t>
  </si>
  <si>
    <t xml:space="preserve">Glen Dow Academy of Hair Design &amp; Salons</t>
  </si>
  <si>
    <t xml:space="preserve">Spokane</t>
  </si>
  <si>
    <t xml:space="preserve">99201-0209</t>
  </si>
  <si>
    <t xml:space="preserve">00377800</t>
  </si>
  <si>
    <t xml:space="preserve">Gonzaga University</t>
  </si>
  <si>
    <t xml:space="preserve">99258-0083</t>
  </si>
  <si>
    <t xml:space="preserve">00377700</t>
  </si>
  <si>
    <t xml:space="preserve">Heritage University</t>
  </si>
  <si>
    <t xml:space="preserve">Toppenish</t>
  </si>
  <si>
    <t xml:space="preserve">98948-9562</t>
  </si>
  <si>
    <t xml:space="preserve">04132800</t>
  </si>
  <si>
    <t xml:space="preserve">Inland Massage Institute</t>
  </si>
  <si>
    <t xml:space="preserve">99218-5016</t>
  </si>
  <si>
    <t xml:space="preserve">02326500</t>
  </si>
  <si>
    <t xml:space="preserve">Interface College</t>
  </si>
  <si>
    <t xml:space="preserve">99201-4326</t>
  </si>
  <si>
    <t xml:space="preserve">02222900</t>
  </si>
  <si>
    <t xml:space="preserve">International Air &amp; Hospitality Academy</t>
  </si>
  <si>
    <t xml:space="preserve">98661-4835</t>
  </si>
  <si>
    <t xml:space="preserve">03065000</t>
  </si>
  <si>
    <t xml:space="preserve">Lucas Marc Academy</t>
  </si>
  <si>
    <t xml:space="preserve">Richland</t>
  </si>
  <si>
    <t xml:space="preserve">99352-9700</t>
  </si>
  <si>
    <t xml:space="preserve">04135200</t>
  </si>
  <si>
    <t xml:space="preserve">Northwest Aviation College</t>
  </si>
  <si>
    <t xml:space="preserve">98002-1609</t>
  </si>
  <si>
    <t xml:space="preserve">01260100</t>
  </si>
  <si>
    <t xml:space="preserve">Northwest Baptist Seminary</t>
  </si>
  <si>
    <t xml:space="preserve">98402-6699</t>
  </si>
  <si>
    <t xml:space="preserve">02602100</t>
  </si>
  <si>
    <t xml:space="preserve">Northwest College of Art &amp; Design</t>
  </si>
  <si>
    <t xml:space="preserve">Poulsbo</t>
  </si>
  <si>
    <t xml:space="preserve">98370-8625</t>
  </si>
  <si>
    <t xml:space="preserve">02331400</t>
  </si>
  <si>
    <t xml:space="preserve">Northwest Hair Academy</t>
  </si>
  <si>
    <t xml:space="preserve">98273-3810</t>
  </si>
  <si>
    <t xml:space="preserve">03283300</t>
  </si>
  <si>
    <t xml:space="preserve">Northwest HVAC/R Association &amp; Training</t>
  </si>
  <si>
    <t xml:space="preserve">99207-2336</t>
  </si>
  <si>
    <t xml:space="preserve">04155000</t>
  </si>
  <si>
    <t xml:space="preserve">Northwest School of Wooden Boat Building</t>
  </si>
  <si>
    <t xml:space="preserve">Port Hadlock</t>
  </si>
  <si>
    <t xml:space="preserve">98339-8706</t>
  </si>
  <si>
    <t xml:space="preserve">00378300</t>
  </si>
  <si>
    <t xml:space="preserve">Northwest University</t>
  </si>
  <si>
    <t xml:space="preserve">Kirkland</t>
  </si>
  <si>
    <t xml:space="preserve">98033-7523</t>
  </si>
  <si>
    <t xml:space="preserve">00378500</t>
  </si>
  <si>
    <t xml:space="preserve">Pacific Lutheran University</t>
  </si>
  <si>
    <t xml:space="preserve">98447-0003</t>
  </si>
  <si>
    <t xml:space="preserve">04130500</t>
  </si>
  <si>
    <t xml:space="preserve">Pacific Northwest University of Health Sciences</t>
  </si>
  <si>
    <t xml:space="preserve">Yakima</t>
  </si>
  <si>
    <t xml:space="preserve">98901-1471</t>
  </si>
  <si>
    <t xml:space="preserve">02184200</t>
  </si>
  <si>
    <t xml:space="preserve">Paroba College of Cosmetology</t>
  </si>
  <si>
    <t xml:space="preserve">98208-3210</t>
  </si>
  <si>
    <t xml:space="preserve">00938700</t>
  </si>
  <si>
    <t xml:space="preserve">Perry Technical Institute</t>
  </si>
  <si>
    <t xml:space="preserve">98903-1239</t>
  </si>
  <si>
    <t xml:space="preserve">02236800</t>
  </si>
  <si>
    <t xml:space="preserve">Professional Beauty School</t>
  </si>
  <si>
    <t xml:space="preserve">98902-2414</t>
  </si>
  <si>
    <t xml:space="preserve">00379400</t>
  </si>
  <si>
    <t xml:space="preserve">Saint Martin's University</t>
  </si>
  <si>
    <t xml:space="preserve">Lacey</t>
  </si>
  <si>
    <t xml:space="preserve">98503-7500</t>
  </si>
  <si>
    <t xml:space="preserve">03280300</t>
  </si>
  <si>
    <t xml:space="preserve">Seattle Institute of Oriental Medicine</t>
  </si>
  <si>
    <t xml:space="preserve">98115-5542</t>
  </si>
  <si>
    <t xml:space="preserve">03361600</t>
  </si>
  <si>
    <t xml:space="preserve">Seattle Midwifery School</t>
  </si>
  <si>
    <t xml:space="preserve">98105-5428</t>
  </si>
  <si>
    <t xml:space="preserve">00378800</t>
  </si>
  <si>
    <t xml:space="preserve">Seattle Pacific University</t>
  </si>
  <si>
    <t xml:space="preserve">98119-1997</t>
  </si>
  <si>
    <t xml:space="preserve">03466400</t>
  </si>
  <si>
    <t xml:space="preserve">Seattle School of Theology and Psychology (The)</t>
  </si>
  <si>
    <t xml:space="preserve">98121-1177</t>
  </si>
  <si>
    <t xml:space="preserve">00379000</t>
  </si>
  <si>
    <t xml:space="preserve">Seattle University</t>
  </si>
  <si>
    <t xml:space="preserve">98122-1090</t>
  </si>
  <si>
    <t xml:space="preserve">02202200</t>
  </si>
  <si>
    <t xml:space="preserve">Stylemasters College of Hair Design</t>
  </si>
  <si>
    <t xml:space="preserve">98632-3027</t>
  </si>
  <si>
    <t xml:space="preserve">04120000</t>
  </si>
  <si>
    <t xml:space="preserve">Sunnyside Beauty Academy</t>
  </si>
  <si>
    <t xml:space="preserve">Sunnyside</t>
  </si>
  <si>
    <t xml:space="preserve">98944-8711</t>
  </si>
  <si>
    <t xml:space="preserve">01249600</t>
  </si>
  <si>
    <t xml:space="preserve">TONI &amp; GUY Hairdressing Academy</t>
  </si>
  <si>
    <t xml:space="preserve">Shoreline</t>
  </si>
  <si>
    <t xml:space="preserve">98133-5615</t>
  </si>
  <si>
    <t xml:space="preserve">03932500</t>
  </si>
  <si>
    <t xml:space="preserve">Total Cosmetology Training Center</t>
  </si>
  <si>
    <t xml:space="preserve">99217-6231</t>
  </si>
  <si>
    <t xml:space="preserve">02106700</t>
  </si>
  <si>
    <t xml:space="preserve">Trinity Lutheran College</t>
  </si>
  <si>
    <t xml:space="preserve">98201-3569</t>
  </si>
  <si>
    <t xml:space="preserve">00379700</t>
  </si>
  <si>
    <t xml:space="preserve">University of Puget Sound</t>
  </si>
  <si>
    <t xml:space="preserve">98416-0001</t>
  </si>
  <si>
    <t xml:space="preserve">04127200</t>
  </si>
  <si>
    <t xml:space="preserve">Victoria's Academy of Cosmetology</t>
  </si>
  <si>
    <t xml:space="preserve">Kennewick</t>
  </si>
  <si>
    <t xml:space="preserve">99336-3826</t>
  </si>
  <si>
    <t xml:space="preserve">00379900</t>
  </si>
  <si>
    <t xml:space="preserve">Walla Walla University</t>
  </si>
  <si>
    <t xml:space="preserve">College Place</t>
  </si>
  <si>
    <t xml:space="preserve">99324-1198</t>
  </si>
  <si>
    <t xml:space="preserve">00380300</t>
  </si>
  <si>
    <t xml:space="preserve">Whitman College</t>
  </si>
  <si>
    <t xml:space="preserve">Walla Walla</t>
  </si>
  <si>
    <t xml:space="preserve">99362-2067</t>
  </si>
  <si>
    <t xml:space="preserve">00380400</t>
  </si>
  <si>
    <t xml:space="preserve">Whitworth University</t>
  </si>
  <si>
    <t xml:space="preserve">99251-0001</t>
  </si>
  <si>
    <t xml:space="preserve">03953300</t>
  </si>
  <si>
    <t xml:space="preserve">Yakima Beauty School, Beauty Works</t>
  </si>
  <si>
    <t xml:space="preserve">98901-2202</t>
  </si>
  <si>
    <t xml:space="preserve">04118600</t>
  </si>
  <si>
    <t xml:space="preserve">Janesville</t>
  </si>
  <si>
    <t xml:space="preserve">WI</t>
  </si>
  <si>
    <t xml:space="preserve">53548-3307</t>
  </si>
  <si>
    <t xml:space="preserve">01148400</t>
  </si>
  <si>
    <t xml:space="preserve">Advanced Institute of Hair Design</t>
  </si>
  <si>
    <t xml:space="preserve">Greenfield</t>
  </si>
  <si>
    <t xml:space="preserve">53228-3821</t>
  </si>
  <si>
    <t xml:space="preserve">00611500</t>
  </si>
  <si>
    <t xml:space="preserve">Affinity Health System Program in Radiologic Technology</t>
  </si>
  <si>
    <t xml:space="preserve">Oshkosh</t>
  </si>
  <si>
    <t xml:space="preserve">54904-3370</t>
  </si>
  <si>
    <t xml:space="preserve">00383200</t>
  </si>
  <si>
    <t xml:space="preserve">Alverno College</t>
  </si>
  <si>
    <t xml:space="preserve">Milwaukee</t>
  </si>
  <si>
    <t xml:space="preserve">53234-3922</t>
  </si>
  <si>
    <t xml:space="preserve">00612600</t>
  </si>
  <si>
    <t xml:space="preserve">Aurora Saint Luke's Medical Center</t>
  </si>
  <si>
    <t xml:space="preserve">53215-4330</t>
  </si>
  <si>
    <t xml:space="preserve">00663900</t>
  </si>
  <si>
    <t xml:space="preserve">Bellin College</t>
  </si>
  <si>
    <t xml:space="preserve">Green Bay</t>
  </si>
  <si>
    <t xml:space="preserve">54311-0000</t>
  </si>
  <si>
    <t xml:space="preserve">00610800</t>
  </si>
  <si>
    <t xml:space="preserve">Bellin Hospital School of Radiologic Technology</t>
  </si>
  <si>
    <t xml:space="preserve">54305-3505</t>
  </si>
  <si>
    <t xml:space="preserve">00383500</t>
  </si>
  <si>
    <t xml:space="preserve">Beloit College</t>
  </si>
  <si>
    <t xml:space="preserve">Beloit</t>
  </si>
  <si>
    <t xml:space="preserve">53511-5595</t>
  </si>
  <si>
    <t xml:space="preserve">03925300</t>
  </si>
  <si>
    <t xml:space="preserve">Blue Sky School of Professional Massage and Therapeutic Bodywork</t>
  </si>
  <si>
    <t xml:space="preserve">Grafton</t>
  </si>
  <si>
    <t xml:space="preserve">53024-9699</t>
  </si>
  <si>
    <t xml:space="preserve">04137900</t>
  </si>
  <si>
    <t xml:space="preserve">Brensten Education</t>
  </si>
  <si>
    <t xml:space="preserve">Waukesha</t>
  </si>
  <si>
    <t xml:space="preserve">53186-0000</t>
  </si>
  <si>
    <t xml:space="preserve">00383700</t>
  </si>
  <si>
    <t xml:space="preserve">Cardinal Stritch University</t>
  </si>
  <si>
    <t xml:space="preserve">53217-9884</t>
  </si>
  <si>
    <t xml:space="preserve">00383800</t>
  </si>
  <si>
    <t xml:space="preserve">Carroll University</t>
  </si>
  <si>
    <t xml:space="preserve">53186-5593</t>
  </si>
  <si>
    <t xml:space="preserve">00383900</t>
  </si>
  <si>
    <t xml:space="preserve">Carthage College</t>
  </si>
  <si>
    <t xml:space="preserve">Kenosha</t>
  </si>
  <si>
    <t xml:space="preserve">53140-1994</t>
  </si>
  <si>
    <t xml:space="preserve">03125100</t>
  </si>
  <si>
    <t xml:space="preserve">College of Menominee Nation</t>
  </si>
  <si>
    <t xml:space="preserve">Keshena</t>
  </si>
  <si>
    <t xml:space="preserve">54135-0000</t>
  </si>
  <si>
    <t xml:space="preserve">00384200</t>
  </si>
  <si>
    <t xml:space="preserve">Concordia University Wisconsin - Concordia University Wisconsin</t>
  </si>
  <si>
    <t xml:space="preserve">Mequon</t>
  </si>
  <si>
    <t xml:space="preserve">53097-2402</t>
  </si>
  <si>
    <t xml:space="preserve">00384800</t>
  </si>
  <si>
    <t xml:space="preserve">Edgewood College</t>
  </si>
  <si>
    <t xml:space="preserve">53711-1958</t>
  </si>
  <si>
    <t xml:space="preserve">02494300</t>
  </si>
  <si>
    <t xml:space="preserve">Gill-Tech Academy of Hair Design</t>
  </si>
  <si>
    <t xml:space="preserve">Appleton</t>
  </si>
  <si>
    <t xml:space="preserve">54914-8613</t>
  </si>
  <si>
    <t xml:space="preserve">00962100</t>
  </si>
  <si>
    <t xml:space="preserve">Herzing University</t>
  </si>
  <si>
    <t xml:space="preserve">53718-4236</t>
  </si>
  <si>
    <t xml:space="preserve">03808300</t>
  </si>
  <si>
    <t xml:space="preserve">Institute of Beauty and Wellness (The)</t>
  </si>
  <si>
    <t xml:space="preserve">53202-5715</t>
  </si>
  <si>
    <t xml:space="preserve">00385400</t>
  </si>
  <si>
    <t xml:space="preserve">Lakeland College</t>
  </si>
  <si>
    <t xml:space="preserve">53073-0000</t>
  </si>
  <si>
    <t xml:space="preserve">03007400</t>
  </si>
  <si>
    <t xml:space="preserve">Lakeside School of Massage Therapy</t>
  </si>
  <si>
    <t xml:space="preserve">Brookfield</t>
  </si>
  <si>
    <t xml:space="preserve">53005-3969</t>
  </si>
  <si>
    <t xml:space="preserve">00385600</t>
  </si>
  <si>
    <t xml:space="preserve">Lawrence University</t>
  </si>
  <si>
    <t xml:space="preserve">54911-0000</t>
  </si>
  <si>
    <t xml:space="preserve">01091300</t>
  </si>
  <si>
    <t xml:space="preserve">Madison Media Institute</t>
  </si>
  <si>
    <t xml:space="preserve">53718-6787</t>
  </si>
  <si>
    <t xml:space="preserve">02317200</t>
  </si>
  <si>
    <t xml:space="preserve">Maranatha Baptist Bible College</t>
  </si>
  <si>
    <t xml:space="preserve">Watertown</t>
  </si>
  <si>
    <t xml:space="preserve">53094-7638</t>
  </si>
  <si>
    <t xml:space="preserve">00386100</t>
  </si>
  <si>
    <t xml:space="preserve">Fond Du Lac</t>
  </si>
  <si>
    <t xml:space="preserve">54935-4699</t>
  </si>
  <si>
    <t xml:space="preserve">00386300</t>
  </si>
  <si>
    <t xml:space="preserve">Marquette University</t>
  </si>
  <si>
    <t xml:space="preserve">53201-1881</t>
  </si>
  <si>
    <t xml:space="preserve">02453500</t>
  </si>
  <si>
    <t xml:space="preserve">Medical College of Wisconsin</t>
  </si>
  <si>
    <t xml:space="preserve">53226-0509</t>
  </si>
  <si>
    <t xml:space="preserve">03061200</t>
  </si>
  <si>
    <t xml:space="preserve">Midwest College of Oriental Medicine</t>
  </si>
  <si>
    <t xml:space="preserve">Racine</t>
  </si>
  <si>
    <t xml:space="preserve">53403-9747</t>
  </si>
  <si>
    <t xml:space="preserve">04117400</t>
  </si>
  <si>
    <t xml:space="preserve">Milwaukee Career College</t>
  </si>
  <si>
    <t xml:space="preserve">53222-4305</t>
  </si>
  <si>
    <t xml:space="preserve">02077100</t>
  </si>
  <si>
    <t xml:space="preserve">Milwaukee Institute of Art &amp; Design</t>
  </si>
  <si>
    <t xml:space="preserve">53202-6003</t>
  </si>
  <si>
    <t xml:space="preserve">00386800</t>
  </si>
  <si>
    <t xml:space="preserve">Milwaukee School of Engineering</t>
  </si>
  <si>
    <t xml:space="preserve">53202-3109</t>
  </si>
  <si>
    <t xml:space="preserve">03309300</t>
  </si>
  <si>
    <t xml:space="preserve">Montessori Institute of Milwaukee</t>
  </si>
  <si>
    <t xml:space="preserve">53207-3074</t>
  </si>
  <si>
    <t xml:space="preserve">00386900</t>
  </si>
  <si>
    <t xml:space="preserve">Mount Mary College</t>
  </si>
  <si>
    <t xml:space="preserve">53222-4597</t>
  </si>
  <si>
    <t xml:space="preserve">00387400</t>
  </si>
  <si>
    <t xml:space="preserve">Nashotah House</t>
  </si>
  <si>
    <t xml:space="preserve">Nashotah</t>
  </si>
  <si>
    <t xml:space="preserve">53058-9793</t>
  </si>
  <si>
    <t xml:space="preserve">00387500</t>
  </si>
  <si>
    <t xml:space="preserve">Northland College</t>
  </si>
  <si>
    <t xml:space="preserve">54806-3999</t>
  </si>
  <si>
    <t xml:space="preserve">03872500</t>
  </si>
  <si>
    <t xml:space="preserve">Northland International University</t>
  </si>
  <si>
    <t xml:space="preserve">Dunbar</t>
  </si>
  <si>
    <t xml:space="preserve">54119-9285</t>
  </si>
  <si>
    <t xml:space="preserve">03822300</t>
  </si>
  <si>
    <t xml:space="preserve">Paul Mitchell The School - Monroe</t>
  </si>
  <si>
    <t xml:space="preserve">53566-0000</t>
  </si>
  <si>
    <t xml:space="preserve">00821700</t>
  </si>
  <si>
    <t xml:space="preserve">Paul Mitchell the School Green Bay</t>
  </si>
  <si>
    <t xml:space="preserve">DePere</t>
  </si>
  <si>
    <t xml:space="preserve">54115-0257</t>
  </si>
  <si>
    <t xml:space="preserve">00388400</t>
  </si>
  <si>
    <t xml:space="preserve">Ripon College</t>
  </si>
  <si>
    <t xml:space="preserve">Ripon</t>
  </si>
  <si>
    <t xml:space="preserve">54971-0248</t>
  </si>
  <si>
    <t xml:space="preserve">02078000</t>
  </si>
  <si>
    <t xml:space="preserve">Sacred Heart School of Theology</t>
  </si>
  <si>
    <t xml:space="preserve">53132-0000</t>
  </si>
  <si>
    <t xml:space="preserve">00389200</t>
  </si>
  <si>
    <t xml:space="preserve">Saint Norbert College</t>
  </si>
  <si>
    <t xml:space="preserve">54115-2099</t>
  </si>
  <si>
    <t xml:space="preserve">04138200</t>
  </si>
  <si>
    <t xml:space="preserve">54914-3921</t>
  </si>
  <si>
    <t xml:space="preserve">04157700</t>
  </si>
  <si>
    <t xml:space="preserve">Onalaska</t>
  </si>
  <si>
    <t xml:space="preserve">54650-8699</t>
  </si>
  <si>
    <t xml:space="preserve">03220300</t>
  </si>
  <si>
    <t xml:space="preserve">Salon Professional Academy, The</t>
  </si>
  <si>
    <t xml:space="preserve">Eau Claire</t>
  </si>
  <si>
    <t xml:space="preserve">54701-7633</t>
  </si>
  <si>
    <t xml:space="preserve">00385000</t>
  </si>
  <si>
    <t xml:space="preserve">Silver Lake College of the Holy Family</t>
  </si>
  <si>
    <t xml:space="preserve">Manitowoc</t>
  </si>
  <si>
    <t xml:space="preserve">54220-9319</t>
  </si>
  <si>
    <t xml:space="preserve">00941900</t>
  </si>
  <si>
    <t xml:space="preserve">State College of Beauty Culture</t>
  </si>
  <si>
    <t xml:space="preserve">Wausau</t>
  </si>
  <si>
    <t xml:space="preserve">54403-4667</t>
  </si>
  <si>
    <t xml:space="preserve">00613100</t>
  </si>
  <si>
    <t xml:space="preserve">Theda Clark Regional Medical Center School of Radiologic Technology</t>
  </si>
  <si>
    <t xml:space="preserve">Neenah</t>
  </si>
  <si>
    <t xml:space="preserve">54956-2883</t>
  </si>
  <si>
    <t xml:space="preserve">04124800</t>
  </si>
  <si>
    <t xml:space="preserve">Visions in Hair Design Institute of Cosmetology</t>
  </si>
  <si>
    <t xml:space="preserve">53210-1120</t>
  </si>
  <si>
    <t xml:space="preserve">00391100</t>
  </si>
  <si>
    <t xml:space="preserve">Viterbo University</t>
  </si>
  <si>
    <t xml:space="preserve">La Crosse</t>
  </si>
  <si>
    <t xml:space="preserve">54601-4777</t>
  </si>
  <si>
    <t xml:space="preserve">04132600</t>
  </si>
  <si>
    <t xml:space="preserve">Wisconsin Academy (The)</t>
  </si>
  <si>
    <t xml:space="preserve">Peshtigo</t>
  </si>
  <si>
    <t xml:space="preserve">54157-1726</t>
  </si>
  <si>
    <t xml:space="preserve">02136600</t>
  </si>
  <si>
    <t xml:space="preserve">Wisconsin Lutheran College</t>
  </si>
  <si>
    <t xml:space="preserve">53226-4626</t>
  </si>
  <si>
    <t xml:space="preserve">02271300</t>
  </si>
  <si>
    <t xml:space="preserve">Wisconsin School Of Professional Psychology</t>
  </si>
  <si>
    <t xml:space="preserve">53225-4960</t>
  </si>
  <si>
    <t xml:space="preserve">00380600</t>
  </si>
  <si>
    <t xml:space="preserve">Alderson Broaddus College</t>
  </si>
  <si>
    <t xml:space="preserve">Philippi</t>
  </si>
  <si>
    <t xml:space="preserve">WV</t>
  </si>
  <si>
    <t xml:space="preserve">26416-1051</t>
  </si>
  <si>
    <t xml:space="preserve">03819300</t>
  </si>
  <si>
    <t xml:space="preserve">American Public University System</t>
  </si>
  <si>
    <t xml:space="preserve">Charles Town</t>
  </si>
  <si>
    <t xml:space="preserve">25414-1621</t>
  </si>
  <si>
    <t xml:space="preserve">00754400</t>
  </si>
  <si>
    <t xml:space="preserve">Appalachian Bible College</t>
  </si>
  <si>
    <t xml:space="preserve">Mount Hope</t>
  </si>
  <si>
    <t xml:space="preserve">25880-9554</t>
  </si>
  <si>
    <t xml:space="preserve">01235900</t>
  </si>
  <si>
    <t xml:space="preserve">B M Spurr School of Practical Nursing</t>
  </si>
  <si>
    <t xml:space="preserve">Glen Dale</t>
  </si>
  <si>
    <t xml:space="preserve">26038-1660</t>
  </si>
  <si>
    <t xml:space="preserve">02070100</t>
  </si>
  <si>
    <t xml:space="preserve">Beckley Beauty Academy</t>
  </si>
  <si>
    <t xml:space="preserve">Beckley</t>
  </si>
  <si>
    <t xml:space="preserve">25801-4606</t>
  </si>
  <si>
    <t xml:space="preserve">00380800</t>
  </si>
  <si>
    <t xml:space="preserve">26032-0417</t>
  </si>
  <si>
    <t xml:space="preserve">02178200</t>
  </si>
  <si>
    <t xml:space="preserve">Charleston School of Beauty Culture</t>
  </si>
  <si>
    <t xml:space="preserve">25301-2206</t>
  </si>
  <si>
    <t xml:space="preserve">00895900</t>
  </si>
  <si>
    <t xml:space="preserve">Clarksburg Beauty Academy &amp; School of Massage Therapy</t>
  </si>
  <si>
    <t xml:space="preserve">Clarksburg</t>
  </si>
  <si>
    <t xml:space="preserve">26301-2903</t>
  </si>
  <si>
    <t xml:space="preserve">00381100</t>
  </si>
  <si>
    <t xml:space="preserve">Davis &amp; Elkins College</t>
  </si>
  <si>
    <t xml:space="preserve">Elkins</t>
  </si>
  <si>
    <t xml:space="preserve">26241-3996</t>
  </si>
  <si>
    <t xml:space="preserve">03123200</t>
  </si>
  <si>
    <t xml:space="preserve">Human Resource Development &amp; Employment-Stanley Technical Institute</t>
  </si>
  <si>
    <t xml:space="preserve">26301-2275</t>
  </si>
  <si>
    <t xml:space="preserve">00904700</t>
  </si>
  <si>
    <t xml:space="preserve">Huntington Junior College of Business</t>
  </si>
  <si>
    <t xml:space="preserve">25701-2004</t>
  </si>
  <si>
    <t xml:space="preserve">00757800</t>
  </si>
  <si>
    <t xml:space="preserve">Huntington School of Beauty Culture</t>
  </si>
  <si>
    <t xml:space="preserve">25705-2030</t>
  </si>
  <si>
    <t xml:space="preserve">00760000</t>
  </si>
  <si>
    <t xml:space="preserve">Martinsburg</t>
  </si>
  <si>
    <t xml:space="preserve">25401-3231</t>
  </si>
  <si>
    <t xml:space="preserve">03052000</t>
  </si>
  <si>
    <t xml:space="preserve">Meredith Manor International Equestrian Centre</t>
  </si>
  <si>
    <t xml:space="preserve">26184-9707</t>
  </si>
  <si>
    <t xml:space="preserve">03102100</t>
  </si>
  <si>
    <t xml:space="preserve">Morgantown Beauty College</t>
  </si>
  <si>
    <t xml:space="preserve">Morgantown</t>
  </si>
  <si>
    <t xml:space="preserve">26505-5430</t>
  </si>
  <si>
    <t xml:space="preserve">00500800</t>
  </si>
  <si>
    <t xml:space="preserve">Mountain State College</t>
  </si>
  <si>
    <t xml:space="preserve">Parkersburg</t>
  </si>
  <si>
    <t xml:space="preserve">26101-3993</t>
  </si>
  <si>
    <t xml:space="preserve">04028300</t>
  </si>
  <si>
    <t xml:space="preserve">Mountain State School of Massage</t>
  </si>
  <si>
    <t xml:space="preserve">25304-2025</t>
  </si>
  <si>
    <t xml:space="preserve">00380700</t>
  </si>
  <si>
    <t xml:space="preserve">Mountain State University</t>
  </si>
  <si>
    <t xml:space="preserve">25801-5624</t>
  </si>
  <si>
    <t xml:space="preserve">03099200</t>
  </si>
  <si>
    <t xml:space="preserve">Mountaineer Beauty College</t>
  </si>
  <si>
    <t xml:space="preserve">Saint Albans</t>
  </si>
  <si>
    <t xml:space="preserve">25177-2917</t>
  </si>
  <si>
    <t xml:space="preserve">02579900</t>
  </si>
  <si>
    <t xml:space="preserve">North Central Opportunities Industrialization Center</t>
  </si>
  <si>
    <t xml:space="preserve">Fairmont</t>
  </si>
  <si>
    <t xml:space="preserve">26554-2936</t>
  </si>
  <si>
    <t xml:space="preserve">00381900</t>
  </si>
  <si>
    <t xml:space="preserve">Ohio Valley University</t>
  </si>
  <si>
    <t xml:space="preserve">Vienna</t>
  </si>
  <si>
    <t xml:space="preserve">26105-8000</t>
  </si>
  <si>
    <t xml:space="preserve">00382000</t>
  </si>
  <si>
    <t xml:space="preserve">Salem International University</t>
  </si>
  <si>
    <t xml:space="preserve">26426-0500</t>
  </si>
  <si>
    <t xml:space="preserve">02145100</t>
  </si>
  <si>
    <t xml:space="preserve">Scott College of Cosmetology</t>
  </si>
  <si>
    <t xml:space="preserve">26003-3532</t>
  </si>
  <si>
    <t xml:space="preserve">00381800</t>
  </si>
  <si>
    <t xml:space="preserve">University of Charleston</t>
  </si>
  <si>
    <t xml:space="preserve">25304-1099</t>
  </si>
  <si>
    <t xml:space="preserve">02609400</t>
  </si>
  <si>
    <t xml:space="preserve">Valley College</t>
  </si>
  <si>
    <t xml:space="preserve">25404-5711</t>
  </si>
  <si>
    <t xml:space="preserve">01086100</t>
  </si>
  <si>
    <t xml:space="preserve">West Virginia Business College</t>
  </si>
  <si>
    <t xml:space="preserve">26003-2702</t>
  </si>
  <si>
    <t xml:space="preserve">00500700</t>
  </si>
  <si>
    <t xml:space="preserve">West Virginia Junior College</t>
  </si>
  <si>
    <t xml:space="preserve">26505-5596</t>
  </si>
  <si>
    <t xml:space="preserve">01057300</t>
  </si>
  <si>
    <t xml:space="preserve">25301-9983</t>
  </si>
  <si>
    <t xml:space="preserve">01257300</t>
  </si>
  <si>
    <t xml:space="preserve">West Virginia University Hospitals</t>
  </si>
  <si>
    <t xml:space="preserve">26506-8062</t>
  </si>
  <si>
    <t xml:space="preserve">00383000</t>
  </si>
  <si>
    <t xml:space="preserve">West Virginia Wesleyan College</t>
  </si>
  <si>
    <t xml:space="preserve">Buckannon</t>
  </si>
  <si>
    <t xml:space="preserve">26201-2600</t>
  </si>
  <si>
    <t xml:space="preserve">00383100</t>
  </si>
  <si>
    <t xml:space="preserve">Wheeling Jesuit University</t>
  </si>
  <si>
    <t xml:space="preserve">26003-6243</t>
  </si>
  <si>
    <t xml:space="preserve">02211900</t>
  </si>
  <si>
    <t xml:space="preserve">Cheeks International Academy of Beauty Culture</t>
  </si>
  <si>
    <t xml:space="preserve">Cheyenne</t>
  </si>
  <si>
    <t xml:space="preserve">WY</t>
  </si>
  <si>
    <t xml:space="preserve">82001-4413</t>
  </si>
  <si>
    <t xml:space="preserve">04184100</t>
  </si>
  <si>
    <t xml:space="preserve">Wyoming Catholic College</t>
  </si>
  <si>
    <t xml:space="preserve">Lander</t>
  </si>
  <si>
    <t xml:space="preserve">82520-39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yy"/>
    <numFmt numFmtId="167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icrosoft Sans Serif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Microsoft Sans Serif"/>
      <family val="2"/>
    </font>
    <font>
      <sz val="10"/>
      <color rgb="FF000000"/>
      <name val="Microsoft Sans Serif"/>
      <family val="0"/>
    </font>
    <font>
      <sz val="10"/>
      <color rgb="FF000000"/>
      <name val="Microsoft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7.7"/>
    <col collapsed="false" customWidth="true" hidden="false" outlineLevel="0" max="3" min="3" style="2" width="16.99"/>
    <col collapsed="false" customWidth="true" hidden="false" outlineLevel="0" max="4" min="4" style="2" width="5.7"/>
    <col collapsed="false" customWidth="true" hidden="false" outlineLevel="0" max="5" min="5" style="2" width="10.56"/>
    <col collapsed="false" customWidth="true" hidden="false" outlineLevel="0" max="6" min="6" style="2" width="15.99"/>
    <col collapsed="false" customWidth="true" hidden="false" outlineLevel="0" max="7" min="7" style="3" width="10.99"/>
    <col collapsed="false" customWidth="true" hidden="false" outlineLevel="0" max="8" min="8" style="2" width="15.99"/>
    <col collapsed="false" customWidth="false" hidden="false" outlineLevel="0" max="257" min="9" style="2" width="9.13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79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8" t="s">
        <v>7</v>
      </c>
      <c r="H2" s="8" t="s">
        <v>8</v>
      </c>
    </row>
    <row r="3" s="9" customFormat="tru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0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12" t="s">
        <v>14</v>
      </c>
      <c r="G4" s="13" t="n">
        <v>39813</v>
      </c>
      <c r="H4" s="14" t="n">
        <v>2.3</v>
      </c>
    </row>
    <row r="5" customFormat="false" ht="12.75" hidden="false" customHeight="false" outlineLevel="0" collapsed="false">
      <c r="A5" s="10" t="s">
        <v>15</v>
      </c>
      <c r="B5" s="11" t="s">
        <v>16</v>
      </c>
      <c r="C5" s="11" t="s">
        <v>17</v>
      </c>
      <c r="D5" s="11" t="s">
        <v>12</v>
      </c>
      <c r="E5" s="11" t="s">
        <v>18</v>
      </c>
      <c r="F5" s="12" t="s">
        <v>19</v>
      </c>
      <c r="G5" s="13" t="n">
        <v>39964</v>
      </c>
      <c r="H5" s="14" t="n">
        <v>3</v>
      </c>
    </row>
    <row r="6" customFormat="false" ht="12.75" hidden="false" customHeight="false" outlineLevel="0" collapsed="false">
      <c r="A6" s="10" t="s">
        <v>20</v>
      </c>
      <c r="B6" s="11" t="s">
        <v>21</v>
      </c>
      <c r="C6" s="11" t="s">
        <v>11</v>
      </c>
      <c r="D6" s="11" t="s">
        <v>12</v>
      </c>
      <c r="E6" s="11" t="s">
        <v>22</v>
      </c>
      <c r="F6" s="12" t="s">
        <v>19</v>
      </c>
      <c r="G6" s="13" t="n">
        <v>39994</v>
      </c>
      <c r="H6" s="14" t="n">
        <v>3</v>
      </c>
    </row>
    <row r="7" customFormat="false" ht="12.75" hidden="false" customHeight="false" outlineLevel="0" collapsed="false">
      <c r="A7" s="10" t="s">
        <v>23</v>
      </c>
      <c r="B7" s="11" t="s">
        <v>24</v>
      </c>
      <c r="C7" s="11" t="s">
        <v>11</v>
      </c>
      <c r="D7" s="11" t="s">
        <v>12</v>
      </c>
      <c r="E7" s="11" t="s">
        <v>25</v>
      </c>
      <c r="F7" s="12" t="s">
        <v>14</v>
      </c>
      <c r="G7" s="13" t="n">
        <v>39813</v>
      </c>
      <c r="H7" s="14" t="n">
        <v>2.6</v>
      </c>
    </row>
    <row r="8" customFormat="false" ht="12.75" hidden="false" customHeight="false" outlineLevel="0" collapsed="false">
      <c r="A8" s="10" t="s">
        <v>26</v>
      </c>
      <c r="B8" s="11" t="s">
        <v>27</v>
      </c>
      <c r="C8" s="11" t="s">
        <v>28</v>
      </c>
      <c r="D8" s="11" t="s">
        <v>29</v>
      </c>
      <c r="E8" s="11" t="s">
        <v>30</v>
      </c>
      <c r="F8" s="12" t="s">
        <v>14</v>
      </c>
      <c r="G8" s="13" t="n">
        <v>39813</v>
      </c>
      <c r="H8" s="14" t="n">
        <v>-1</v>
      </c>
    </row>
    <row r="9" customFormat="false" ht="12.75" hidden="false" customHeight="false" outlineLevel="0" collapsed="false">
      <c r="A9" s="10" t="s">
        <v>31</v>
      </c>
      <c r="B9" s="11" t="s">
        <v>32</v>
      </c>
      <c r="C9" s="11" t="s">
        <v>33</v>
      </c>
      <c r="D9" s="11" t="s">
        <v>29</v>
      </c>
      <c r="E9" s="11" t="s">
        <v>34</v>
      </c>
      <c r="F9" s="12" t="s">
        <v>19</v>
      </c>
      <c r="G9" s="13" t="n">
        <v>39994</v>
      </c>
      <c r="H9" s="14" t="n">
        <v>2.7</v>
      </c>
    </row>
    <row r="10" customFormat="false" ht="12.75" hidden="false" customHeight="false" outlineLevel="0" collapsed="false">
      <c r="A10" s="10" t="s">
        <v>35</v>
      </c>
      <c r="B10" s="11" t="s">
        <v>36</v>
      </c>
      <c r="C10" s="11" t="s">
        <v>37</v>
      </c>
      <c r="D10" s="11" t="s">
        <v>29</v>
      </c>
      <c r="E10" s="11" t="s">
        <v>38</v>
      </c>
      <c r="F10" s="12" t="s">
        <v>19</v>
      </c>
      <c r="G10" s="13" t="n">
        <v>39964</v>
      </c>
      <c r="H10" s="14" t="n">
        <v>0.6</v>
      </c>
    </row>
    <row r="11" customFormat="false" ht="12.75" hidden="false" customHeight="false" outlineLevel="0" collapsed="false">
      <c r="A11" s="10" t="s">
        <v>39</v>
      </c>
      <c r="B11" s="11" t="s">
        <v>40</v>
      </c>
      <c r="C11" s="11" t="s">
        <v>41</v>
      </c>
      <c r="D11" s="11" t="s">
        <v>29</v>
      </c>
      <c r="E11" s="11" t="s">
        <v>42</v>
      </c>
      <c r="F11" s="12" t="s">
        <v>14</v>
      </c>
      <c r="G11" s="13" t="n">
        <v>39813</v>
      </c>
      <c r="H11" s="14" t="n">
        <v>2.5</v>
      </c>
    </row>
    <row r="12" customFormat="false" ht="12.75" hidden="false" customHeight="false" outlineLevel="0" collapsed="false">
      <c r="A12" s="10" t="s">
        <v>43</v>
      </c>
      <c r="B12" s="11" t="s">
        <v>44</v>
      </c>
      <c r="C12" s="11" t="s">
        <v>41</v>
      </c>
      <c r="D12" s="11" t="s">
        <v>29</v>
      </c>
      <c r="E12" s="11" t="s">
        <v>45</v>
      </c>
      <c r="F12" s="12" t="s">
        <v>14</v>
      </c>
      <c r="G12" s="13" t="n">
        <v>39994</v>
      </c>
      <c r="H12" s="14" t="n">
        <v>1.5</v>
      </c>
    </row>
    <row r="13" customFormat="false" ht="12.75" hidden="false" customHeight="false" outlineLevel="0" collapsed="false">
      <c r="A13" s="10" t="s">
        <v>46</v>
      </c>
      <c r="B13" s="11" t="s">
        <v>47</v>
      </c>
      <c r="C13" s="11" t="s">
        <v>48</v>
      </c>
      <c r="D13" s="11" t="s">
        <v>29</v>
      </c>
      <c r="E13" s="11" t="s">
        <v>49</v>
      </c>
      <c r="F13" s="12" t="s">
        <v>14</v>
      </c>
      <c r="G13" s="13" t="n">
        <v>39813</v>
      </c>
      <c r="H13" s="14" t="n">
        <v>2.9</v>
      </c>
    </row>
    <row r="14" customFormat="false" ht="12.75" hidden="false" customHeight="false" outlineLevel="0" collapsed="false">
      <c r="A14" s="10" t="s">
        <v>50</v>
      </c>
      <c r="B14" s="11" t="s">
        <v>51</v>
      </c>
      <c r="C14" s="11" t="s">
        <v>52</v>
      </c>
      <c r="D14" s="11" t="s">
        <v>29</v>
      </c>
      <c r="E14" s="11" t="s">
        <v>53</v>
      </c>
      <c r="F14" s="12" t="s">
        <v>19</v>
      </c>
      <c r="G14" s="13" t="n">
        <v>39994</v>
      </c>
      <c r="H14" s="14" t="n">
        <v>0.6</v>
      </c>
    </row>
    <row r="15" customFormat="false" ht="12.75" hidden="false" customHeight="false" outlineLevel="0" collapsed="false">
      <c r="A15" s="10" t="s">
        <v>54</v>
      </c>
      <c r="B15" s="11" t="s">
        <v>55</v>
      </c>
      <c r="C15" s="11" t="s">
        <v>33</v>
      </c>
      <c r="D15" s="11" t="s">
        <v>29</v>
      </c>
      <c r="E15" s="11" t="s">
        <v>56</v>
      </c>
      <c r="F15" s="12" t="s">
        <v>19</v>
      </c>
      <c r="G15" s="13" t="n">
        <v>39964</v>
      </c>
      <c r="H15" s="14" t="n">
        <v>2.2</v>
      </c>
    </row>
    <row r="16" customFormat="false" ht="12.75" hidden="false" customHeight="false" outlineLevel="0" collapsed="false">
      <c r="A16" s="10" t="s">
        <v>57</v>
      </c>
      <c r="B16" s="11" t="s">
        <v>58</v>
      </c>
      <c r="C16" s="11" t="s">
        <v>59</v>
      </c>
      <c r="D16" s="11" t="s">
        <v>29</v>
      </c>
      <c r="E16" s="11" t="s">
        <v>60</v>
      </c>
      <c r="F16" s="12" t="s">
        <v>19</v>
      </c>
      <c r="G16" s="13" t="n">
        <v>39994</v>
      </c>
      <c r="H16" s="14" t="n">
        <v>2.2</v>
      </c>
    </row>
    <row r="17" customFormat="false" ht="12.75" hidden="false" customHeight="false" outlineLevel="0" collapsed="false">
      <c r="A17" s="10" t="s">
        <v>61</v>
      </c>
      <c r="B17" s="11" t="s">
        <v>62</v>
      </c>
      <c r="C17" s="11" t="s">
        <v>33</v>
      </c>
      <c r="D17" s="11" t="s">
        <v>29</v>
      </c>
      <c r="E17" s="11" t="s">
        <v>63</v>
      </c>
      <c r="F17" s="12" t="s">
        <v>19</v>
      </c>
      <c r="G17" s="13" t="n">
        <v>39964</v>
      </c>
      <c r="H17" s="14" t="n">
        <v>1.9</v>
      </c>
    </row>
    <row r="18" customFormat="false" ht="12.75" hidden="false" customHeight="false" outlineLevel="0" collapsed="false">
      <c r="A18" s="10" t="s">
        <v>64</v>
      </c>
      <c r="B18" s="11" t="s">
        <v>65</v>
      </c>
      <c r="C18" s="11" t="s">
        <v>66</v>
      </c>
      <c r="D18" s="11" t="s">
        <v>29</v>
      </c>
      <c r="E18" s="11" t="s">
        <v>67</v>
      </c>
      <c r="F18" s="12" t="s">
        <v>19</v>
      </c>
      <c r="G18" s="13" t="n">
        <v>39660</v>
      </c>
      <c r="H18" s="14" t="n">
        <v>1.4</v>
      </c>
    </row>
    <row r="19" customFormat="false" ht="12.75" hidden="false" customHeight="false" outlineLevel="0" collapsed="false">
      <c r="A19" s="10" t="s">
        <v>68</v>
      </c>
      <c r="B19" s="11" t="s">
        <v>69</v>
      </c>
      <c r="C19" s="11" t="s">
        <v>70</v>
      </c>
      <c r="D19" s="11" t="s">
        <v>29</v>
      </c>
      <c r="E19" s="11" t="s">
        <v>71</v>
      </c>
      <c r="F19" s="12" t="s">
        <v>19</v>
      </c>
      <c r="G19" s="13" t="n">
        <v>39994</v>
      </c>
      <c r="H19" s="14" t="n">
        <v>2.2</v>
      </c>
    </row>
    <row r="20" customFormat="false" ht="12.75" hidden="false" customHeight="false" outlineLevel="0" collapsed="false">
      <c r="A20" s="10" t="s">
        <v>72</v>
      </c>
      <c r="B20" s="11" t="s">
        <v>73</v>
      </c>
      <c r="C20" s="11" t="s">
        <v>74</v>
      </c>
      <c r="D20" s="11" t="s">
        <v>29</v>
      </c>
      <c r="E20" s="11" t="s">
        <v>75</v>
      </c>
      <c r="F20" s="12" t="s">
        <v>19</v>
      </c>
      <c r="G20" s="13" t="n">
        <v>39994</v>
      </c>
      <c r="H20" s="14" t="n">
        <v>2.6</v>
      </c>
    </row>
    <row r="21" customFormat="false" ht="12.75" hidden="false" customHeight="false" outlineLevel="0" collapsed="false">
      <c r="A21" s="10" t="s">
        <v>76</v>
      </c>
      <c r="B21" s="11" t="s">
        <v>77</v>
      </c>
      <c r="C21" s="11" t="s">
        <v>66</v>
      </c>
      <c r="D21" s="11" t="s">
        <v>29</v>
      </c>
      <c r="E21" s="11" t="s">
        <v>78</v>
      </c>
      <c r="F21" s="12" t="s">
        <v>14</v>
      </c>
      <c r="G21" s="13" t="n">
        <v>39813</v>
      </c>
      <c r="H21" s="14" t="n">
        <v>1.3</v>
      </c>
    </row>
    <row r="22" customFormat="false" ht="12.75" hidden="false" customHeight="false" outlineLevel="0" collapsed="false">
      <c r="A22" s="10" t="s">
        <v>79</v>
      </c>
      <c r="B22" s="11" t="s">
        <v>80</v>
      </c>
      <c r="C22" s="11" t="s">
        <v>66</v>
      </c>
      <c r="D22" s="11" t="s">
        <v>29</v>
      </c>
      <c r="E22" s="11" t="s">
        <v>81</v>
      </c>
      <c r="F22" s="12" t="s">
        <v>19</v>
      </c>
      <c r="G22" s="13" t="n">
        <v>39994</v>
      </c>
      <c r="H22" s="14" t="n">
        <v>3</v>
      </c>
    </row>
    <row r="23" customFormat="false" ht="12.75" hidden="false" customHeight="false" outlineLevel="0" collapsed="false">
      <c r="A23" s="10" t="s">
        <v>82</v>
      </c>
      <c r="B23" s="11" t="s">
        <v>83</v>
      </c>
      <c r="C23" s="11" t="s">
        <v>33</v>
      </c>
      <c r="D23" s="11" t="s">
        <v>29</v>
      </c>
      <c r="E23" s="11" t="s">
        <v>84</v>
      </c>
      <c r="F23" s="12" t="s">
        <v>14</v>
      </c>
      <c r="G23" s="13" t="n">
        <v>39813</v>
      </c>
      <c r="H23" s="14" t="n">
        <v>2.2</v>
      </c>
    </row>
    <row r="24" customFormat="false" ht="12.75" hidden="false" customHeight="false" outlineLevel="0" collapsed="false">
      <c r="A24" s="10" t="s">
        <v>85</v>
      </c>
      <c r="B24" s="11" t="s">
        <v>86</v>
      </c>
      <c r="C24" s="11" t="s">
        <v>37</v>
      </c>
      <c r="D24" s="11" t="s">
        <v>29</v>
      </c>
      <c r="E24" s="11" t="s">
        <v>87</v>
      </c>
      <c r="F24" s="12" t="s">
        <v>19</v>
      </c>
      <c r="G24" s="13" t="n">
        <v>39994</v>
      </c>
      <c r="H24" s="14" t="n">
        <v>2.2</v>
      </c>
    </row>
    <row r="25" customFormat="false" ht="12.75" hidden="false" customHeight="false" outlineLevel="0" collapsed="false">
      <c r="A25" s="10" t="s">
        <v>88</v>
      </c>
      <c r="B25" s="11" t="s">
        <v>89</v>
      </c>
      <c r="C25" s="11" t="s">
        <v>52</v>
      </c>
      <c r="D25" s="11" t="s">
        <v>29</v>
      </c>
      <c r="E25" s="11" t="s">
        <v>90</v>
      </c>
      <c r="F25" s="12" t="s">
        <v>19</v>
      </c>
      <c r="G25" s="13" t="n">
        <v>39660</v>
      </c>
      <c r="H25" s="14" t="n">
        <v>2.3</v>
      </c>
    </row>
    <row r="26" customFormat="false" ht="12.75" hidden="false" customHeight="false" outlineLevel="0" collapsed="false">
      <c r="A26" s="10" t="s">
        <v>91</v>
      </c>
      <c r="B26" s="11" t="s">
        <v>92</v>
      </c>
      <c r="C26" s="11" t="s">
        <v>37</v>
      </c>
      <c r="D26" s="11" t="s">
        <v>29</v>
      </c>
      <c r="E26" s="11" t="s">
        <v>93</v>
      </c>
      <c r="F26" s="12" t="s">
        <v>19</v>
      </c>
      <c r="G26" s="13" t="n">
        <v>39964</v>
      </c>
      <c r="H26" s="14" t="n">
        <v>1.8</v>
      </c>
    </row>
    <row r="27" customFormat="false" ht="12.75" hidden="false" customHeight="false" outlineLevel="0" collapsed="false">
      <c r="A27" s="10" t="s">
        <v>94</v>
      </c>
      <c r="B27" s="11" t="s">
        <v>95</v>
      </c>
      <c r="C27" s="11" t="s">
        <v>37</v>
      </c>
      <c r="D27" s="11" t="s">
        <v>29</v>
      </c>
      <c r="E27" s="11" t="s">
        <v>96</v>
      </c>
      <c r="F27" s="12" t="s">
        <v>19</v>
      </c>
      <c r="G27" s="13" t="n">
        <v>39994</v>
      </c>
      <c r="H27" s="14" t="n">
        <v>2.1</v>
      </c>
    </row>
    <row r="28" customFormat="false" ht="12.75" hidden="false" customHeight="false" outlineLevel="0" collapsed="false">
      <c r="A28" s="10" t="s">
        <v>97</v>
      </c>
      <c r="B28" s="11" t="s">
        <v>98</v>
      </c>
      <c r="C28" s="11" t="s">
        <v>41</v>
      </c>
      <c r="D28" s="11" t="s">
        <v>29</v>
      </c>
      <c r="E28" s="11" t="s">
        <v>99</v>
      </c>
      <c r="F28" s="12" t="s">
        <v>19</v>
      </c>
      <c r="G28" s="13" t="n">
        <v>39964</v>
      </c>
      <c r="H28" s="14" t="n">
        <v>2</v>
      </c>
    </row>
    <row r="29" customFormat="false" ht="12.75" hidden="false" customHeight="false" outlineLevel="0" collapsed="false">
      <c r="A29" s="10" t="s">
        <v>100</v>
      </c>
      <c r="B29" s="11" t="s">
        <v>101</v>
      </c>
      <c r="C29" s="11" t="s">
        <v>102</v>
      </c>
      <c r="D29" s="11" t="s">
        <v>29</v>
      </c>
      <c r="E29" s="11" t="s">
        <v>103</v>
      </c>
      <c r="F29" s="12" t="s">
        <v>19</v>
      </c>
      <c r="G29" s="13" t="n">
        <v>39994</v>
      </c>
      <c r="H29" s="14" t="n">
        <v>0.8</v>
      </c>
    </row>
    <row r="30" customFormat="false" ht="12.75" hidden="false" customHeight="false" outlineLevel="0" collapsed="false">
      <c r="A30" s="10" t="s">
        <v>104</v>
      </c>
      <c r="B30" s="11" t="s">
        <v>105</v>
      </c>
      <c r="C30" s="11" t="s">
        <v>106</v>
      </c>
      <c r="D30" s="11" t="s">
        <v>29</v>
      </c>
      <c r="E30" s="11" t="s">
        <v>107</v>
      </c>
      <c r="F30" s="12" t="s">
        <v>19</v>
      </c>
      <c r="G30" s="13" t="n">
        <v>39994</v>
      </c>
      <c r="H30" s="14" t="n">
        <v>2.8</v>
      </c>
    </row>
    <row r="31" customFormat="false" ht="12.75" hidden="false" customHeight="false" outlineLevel="0" collapsed="false">
      <c r="A31" s="10" t="s">
        <v>108</v>
      </c>
      <c r="B31" s="11" t="s">
        <v>109</v>
      </c>
      <c r="C31" s="11" t="s">
        <v>110</v>
      </c>
      <c r="D31" s="11" t="s">
        <v>29</v>
      </c>
      <c r="E31" s="11" t="s">
        <v>111</v>
      </c>
      <c r="F31" s="12" t="s">
        <v>19</v>
      </c>
      <c r="G31" s="13" t="n">
        <v>39994</v>
      </c>
      <c r="H31" s="14" t="n">
        <v>2.5</v>
      </c>
    </row>
    <row r="32" customFormat="false" ht="12.75" hidden="false" customHeight="false" outlineLevel="0" collapsed="false">
      <c r="A32" s="10" t="s">
        <v>112</v>
      </c>
      <c r="B32" s="11" t="s">
        <v>113</v>
      </c>
      <c r="C32" s="11" t="s">
        <v>114</v>
      </c>
      <c r="D32" s="11" t="s">
        <v>29</v>
      </c>
      <c r="E32" s="11" t="s">
        <v>115</v>
      </c>
      <c r="F32" s="12" t="s">
        <v>19</v>
      </c>
      <c r="G32" s="13" t="n">
        <v>39691</v>
      </c>
      <c r="H32" s="14" t="n">
        <v>3</v>
      </c>
    </row>
    <row r="33" customFormat="false" ht="12.75" hidden="false" customHeight="false" outlineLevel="0" collapsed="false">
      <c r="A33" s="10" t="s">
        <v>116</v>
      </c>
      <c r="B33" s="11" t="s">
        <v>117</v>
      </c>
      <c r="C33" s="11" t="s">
        <v>41</v>
      </c>
      <c r="D33" s="11" t="s">
        <v>29</v>
      </c>
      <c r="E33" s="11" t="s">
        <v>118</v>
      </c>
      <c r="F33" s="12" t="s">
        <v>19</v>
      </c>
      <c r="G33" s="13" t="n">
        <v>39994</v>
      </c>
      <c r="H33" s="14" t="n">
        <v>1.9</v>
      </c>
    </row>
    <row r="34" customFormat="false" ht="12.75" hidden="false" customHeight="false" outlineLevel="0" collapsed="false">
      <c r="A34" s="10" t="s">
        <v>119</v>
      </c>
      <c r="B34" s="11" t="s">
        <v>120</v>
      </c>
      <c r="C34" s="11" t="s">
        <v>37</v>
      </c>
      <c r="D34" s="11" t="s">
        <v>29</v>
      </c>
      <c r="E34" s="11" t="s">
        <v>121</v>
      </c>
      <c r="F34" s="12" t="s">
        <v>14</v>
      </c>
      <c r="G34" s="13" t="n">
        <v>39813</v>
      </c>
      <c r="H34" s="14" t="n">
        <v>1.8</v>
      </c>
    </row>
    <row r="35" customFormat="false" ht="12.75" hidden="false" customHeight="false" outlineLevel="0" collapsed="false">
      <c r="A35" s="10" t="s">
        <v>122</v>
      </c>
      <c r="B35" s="11" t="s">
        <v>123</v>
      </c>
      <c r="C35" s="11" t="s">
        <v>124</v>
      </c>
      <c r="D35" s="11" t="s">
        <v>29</v>
      </c>
      <c r="E35" s="11" t="s">
        <v>125</v>
      </c>
      <c r="F35" s="12" t="s">
        <v>14</v>
      </c>
      <c r="G35" s="13" t="n">
        <v>39813</v>
      </c>
      <c r="H35" s="14" t="n">
        <v>0.2</v>
      </c>
    </row>
    <row r="36" customFormat="false" ht="12.75" hidden="false" customHeight="false" outlineLevel="0" collapsed="false">
      <c r="A36" s="10" t="s">
        <v>126</v>
      </c>
      <c r="B36" s="11" t="s">
        <v>127</v>
      </c>
      <c r="C36" s="11" t="s">
        <v>128</v>
      </c>
      <c r="D36" s="11" t="s">
        <v>129</v>
      </c>
      <c r="E36" s="11" t="s">
        <v>130</v>
      </c>
      <c r="F36" s="12" t="s">
        <v>14</v>
      </c>
      <c r="G36" s="13" t="n">
        <v>39813</v>
      </c>
      <c r="H36" s="14" t="n">
        <v>3</v>
      </c>
    </row>
    <row r="37" customFormat="false" ht="12.75" hidden="false" customHeight="false" outlineLevel="0" collapsed="false">
      <c r="A37" s="10" t="s">
        <v>131</v>
      </c>
      <c r="B37" s="11" t="s">
        <v>132</v>
      </c>
      <c r="C37" s="11" t="s">
        <v>133</v>
      </c>
      <c r="D37" s="11" t="s">
        <v>129</v>
      </c>
      <c r="E37" s="11" t="s">
        <v>134</v>
      </c>
      <c r="F37" s="12" t="s">
        <v>14</v>
      </c>
      <c r="G37" s="13" t="n">
        <v>39994</v>
      </c>
      <c r="H37" s="14" t="n">
        <v>1.5</v>
      </c>
    </row>
    <row r="38" customFormat="false" ht="12.75" hidden="false" customHeight="false" outlineLevel="0" collapsed="false">
      <c r="A38" s="10" t="s">
        <v>135</v>
      </c>
      <c r="B38" s="11" t="s">
        <v>136</v>
      </c>
      <c r="C38" s="11" t="s">
        <v>137</v>
      </c>
      <c r="D38" s="11" t="s">
        <v>129</v>
      </c>
      <c r="E38" s="11" t="s">
        <v>138</v>
      </c>
      <c r="F38" s="12" t="s">
        <v>19</v>
      </c>
      <c r="G38" s="13" t="n">
        <v>39994</v>
      </c>
      <c r="H38" s="14" t="n">
        <v>3</v>
      </c>
    </row>
    <row r="39" customFormat="false" ht="12.75" hidden="false" customHeight="false" outlineLevel="0" collapsed="false">
      <c r="A39" s="10" t="s">
        <v>139</v>
      </c>
      <c r="B39" s="11" t="s">
        <v>140</v>
      </c>
      <c r="C39" s="11" t="s">
        <v>141</v>
      </c>
      <c r="D39" s="11" t="s">
        <v>129</v>
      </c>
      <c r="E39" s="11" t="s">
        <v>142</v>
      </c>
      <c r="F39" s="12" t="s">
        <v>14</v>
      </c>
      <c r="G39" s="13" t="n">
        <v>39813</v>
      </c>
      <c r="H39" s="14" t="n">
        <v>2.9</v>
      </c>
    </row>
    <row r="40" customFormat="false" ht="12.75" hidden="false" customHeight="false" outlineLevel="0" collapsed="false">
      <c r="A40" s="10" t="s">
        <v>143</v>
      </c>
      <c r="B40" s="11" t="s">
        <v>144</v>
      </c>
      <c r="C40" s="11" t="s">
        <v>137</v>
      </c>
      <c r="D40" s="11" t="s">
        <v>129</v>
      </c>
      <c r="E40" s="11" t="s">
        <v>145</v>
      </c>
      <c r="F40" s="12" t="s">
        <v>14</v>
      </c>
      <c r="G40" s="13" t="n">
        <v>39813</v>
      </c>
      <c r="H40" s="14" t="n">
        <v>1.7</v>
      </c>
    </row>
    <row r="41" customFormat="false" ht="12.75" hidden="false" customHeight="false" outlineLevel="0" collapsed="false">
      <c r="A41" s="10" t="s">
        <v>146</v>
      </c>
      <c r="B41" s="11" t="s">
        <v>147</v>
      </c>
      <c r="C41" s="11" t="s">
        <v>148</v>
      </c>
      <c r="D41" s="11" t="s">
        <v>129</v>
      </c>
      <c r="E41" s="11" t="s">
        <v>149</v>
      </c>
      <c r="F41" s="12" t="s">
        <v>14</v>
      </c>
      <c r="G41" s="13" t="n">
        <v>39994</v>
      </c>
      <c r="H41" s="14" t="n">
        <v>2.9</v>
      </c>
    </row>
    <row r="42" customFormat="false" ht="12.75" hidden="false" customHeight="false" outlineLevel="0" collapsed="false">
      <c r="A42" s="10" t="s">
        <v>150</v>
      </c>
      <c r="B42" s="11" t="s">
        <v>151</v>
      </c>
      <c r="C42" s="11" t="s">
        <v>152</v>
      </c>
      <c r="D42" s="11" t="s">
        <v>129</v>
      </c>
      <c r="E42" s="11" t="s">
        <v>153</v>
      </c>
      <c r="F42" s="12" t="s">
        <v>14</v>
      </c>
      <c r="G42" s="13" t="n">
        <v>39964</v>
      </c>
      <c r="H42" s="14" t="n">
        <v>2.7</v>
      </c>
    </row>
    <row r="43" customFormat="false" ht="12.75" hidden="false" customHeight="false" outlineLevel="0" collapsed="false">
      <c r="A43" s="10" t="s">
        <v>154</v>
      </c>
      <c r="B43" s="11" t="s">
        <v>155</v>
      </c>
      <c r="C43" s="11" t="s">
        <v>156</v>
      </c>
      <c r="D43" s="11" t="s">
        <v>129</v>
      </c>
      <c r="E43" s="11" t="s">
        <v>157</v>
      </c>
      <c r="F43" s="12" t="s">
        <v>14</v>
      </c>
      <c r="G43" s="13" t="n">
        <v>39813</v>
      </c>
      <c r="H43" s="14" t="n">
        <v>3</v>
      </c>
    </row>
    <row r="44" customFormat="false" ht="12.75" hidden="false" customHeight="false" outlineLevel="0" collapsed="false">
      <c r="A44" s="10" t="s">
        <v>158</v>
      </c>
      <c r="B44" s="11" t="s">
        <v>159</v>
      </c>
      <c r="C44" s="11" t="s">
        <v>133</v>
      </c>
      <c r="D44" s="11" t="s">
        <v>129</v>
      </c>
      <c r="E44" s="11" t="s">
        <v>160</v>
      </c>
      <c r="F44" s="12" t="s">
        <v>14</v>
      </c>
      <c r="G44" s="13" t="n">
        <v>39813</v>
      </c>
      <c r="H44" s="14" t="n">
        <v>1.8</v>
      </c>
    </row>
    <row r="45" customFormat="false" ht="12.75" hidden="false" customHeight="false" outlineLevel="0" collapsed="false">
      <c r="A45" s="10" t="s">
        <v>161</v>
      </c>
      <c r="B45" s="11" t="s">
        <v>162</v>
      </c>
      <c r="C45" s="11" t="s">
        <v>137</v>
      </c>
      <c r="D45" s="11" t="s">
        <v>129</v>
      </c>
      <c r="E45" s="11" t="s">
        <v>163</v>
      </c>
      <c r="F45" s="12" t="s">
        <v>19</v>
      </c>
      <c r="G45" s="13" t="n">
        <v>39813</v>
      </c>
      <c r="H45" s="14" t="n">
        <v>1.9</v>
      </c>
    </row>
    <row r="46" customFormat="false" ht="12.75" hidden="false" customHeight="false" outlineLevel="0" collapsed="false">
      <c r="A46" s="10" t="s">
        <v>164</v>
      </c>
      <c r="B46" s="11" t="s">
        <v>165</v>
      </c>
      <c r="C46" s="11" t="s">
        <v>137</v>
      </c>
      <c r="D46" s="11" t="s">
        <v>129</v>
      </c>
      <c r="E46" s="11" t="s">
        <v>166</v>
      </c>
      <c r="F46" s="12" t="s">
        <v>14</v>
      </c>
      <c r="G46" s="13" t="n">
        <v>39813</v>
      </c>
      <c r="H46" s="14" t="n">
        <v>3</v>
      </c>
    </row>
    <row r="47" customFormat="false" ht="12.75" hidden="false" customHeight="false" outlineLevel="0" collapsed="false">
      <c r="A47" s="10" t="s">
        <v>167</v>
      </c>
      <c r="B47" s="11" t="s">
        <v>168</v>
      </c>
      <c r="C47" s="11" t="s">
        <v>169</v>
      </c>
      <c r="D47" s="11" t="s">
        <v>129</v>
      </c>
      <c r="E47" s="11" t="s">
        <v>170</v>
      </c>
      <c r="F47" s="12" t="s">
        <v>14</v>
      </c>
      <c r="G47" s="13" t="n">
        <v>39721</v>
      </c>
      <c r="H47" s="14" t="n">
        <v>0.2</v>
      </c>
    </row>
    <row r="48" customFormat="false" ht="12.75" hidden="false" customHeight="false" outlineLevel="0" collapsed="false">
      <c r="A48" s="10" t="s">
        <v>171</v>
      </c>
      <c r="B48" s="11" t="s">
        <v>172</v>
      </c>
      <c r="C48" s="11" t="s">
        <v>148</v>
      </c>
      <c r="D48" s="11" t="s">
        <v>129</v>
      </c>
      <c r="E48" s="11" t="s">
        <v>173</v>
      </c>
      <c r="F48" s="12" t="s">
        <v>19</v>
      </c>
      <c r="G48" s="13" t="n">
        <v>39994</v>
      </c>
      <c r="H48" s="14" t="n">
        <v>3</v>
      </c>
    </row>
    <row r="49" customFormat="false" ht="12.75" hidden="false" customHeight="false" outlineLevel="0" collapsed="false">
      <c r="A49" s="10" t="s">
        <v>174</v>
      </c>
      <c r="B49" s="11" t="s">
        <v>175</v>
      </c>
      <c r="C49" s="11" t="s">
        <v>176</v>
      </c>
      <c r="D49" s="11" t="s">
        <v>129</v>
      </c>
      <c r="E49" s="11" t="s">
        <v>177</v>
      </c>
      <c r="F49" s="12" t="s">
        <v>14</v>
      </c>
      <c r="G49" s="13" t="n">
        <v>39813</v>
      </c>
      <c r="H49" s="14" t="n">
        <v>0.2</v>
      </c>
    </row>
    <row r="50" customFormat="false" ht="12.75" hidden="false" customHeight="false" outlineLevel="0" collapsed="false">
      <c r="A50" s="10" t="s">
        <v>178</v>
      </c>
      <c r="B50" s="11" t="s">
        <v>179</v>
      </c>
      <c r="C50" s="11" t="s">
        <v>180</v>
      </c>
      <c r="D50" s="11" t="s">
        <v>129</v>
      </c>
      <c r="E50" s="11" t="s">
        <v>181</v>
      </c>
      <c r="F50" s="12" t="s">
        <v>19</v>
      </c>
      <c r="G50" s="13" t="n">
        <v>39994</v>
      </c>
      <c r="H50" s="14" t="n">
        <v>1.6</v>
      </c>
    </row>
    <row r="51" customFormat="false" ht="12.75" hidden="false" customHeight="false" outlineLevel="0" collapsed="false">
      <c r="A51" s="10" t="s">
        <v>182</v>
      </c>
      <c r="B51" s="11" t="s">
        <v>183</v>
      </c>
      <c r="C51" s="11" t="s">
        <v>184</v>
      </c>
      <c r="D51" s="11" t="s">
        <v>129</v>
      </c>
      <c r="E51" s="11" t="s">
        <v>185</v>
      </c>
      <c r="F51" s="12" t="s">
        <v>14</v>
      </c>
      <c r="G51" s="13" t="n">
        <v>39813</v>
      </c>
      <c r="H51" s="14" t="n">
        <v>3</v>
      </c>
    </row>
    <row r="52" customFormat="false" ht="12.75" hidden="false" customHeight="false" outlineLevel="0" collapsed="false">
      <c r="A52" s="10" t="s">
        <v>186</v>
      </c>
      <c r="B52" s="11" t="s">
        <v>187</v>
      </c>
      <c r="C52" s="11" t="s">
        <v>137</v>
      </c>
      <c r="D52" s="11" t="s">
        <v>129</v>
      </c>
      <c r="E52" s="11" t="s">
        <v>188</v>
      </c>
      <c r="F52" s="12" t="s">
        <v>14</v>
      </c>
      <c r="G52" s="13" t="n">
        <v>39994</v>
      </c>
      <c r="H52" s="14" t="n">
        <v>1.8</v>
      </c>
    </row>
    <row r="53" customFormat="false" ht="12.75" hidden="false" customHeight="false" outlineLevel="0" collapsed="false">
      <c r="A53" s="10" t="s">
        <v>189</v>
      </c>
      <c r="B53" s="11" t="s">
        <v>190</v>
      </c>
      <c r="C53" s="11" t="s">
        <v>169</v>
      </c>
      <c r="D53" s="11" t="s">
        <v>129</v>
      </c>
      <c r="E53" s="11" t="s">
        <v>191</v>
      </c>
      <c r="F53" s="12" t="s">
        <v>19</v>
      </c>
      <c r="G53" s="13" t="n">
        <v>39964</v>
      </c>
      <c r="H53" s="14" t="n">
        <v>3</v>
      </c>
    </row>
    <row r="54" customFormat="false" ht="12.75" hidden="false" customHeight="false" outlineLevel="0" collapsed="false">
      <c r="A54" s="10" t="s">
        <v>192</v>
      </c>
      <c r="B54" s="11" t="s">
        <v>193</v>
      </c>
      <c r="C54" s="11" t="s">
        <v>194</v>
      </c>
      <c r="D54" s="11" t="s">
        <v>129</v>
      </c>
      <c r="E54" s="11" t="s">
        <v>195</v>
      </c>
      <c r="F54" s="12" t="s">
        <v>19</v>
      </c>
      <c r="G54" s="13" t="n">
        <v>39994</v>
      </c>
      <c r="H54" s="14" t="n">
        <v>1.7</v>
      </c>
    </row>
    <row r="55" customFormat="false" ht="12.75" hidden="false" customHeight="false" outlineLevel="0" collapsed="false">
      <c r="A55" s="10" t="s">
        <v>196</v>
      </c>
      <c r="B55" s="11" t="s">
        <v>197</v>
      </c>
      <c r="C55" s="11" t="s">
        <v>148</v>
      </c>
      <c r="D55" s="11" t="s">
        <v>129</v>
      </c>
      <c r="E55" s="11" t="s">
        <v>198</v>
      </c>
      <c r="F55" s="12" t="s">
        <v>19</v>
      </c>
      <c r="G55" s="13" t="n">
        <v>39964</v>
      </c>
      <c r="H55" s="14" t="n">
        <v>2.2</v>
      </c>
    </row>
    <row r="56" customFormat="false" ht="12.75" hidden="false" customHeight="false" outlineLevel="0" collapsed="false">
      <c r="A56" s="10" t="s">
        <v>199</v>
      </c>
      <c r="B56" s="11" t="s">
        <v>200</v>
      </c>
      <c r="C56" s="11" t="s">
        <v>201</v>
      </c>
      <c r="D56" s="11" t="s">
        <v>129</v>
      </c>
      <c r="E56" s="11" t="s">
        <v>202</v>
      </c>
      <c r="F56" s="12" t="s">
        <v>14</v>
      </c>
      <c r="G56" s="13" t="n">
        <v>39994</v>
      </c>
      <c r="H56" s="14" t="n">
        <v>1.6</v>
      </c>
    </row>
    <row r="57" customFormat="false" ht="12.75" hidden="false" customHeight="false" outlineLevel="0" collapsed="false">
      <c r="A57" s="10" t="s">
        <v>203</v>
      </c>
      <c r="B57" s="11" t="s">
        <v>204</v>
      </c>
      <c r="C57" s="11" t="s">
        <v>152</v>
      </c>
      <c r="D57" s="11" t="s">
        <v>129</v>
      </c>
      <c r="E57" s="11" t="s">
        <v>205</v>
      </c>
      <c r="F57" s="12" t="s">
        <v>14</v>
      </c>
      <c r="G57" s="13" t="n">
        <v>39813</v>
      </c>
      <c r="H57" s="14" t="n">
        <v>-1</v>
      </c>
    </row>
    <row r="58" customFormat="false" ht="12.75" hidden="false" customHeight="false" outlineLevel="0" collapsed="false">
      <c r="A58" s="10" t="s">
        <v>206</v>
      </c>
      <c r="B58" s="11" t="s">
        <v>207</v>
      </c>
      <c r="C58" s="11" t="s">
        <v>208</v>
      </c>
      <c r="D58" s="11" t="s">
        <v>129</v>
      </c>
      <c r="E58" s="11" t="s">
        <v>209</v>
      </c>
      <c r="F58" s="12" t="s">
        <v>19</v>
      </c>
      <c r="G58" s="13" t="n">
        <v>39994</v>
      </c>
      <c r="H58" s="14" t="n">
        <v>2.2</v>
      </c>
    </row>
    <row r="59" customFormat="false" ht="12.75" hidden="false" customHeight="false" outlineLevel="0" collapsed="false">
      <c r="A59" s="10" t="s">
        <v>210</v>
      </c>
      <c r="B59" s="11" t="s">
        <v>211</v>
      </c>
      <c r="C59" s="11" t="s">
        <v>184</v>
      </c>
      <c r="D59" s="11" t="s">
        <v>129</v>
      </c>
      <c r="E59" s="11" t="s">
        <v>212</v>
      </c>
      <c r="F59" s="12" t="s">
        <v>19</v>
      </c>
      <c r="G59" s="13" t="n">
        <v>39994</v>
      </c>
      <c r="H59" s="14" t="n">
        <v>2.7</v>
      </c>
    </row>
    <row r="60" customFormat="false" ht="12.75" hidden="false" customHeight="false" outlineLevel="0" collapsed="false">
      <c r="A60" s="10" t="s">
        <v>213</v>
      </c>
      <c r="B60" s="11" t="s">
        <v>214</v>
      </c>
      <c r="C60" s="11" t="s">
        <v>152</v>
      </c>
      <c r="D60" s="11" t="s">
        <v>129</v>
      </c>
      <c r="E60" s="11" t="s">
        <v>215</v>
      </c>
      <c r="F60" s="12" t="s">
        <v>14</v>
      </c>
      <c r="G60" s="13" t="n">
        <v>39813</v>
      </c>
      <c r="H60" s="14" t="n">
        <v>2.4</v>
      </c>
    </row>
    <row r="61" customFormat="false" ht="12.75" hidden="false" customHeight="false" outlineLevel="0" collapsed="false">
      <c r="A61" s="10" t="s">
        <v>216</v>
      </c>
      <c r="B61" s="11" t="s">
        <v>217</v>
      </c>
      <c r="C61" s="11" t="s">
        <v>218</v>
      </c>
      <c r="D61" s="11" t="s">
        <v>129</v>
      </c>
      <c r="E61" s="11" t="s">
        <v>219</v>
      </c>
      <c r="F61" s="12" t="s">
        <v>14</v>
      </c>
      <c r="G61" s="13" t="n">
        <v>39813</v>
      </c>
      <c r="H61" s="14" t="n">
        <v>3</v>
      </c>
    </row>
    <row r="62" customFormat="false" ht="12.75" hidden="false" customHeight="false" outlineLevel="0" collapsed="false">
      <c r="A62" s="10" t="s">
        <v>220</v>
      </c>
      <c r="B62" s="11" t="s">
        <v>221</v>
      </c>
      <c r="C62" s="11" t="s">
        <v>222</v>
      </c>
      <c r="D62" s="11" t="s">
        <v>129</v>
      </c>
      <c r="E62" s="11" t="s">
        <v>223</v>
      </c>
      <c r="F62" s="12" t="s">
        <v>19</v>
      </c>
      <c r="G62" s="13" t="n">
        <v>39994</v>
      </c>
      <c r="H62" s="14" t="n">
        <v>0.6</v>
      </c>
    </row>
    <row r="63" customFormat="false" ht="12.75" hidden="false" customHeight="false" outlineLevel="0" collapsed="false">
      <c r="A63" s="10" t="s">
        <v>224</v>
      </c>
      <c r="B63" s="11" t="s">
        <v>225</v>
      </c>
      <c r="C63" s="11" t="s">
        <v>226</v>
      </c>
      <c r="D63" s="11" t="s">
        <v>129</v>
      </c>
      <c r="E63" s="11" t="s">
        <v>227</v>
      </c>
      <c r="F63" s="12" t="s">
        <v>14</v>
      </c>
      <c r="G63" s="13" t="n">
        <v>39813</v>
      </c>
      <c r="H63" s="14" t="n">
        <v>3</v>
      </c>
    </row>
    <row r="64" customFormat="false" ht="12.75" hidden="false" customHeight="false" outlineLevel="0" collapsed="false">
      <c r="A64" s="10" t="s">
        <v>228</v>
      </c>
      <c r="B64" s="11" t="s">
        <v>229</v>
      </c>
      <c r="C64" s="11" t="s">
        <v>230</v>
      </c>
      <c r="D64" s="11" t="s">
        <v>129</v>
      </c>
      <c r="E64" s="11" t="s">
        <v>231</v>
      </c>
      <c r="F64" s="12" t="s">
        <v>14</v>
      </c>
      <c r="G64" s="13" t="n">
        <v>39994</v>
      </c>
      <c r="H64" s="14" t="n">
        <v>2.8</v>
      </c>
    </row>
    <row r="65" customFormat="false" ht="12.75" hidden="false" customHeight="false" outlineLevel="0" collapsed="false">
      <c r="A65" s="10" t="s">
        <v>232</v>
      </c>
      <c r="B65" s="11" t="s">
        <v>233</v>
      </c>
      <c r="C65" s="11" t="s">
        <v>152</v>
      </c>
      <c r="D65" s="11" t="s">
        <v>129</v>
      </c>
      <c r="E65" s="11" t="s">
        <v>234</v>
      </c>
      <c r="F65" s="12" t="s">
        <v>14</v>
      </c>
      <c r="G65" s="13" t="n">
        <v>39813</v>
      </c>
      <c r="H65" s="14" t="n">
        <v>3</v>
      </c>
    </row>
    <row r="66" customFormat="false" ht="12.75" hidden="false" customHeight="false" outlineLevel="0" collapsed="false">
      <c r="A66" s="10" t="s">
        <v>235</v>
      </c>
      <c r="B66" s="11" t="s">
        <v>236</v>
      </c>
      <c r="C66" s="11" t="s">
        <v>128</v>
      </c>
      <c r="D66" s="11" t="s">
        <v>129</v>
      </c>
      <c r="E66" s="11" t="s">
        <v>237</v>
      </c>
      <c r="F66" s="12" t="s">
        <v>19</v>
      </c>
      <c r="G66" s="13" t="n">
        <v>39964</v>
      </c>
      <c r="H66" s="14" t="n">
        <v>2.2</v>
      </c>
    </row>
    <row r="67" customFormat="false" ht="12.75" hidden="false" customHeight="false" outlineLevel="0" collapsed="false">
      <c r="A67" s="10" t="s">
        <v>238</v>
      </c>
      <c r="B67" s="11" t="s">
        <v>239</v>
      </c>
      <c r="C67" s="11" t="s">
        <v>240</v>
      </c>
      <c r="D67" s="11" t="s">
        <v>129</v>
      </c>
      <c r="E67" s="11" t="s">
        <v>241</v>
      </c>
      <c r="F67" s="12" t="s">
        <v>14</v>
      </c>
      <c r="G67" s="13" t="n">
        <v>39721</v>
      </c>
      <c r="H67" s="14" t="n">
        <v>1.2</v>
      </c>
    </row>
    <row r="68" customFormat="false" ht="12.75" hidden="false" customHeight="false" outlineLevel="0" collapsed="false">
      <c r="A68" s="10" t="s">
        <v>242</v>
      </c>
      <c r="B68" s="11" t="s">
        <v>243</v>
      </c>
      <c r="C68" s="11" t="s">
        <v>137</v>
      </c>
      <c r="D68" s="11" t="s">
        <v>129</v>
      </c>
      <c r="E68" s="11" t="s">
        <v>244</v>
      </c>
      <c r="F68" s="12" t="s">
        <v>19</v>
      </c>
      <c r="G68" s="13" t="n">
        <v>39994</v>
      </c>
      <c r="H68" s="14" t="n">
        <v>1.4</v>
      </c>
    </row>
    <row r="69" customFormat="false" ht="12.75" hidden="false" customHeight="false" outlineLevel="0" collapsed="false">
      <c r="A69" s="10" t="s">
        <v>245</v>
      </c>
      <c r="B69" s="11" t="s">
        <v>246</v>
      </c>
      <c r="C69" s="11" t="s">
        <v>194</v>
      </c>
      <c r="D69" s="11" t="s">
        <v>129</v>
      </c>
      <c r="E69" s="11" t="s">
        <v>247</v>
      </c>
      <c r="F69" s="12" t="s">
        <v>14</v>
      </c>
      <c r="G69" s="13" t="n">
        <v>39813</v>
      </c>
      <c r="H69" s="14" t="n">
        <v>3</v>
      </c>
    </row>
    <row r="70" customFormat="false" ht="12.75" hidden="false" customHeight="false" outlineLevel="0" collapsed="false">
      <c r="A70" s="10" t="s">
        <v>248</v>
      </c>
      <c r="B70" s="11" t="s">
        <v>249</v>
      </c>
      <c r="C70" s="11" t="s">
        <v>250</v>
      </c>
      <c r="D70" s="11" t="s">
        <v>129</v>
      </c>
      <c r="E70" s="11" t="s">
        <v>251</v>
      </c>
      <c r="F70" s="12" t="s">
        <v>19</v>
      </c>
      <c r="G70" s="13" t="n">
        <v>39994</v>
      </c>
      <c r="H70" s="14" t="n">
        <v>2.2</v>
      </c>
    </row>
    <row r="71" customFormat="false" ht="12.75" hidden="false" customHeight="false" outlineLevel="0" collapsed="false">
      <c r="A71" s="10" t="s">
        <v>252</v>
      </c>
      <c r="B71" s="11" t="s">
        <v>253</v>
      </c>
      <c r="C71" s="11" t="s">
        <v>137</v>
      </c>
      <c r="D71" s="11" t="s">
        <v>129</v>
      </c>
      <c r="E71" s="11" t="s">
        <v>254</v>
      </c>
      <c r="F71" s="12" t="s">
        <v>14</v>
      </c>
      <c r="G71" s="13" t="n">
        <v>39813</v>
      </c>
      <c r="H71" s="14" t="n">
        <v>2.6</v>
      </c>
    </row>
    <row r="72" customFormat="false" ht="12.75" hidden="false" customHeight="false" outlineLevel="0" collapsed="false">
      <c r="A72" s="10" t="s">
        <v>255</v>
      </c>
      <c r="B72" s="11" t="s">
        <v>256</v>
      </c>
      <c r="C72" s="11" t="s">
        <v>257</v>
      </c>
      <c r="D72" s="11" t="s">
        <v>129</v>
      </c>
      <c r="E72" s="11" t="s">
        <v>258</v>
      </c>
      <c r="F72" s="12" t="s">
        <v>19</v>
      </c>
      <c r="G72" s="13" t="n">
        <v>39994</v>
      </c>
      <c r="H72" s="14" t="n">
        <v>3</v>
      </c>
    </row>
    <row r="73" customFormat="false" ht="12.75" hidden="false" customHeight="false" outlineLevel="0" collapsed="false">
      <c r="A73" s="10" t="s">
        <v>259</v>
      </c>
      <c r="B73" s="11" t="s">
        <v>260</v>
      </c>
      <c r="C73" s="11" t="s">
        <v>261</v>
      </c>
      <c r="D73" s="11" t="s">
        <v>262</v>
      </c>
      <c r="E73" s="11" t="s">
        <v>263</v>
      </c>
      <c r="F73" s="12" t="s">
        <v>19</v>
      </c>
      <c r="G73" s="13" t="n">
        <v>39994</v>
      </c>
      <c r="H73" s="14" t="n">
        <v>1.7</v>
      </c>
    </row>
    <row r="74" customFormat="false" ht="12.75" hidden="false" customHeight="false" outlineLevel="0" collapsed="false">
      <c r="A74" s="10" t="s">
        <v>264</v>
      </c>
      <c r="B74" s="11" t="s">
        <v>265</v>
      </c>
      <c r="C74" s="11" t="s">
        <v>261</v>
      </c>
      <c r="D74" s="11" t="s">
        <v>262</v>
      </c>
      <c r="E74" s="11" t="s">
        <v>266</v>
      </c>
      <c r="F74" s="12" t="s">
        <v>14</v>
      </c>
      <c r="G74" s="13" t="n">
        <v>39813</v>
      </c>
      <c r="H74" s="14" t="n">
        <v>2.6</v>
      </c>
    </row>
    <row r="75" customFormat="false" ht="12.75" hidden="false" customHeight="false" outlineLevel="0" collapsed="false">
      <c r="A75" s="10" t="s">
        <v>267</v>
      </c>
      <c r="B75" s="11" t="s">
        <v>268</v>
      </c>
      <c r="C75" s="11" t="s">
        <v>261</v>
      </c>
      <c r="D75" s="11" t="s">
        <v>262</v>
      </c>
      <c r="E75" s="11" t="s">
        <v>269</v>
      </c>
      <c r="F75" s="12" t="s">
        <v>14</v>
      </c>
      <c r="G75" s="13" t="n">
        <v>39994</v>
      </c>
      <c r="H75" s="14" t="n">
        <v>1.5</v>
      </c>
    </row>
    <row r="76" customFormat="false" ht="12.75" hidden="false" customHeight="false" outlineLevel="0" collapsed="false">
      <c r="A76" s="10" t="s">
        <v>270</v>
      </c>
      <c r="B76" s="11" t="s">
        <v>271</v>
      </c>
      <c r="C76" s="11" t="s">
        <v>272</v>
      </c>
      <c r="D76" s="11" t="s">
        <v>262</v>
      </c>
      <c r="E76" s="11" t="s">
        <v>273</v>
      </c>
      <c r="F76" s="12" t="s">
        <v>14</v>
      </c>
      <c r="G76" s="13" t="n">
        <v>39813</v>
      </c>
      <c r="H76" s="14" t="n">
        <v>2.1</v>
      </c>
    </row>
    <row r="77" customFormat="false" ht="12.75" hidden="false" customHeight="false" outlineLevel="0" collapsed="false">
      <c r="A77" s="10" t="s">
        <v>274</v>
      </c>
      <c r="B77" s="11" t="s">
        <v>275</v>
      </c>
      <c r="C77" s="11" t="s">
        <v>272</v>
      </c>
      <c r="D77" s="11" t="s">
        <v>262</v>
      </c>
      <c r="E77" s="11" t="s">
        <v>276</v>
      </c>
      <c r="F77" s="12" t="s">
        <v>14</v>
      </c>
      <c r="G77" s="13" t="n">
        <v>39813</v>
      </c>
      <c r="H77" s="14" t="n">
        <v>2.8</v>
      </c>
    </row>
    <row r="78" customFormat="false" ht="12.75" hidden="false" customHeight="false" outlineLevel="0" collapsed="false">
      <c r="A78" s="10" t="s">
        <v>277</v>
      </c>
      <c r="B78" s="11" t="s">
        <v>278</v>
      </c>
      <c r="C78" s="11" t="s">
        <v>261</v>
      </c>
      <c r="D78" s="11" t="s">
        <v>262</v>
      </c>
      <c r="E78" s="11" t="s">
        <v>279</v>
      </c>
      <c r="F78" s="12" t="s">
        <v>19</v>
      </c>
      <c r="G78" s="13" t="n">
        <v>39994</v>
      </c>
      <c r="H78" s="14" t="n">
        <v>2.2</v>
      </c>
    </row>
    <row r="79" customFormat="false" ht="12.75" hidden="false" customHeight="false" outlineLevel="0" collapsed="false">
      <c r="A79" s="10" t="s">
        <v>280</v>
      </c>
      <c r="B79" s="11" t="s">
        <v>281</v>
      </c>
      <c r="C79" s="11" t="s">
        <v>282</v>
      </c>
      <c r="D79" s="11" t="s">
        <v>262</v>
      </c>
      <c r="E79" s="11" t="s">
        <v>283</v>
      </c>
      <c r="F79" s="12" t="s">
        <v>14</v>
      </c>
      <c r="G79" s="13" t="n">
        <v>39813</v>
      </c>
      <c r="H79" s="14" t="n">
        <v>3</v>
      </c>
    </row>
    <row r="80" customFormat="false" ht="12.75" hidden="false" customHeight="false" outlineLevel="0" collapsed="false">
      <c r="A80" s="10" t="s">
        <v>284</v>
      </c>
      <c r="B80" s="11" t="s">
        <v>285</v>
      </c>
      <c r="C80" s="11" t="s">
        <v>286</v>
      </c>
      <c r="D80" s="11" t="s">
        <v>262</v>
      </c>
      <c r="E80" s="11" t="s">
        <v>287</v>
      </c>
      <c r="F80" s="12" t="s">
        <v>14</v>
      </c>
      <c r="G80" s="13" t="n">
        <v>39813</v>
      </c>
      <c r="H80" s="14" t="n">
        <v>2.1</v>
      </c>
    </row>
    <row r="81" customFormat="false" ht="12.75" hidden="false" customHeight="false" outlineLevel="0" collapsed="false">
      <c r="A81" s="10" t="s">
        <v>288</v>
      </c>
      <c r="B81" s="11" t="s">
        <v>289</v>
      </c>
      <c r="C81" s="11" t="s">
        <v>272</v>
      </c>
      <c r="D81" s="11" t="s">
        <v>262</v>
      </c>
      <c r="E81" s="11" t="s">
        <v>290</v>
      </c>
      <c r="F81" s="12" t="s">
        <v>14</v>
      </c>
      <c r="G81" s="13" t="n">
        <v>39813</v>
      </c>
      <c r="H81" s="14" t="n">
        <v>1</v>
      </c>
    </row>
    <row r="82" customFormat="false" ht="12.75" hidden="false" customHeight="false" outlineLevel="0" collapsed="false">
      <c r="A82" s="10" t="s">
        <v>291</v>
      </c>
      <c r="B82" s="11" t="s">
        <v>292</v>
      </c>
      <c r="C82" s="11" t="s">
        <v>293</v>
      </c>
      <c r="D82" s="11" t="s">
        <v>262</v>
      </c>
      <c r="E82" s="11" t="s">
        <v>294</v>
      </c>
      <c r="F82" s="12" t="s">
        <v>14</v>
      </c>
      <c r="G82" s="13" t="n">
        <v>39813</v>
      </c>
      <c r="H82" s="14" t="n">
        <v>1.5</v>
      </c>
    </row>
    <row r="83" customFormat="false" ht="12.75" hidden="false" customHeight="false" outlineLevel="0" collapsed="false">
      <c r="A83" s="10" t="s">
        <v>295</v>
      </c>
      <c r="B83" s="11" t="s">
        <v>296</v>
      </c>
      <c r="C83" s="11" t="s">
        <v>286</v>
      </c>
      <c r="D83" s="11" t="s">
        <v>262</v>
      </c>
      <c r="E83" s="11" t="s">
        <v>297</v>
      </c>
      <c r="F83" s="12" t="s">
        <v>14</v>
      </c>
      <c r="G83" s="13" t="n">
        <v>39813</v>
      </c>
      <c r="H83" s="14" t="n">
        <v>2.6</v>
      </c>
    </row>
    <row r="84" customFormat="false" ht="12.75" hidden="false" customHeight="false" outlineLevel="0" collapsed="false">
      <c r="A84" s="10" t="s">
        <v>298</v>
      </c>
      <c r="B84" s="11" t="s">
        <v>299</v>
      </c>
      <c r="C84" s="11" t="s">
        <v>261</v>
      </c>
      <c r="D84" s="11" t="s">
        <v>262</v>
      </c>
      <c r="E84" s="11" t="s">
        <v>300</v>
      </c>
      <c r="F84" s="12" t="s">
        <v>14</v>
      </c>
      <c r="G84" s="13" t="n">
        <v>39813</v>
      </c>
      <c r="H84" s="14" t="n">
        <v>1.6</v>
      </c>
    </row>
    <row r="85" customFormat="false" ht="12.75" hidden="false" customHeight="false" outlineLevel="0" collapsed="false">
      <c r="A85" s="10" t="s">
        <v>301</v>
      </c>
      <c r="B85" s="11" t="s">
        <v>302</v>
      </c>
      <c r="C85" s="11" t="s">
        <v>303</v>
      </c>
      <c r="D85" s="11" t="s">
        <v>262</v>
      </c>
      <c r="E85" s="11" t="s">
        <v>304</v>
      </c>
      <c r="F85" s="12" t="s">
        <v>14</v>
      </c>
      <c r="G85" s="13" t="n">
        <v>39813</v>
      </c>
      <c r="H85" s="14" t="n">
        <v>1.2</v>
      </c>
    </row>
    <row r="86" customFormat="false" ht="12.75" hidden="false" customHeight="false" outlineLevel="0" collapsed="false">
      <c r="A86" s="10" t="s">
        <v>305</v>
      </c>
      <c r="B86" s="11" t="s">
        <v>306</v>
      </c>
      <c r="C86" s="11" t="s">
        <v>307</v>
      </c>
      <c r="D86" s="11" t="s">
        <v>262</v>
      </c>
      <c r="E86" s="11" t="s">
        <v>308</v>
      </c>
      <c r="F86" s="12" t="s">
        <v>14</v>
      </c>
      <c r="G86" s="13" t="n">
        <v>39813</v>
      </c>
      <c r="H86" s="14" t="n">
        <v>2.6</v>
      </c>
    </row>
    <row r="87" customFormat="false" ht="12.75" hidden="false" customHeight="false" outlineLevel="0" collapsed="false">
      <c r="A87" s="10" t="s">
        <v>309</v>
      </c>
      <c r="B87" s="11" t="s">
        <v>310</v>
      </c>
      <c r="C87" s="11" t="s">
        <v>311</v>
      </c>
      <c r="D87" s="11" t="s">
        <v>262</v>
      </c>
      <c r="E87" s="11" t="s">
        <v>312</v>
      </c>
      <c r="F87" s="12" t="s">
        <v>14</v>
      </c>
      <c r="G87" s="13" t="n">
        <v>39813</v>
      </c>
      <c r="H87" s="14" t="n">
        <v>1.2</v>
      </c>
    </row>
    <row r="88" customFormat="false" ht="12.75" hidden="false" customHeight="false" outlineLevel="0" collapsed="false">
      <c r="A88" s="10" t="s">
        <v>313</v>
      </c>
      <c r="B88" s="11" t="s">
        <v>314</v>
      </c>
      <c r="C88" s="11" t="s">
        <v>303</v>
      </c>
      <c r="D88" s="11" t="s">
        <v>262</v>
      </c>
      <c r="E88" s="11" t="s">
        <v>315</v>
      </c>
      <c r="F88" s="12" t="s">
        <v>14</v>
      </c>
      <c r="G88" s="13" t="n">
        <v>39994</v>
      </c>
      <c r="H88" s="14" t="n">
        <v>1.8</v>
      </c>
    </row>
    <row r="89" customFormat="false" ht="12.75" hidden="false" customHeight="false" outlineLevel="0" collapsed="false">
      <c r="A89" s="10" t="s">
        <v>316</v>
      </c>
      <c r="B89" s="11" t="s">
        <v>317</v>
      </c>
      <c r="C89" s="11" t="s">
        <v>261</v>
      </c>
      <c r="D89" s="11" t="s">
        <v>262</v>
      </c>
      <c r="E89" s="11" t="s">
        <v>318</v>
      </c>
      <c r="F89" s="12" t="s">
        <v>14</v>
      </c>
      <c r="G89" s="13" t="n">
        <v>39813</v>
      </c>
      <c r="H89" s="14" t="n">
        <v>-0.6</v>
      </c>
    </row>
    <row r="90" customFormat="false" ht="12.75" hidden="false" customHeight="false" outlineLevel="0" collapsed="false">
      <c r="A90" s="10" t="s">
        <v>319</v>
      </c>
      <c r="B90" s="11" t="s">
        <v>320</v>
      </c>
      <c r="C90" s="11" t="s">
        <v>286</v>
      </c>
      <c r="D90" s="11" t="s">
        <v>262</v>
      </c>
      <c r="E90" s="11" t="s">
        <v>321</v>
      </c>
      <c r="F90" s="12" t="s">
        <v>19</v>
      </c>
      <c r="G90" s="13" t="n">
        <v>39813</v>
      </c>
      <c r="H90" s="14" t="n">
        <v>2.3</v>
      </c>
    </row>
    <row r="91" customFormat="false" ht="12.75" hidden="false" customHeight="false" outlineLevel="0" collapsed="false">
      <c r="A91" s="10" t="s">
        <v>322</v>
      </c>
      <c r="B91" s="11" t="s">
        <v>323</v>
      </c>
      <c r="C91" s="11" t="s">
        <v>261</v>
      </c>
      <c r="D91" s="11" t="s">
        <v>262</v>
      </c>
      <c r="E91" s="11" t="s">
        <v>324</v>
      </c>
      <c r="F91" s="12" t="s">
        <v>14</v>
      </c>
      <c r="G91" s="13" t="n">
        <v>39813</v>
      </c>
      <c r="H91" s="14" t="n">
        <v>2.9</v>
      </c>
    </row>
    <row r="92" customFormat="false" ht="12.75" hidden="false" customHeight="false" outlineLevel="0" collapsed="false">
      <c r="A92" s="10" t="s">
        <v>325</v>
      </c>
      <c r="B92" s="11" t="s">
        <v>326</v>
      </c>
      <c r="C92" s="11" t="s">
        <v>272</v>
      </c>
      <c r="D92" s="11" t="s">
        <v>262</v>
      </c>
      <c r="E92" s="11" t="s">
        <v>327</v>
      </c>
      <c r="F92" s="12" t="s">
        <v>14</v>
      </c>
      <c r="G92" s="13" t="n">
        <v>39813</v>
      </c>
      <c r="H92" s="14" t="n">
        <v>3</v>
      </c>
    </row>
    <row r="93" customFormat="false" ht="12.75" hidden="false" customHeight="false" outlineLevel="0" collapsed="false">
      <c r="A93" s="10" t="s">
        <v>328</v>
      </c>
      <c r="B93" s="11" t="s">
        <v>329</v>
      </c>
      <c r="C93" s="11" t="s">
        <v>293</v>
      </c>
      <c r="D93" s="11" t="s">
        <v>262</v>
      </c>
      <c r="E93" s="11" t="s">
        <v>330</v>
      </c>
      <c r="F93" s="12" t="s">
        <v>14</v>
      </c>
      <c r="G93" s="13" t="n">
        <v>39994</v>
      </c>
      <c r="H93" s="14" t="n">
        <v>2.3</v>
      </c>
    </row>
    <row r="94" customFormat="false" ht="12.75" hidden="false" customHeight="false" outlineLevel="0" collapsed="false">
      <c r="A94" s="10" t="s">
        <v>331</v>
      </c>
      <c r="B94" s="11" t="s">
        <v>332</v>
      </c>
      <c r="C94" s="11" t="s">
        <v>333</v>
      </c>
      <c r="D94" s="11" t="s">
        <v>262</v>
      </c>
      <c r="E94" s="11" t="s">
        <v>334</v>
      </c>
      <c r="F94" s="12" t="s">
        <v>19</v>
      </c>
      <c r="G94" s="13" t="n">
        <v>39994</v>
      </c>
      <c r="H94" s="14" t="n">
        <v>2.2</v>
      </c>
    </row>
    <row r="95" customFormat="false" ht="12.75" hidden="false" customHeight="false" outlineLevel="0" collapsed="false">
      <c r="A95" s="10" t="s">
        <v>335</v>
      </c>
      <c r="B95" s="11" t="s">
        <v>336</v>
      </c>
      <c r="C95" s="11" t="s">
        <v>337</v>
      </c>
      <c r="D95" s="11" t="s">
        <v>262</v>
      </c>
      <c r="E95" s="11" t="s">
        <v>338</v>
      </c>
      <c r="F95" s="12" t="s">
        <v>14</v>
      </c>
      <c r="G95" s="13" t="n">
        <v>39813</v>
      </c>
      <c r="H95" s="14" t="n">
        <v>3</v>
      </c>
    </row>
    <row r="96" customFormat="false" ht="12.75" hidden="false" customHeight="false" outlineLevel="0" collapsed="false">
      <c r="A96" s="10" t="s">
        <v>339</v>
      </c>
      <c r="B96" s="11" t="s">
        <v>340</v>
      </c>
      <c r="C96" s="11" t="s">
        <v>307</v>
      </c>
      <c r="D96" s="11" t="s">
        <v>262</v>
      </c>
      <c r="E96" s="11" t="s">
        <v>341</v>
      </c>
      <c r="F96" s="12" t="s">
        <v>14</v>
      </c>
      <c r="G96" s="13" t="n">
        <v>39813</v>
      </c>
      <c r="H96" s="14" t="n">
        <v>2.3</v>
      </c>
    </row>
    <row r="97" customFormat="false" ht="12.75" hidden="false" customHeight="false" outlineLevel="0" collapsed="false">
      <c r="A97" s="10" t="s">
        <v>342</v>
      </c>
      <c r="B97" s="11" t="s">
        <v>343</v>
      </c>
      <c r="C97" s="11" t="s">
        <v>344</v>
      </c>
      <c r="D97" s="11" t="s">
        <v>262</v>
      </c>
      <c r="E97" s="11" t="s">
        <v>345</v>
      </c>
      <c r="F97" s="12" t="s">
        <v>14</v>
      </c>
      <c r="G97" s="13" t="n">
        <v>39813</v>
      </c>
      <c r="H97" s="14" t="n">
        <v>0.2</v>
      </c>
    </row>
    <row r="98" customFormat="false" ht="12.75" hidden="false" customHeight="false" outlineLevel="0" collapsed="false">
      <c r="A98" s="10" t="s">
        <v>346</v>
      </c>
      <c r="B98" s="11" t="s">
        <v>347</v>
      </c>
      <c r="C98" s="11" t="s">
        <v>261</v>
      </c>
      <c r="D98" s="11" t="s">
        <v>262</v>
      </c>
      <c r="E98" s="11" t="s">
        <v>348</v>
      </c>
      <c r="F98" s="12" t="s">
        <v>14</v>
      </c>
      <c r="G98" s="13" t="n">
        <v>39813</v>
      </c>
      <c r="H98" s="14" t="n">
        <v>-0.7</v>
      </c>
    </row>
    <row r="99" customFormat="false" ht="12.75" hidden="false" customHeight="false" outlineLevel="0" collapsed="false">
      <c r="A99" s="10" t="s">
        <v>349</v>
      </c>
      <c r="B99" s="11" t="s">
        <v>350</v>
      </c>
      <c r="C99" s="11" t="s">
        <v>261</v>
      </c>
      <c r="D99" s="11" t="s">
        <v>262</v>
      </c>
      <c r="E99" s="11" t="s">
        <v>351</v>
      </c>
      <c r="F99" s="12" t="s">
        <v>19</v>
      </c>
      <c r="G99" s="13" t="n">
        <v>39994</v>
      </c>
      <c r="H99" s="14" t="n">
        <v>2.1</v>
      </c>
    </row>
    <row r="100" customFormat="false" ht="12.75" hidden="false" customHeight="false" outlineLevel="0" collapsed="false">
      <c r="A100" s="10" t="s">
        <v>352</v>
      </c>
      <c r="B100" s="11" t="s">
        <v>353</v>
      </c>
      <c r="C100" s="11" t="s">
        <v>272</v>
      </c>
      <c r="D100" s="11" t="s">
        <v>262</v>
      </c>
      <c r="E100" s="11" t="s">
        <v>354</v>
      </c>
      <c r="F100" s="12" t="s">
        <v>14</v>
      </c>
      <c r="G100" s="13" t="n">
        <v>39813</v>
      </c>
      <c r="H100" s="14" t="n">
        <v>2.9</v>
      </c>
    </row>
    <row r="101" customFormat="false" ht="12.75" hidden="false" customHeight="false" outlineLevel="0" collapsed="false">
      <c r="A101" s="10" t="s">
        <v>355</v>
      </c>
      <c r="B101" s="11" t="s">
        <v>356</v>
      </c>
      <c r="C101" s="11" t="s">
        <v>357</v>
      </c>
      <c r="D101" s="11" t="s">
        <v>262</v>
      </c>
      <c r="E101" s="11" t="s">
        <v>358</v>
      </c>
      <c r="F101" s="12" t="s">
        <v>19</v>
      </c>
      <c r="G101" s="13" t="n">
        <v>39994</v>
      </c>
      <c r="H101" s="14" t="n">
        <v>1.9</v>
      </c>
    </row>
    <row r="102" customFormat="false" ht="12.75" hidden="false" customHeight="false" outlineLevel="0" collapsed="false">
      <c r="A102" s="10" t="s">
        <v>359</v>
      </c>
      <c r="B102" s="11" t="s">
        <v>360</v>
      </c>
      <c r="C102" s="11" t="s">
        <v>261</v>
      </c>
      <c r="D102" s="11" t="s">
        <v>262</v>
      </c>
      <c r="E102" s="11" t="s">
        <v>361</v>
      </c>
      <c r="F102" s="12" t="s">
        <v>14</v>
      </c>
      <c r="G102" s="13" t="n">
        <v>39994</v>
      </c>
      <c r="H102" s="14" t="n">
        <v>3</v>
      </c>
    </row>
    <row r="103" customFormat="false" ht="12.75" hidden="false" customHeight="false" outlineLevel="0" collapsed="false">
      <c r="A103" s="10" t="s">
        <v>362</v>
      </c>
      <c r="B103" s="11" t="s">
        <v>363</v>
      </c>
      <c r="C103" s="11" t="s">
        <v>364</v>
      </c>
      <c r="D103" s="11" t="s">
        <v>262</v>
      </c>
      <c r="E103" s="11" t="s">
        <v>365</v>
      </c>
      <c r="F103" s="12" t="s">
        <v>14</v>
      </c>
      <c r="G103" s="13" t="n">
        <v>39813</v>
      </c>
      <c r="H103" s="14" t="n">
        <v>2</v>
      </c>
    </row>
    <row r="104" customFormat="false" ht="12.75" hidden="false" customHeight="false" outlineLevel="0" collapsed="false">
      <c r="A104" s="10" t="s">
        <v>366</v>
      </c>
      <c r="B104" s="11" t="s">
        <v>367</v>
      </c>
      <c r="C104" s="11" t="s">
        <v>303</v>
      </c>
      <c r="D104" s="11" t="s">
        <v>262</v>
      </c>
      <c r="E104" s="11" t="s">
        <v>368</v>
      </c>
      <c r="F104" s="12" t="s">
        <v>19</v>
      </c>
      <c r="G104" s="13" t="n">
        <v>39813</v>
      </c>
      <c r="H104" s="14" t="n">
        <v>2.4</v>
      </c>
    </row>
    <row r="105" customFormat="false" ht="12.75" hidden="false" customHeight="false" outlineLevel="0" collapsed="false">
      <c r="A105" s="10" t="s">
        <v>369</v>
      </c>
      <c r="B105" s="11" t="s">
        <v>370</v>
      </c>
      <c r="C105" s="11" t="s">
        <v>303</v>
      </c>
      <c r="D105" s="11" t="s">
        <v>262</v>
      </c>
      <c r="E105" s="11" t="s">
        <v>371</v>
      </c>
      <c r="F105" s="12" t="s">
        <v>14</v>
      </c>
      <c r="G105" s="13" t="n">
        <v>39813</v>
      </c>
      <c r="H105" s="14" t="n">
        <v>1.7</v>
      </c>
    </row>
    <row r="106" customFormat="false" ht="12.75" hidden="false" customHeight="false" outlineLevel="0" collapsed="false">
      <c r="A106" s="10" t="s">
        <v>372</v>
      </c>
      <c r="B106" s="11" t="s">
        <v>373</v>
      </c>
      <c r="C106" s="11" t="s">
        <v>272</v>
      </c>
      <c r="D106" s="11" t="s">
        <v>262</v>
      </c>
      <c r="E106" s="11" t="s">
        <v>374</v>
      </c>
      <c r="F106" s="12" t="s">
        <v>14</v>
      </c>
      <c r="G106" s="13" t="n">
        <v>39813</v>
      </c>
      <c r="H106" s="14" t="n">
        <v>2.6</v>
      </c>
    </row>
    <row r="107" customFormat="false" ht="12.75" hidden="false" customHeight="false" outlineLevel="0" collapsed="false">
      <c r="A107" s="10" t="s">
        <v>375</v>
      </c>
      <c r="B107" s="11" t="s">
        <v>376</v>
      </c>
      <c r="C107" s="11" t="s">
        <v>333</v>
      </c>
      <c r="D107" s="11" t="s">
        <v>262</v>
      </c>
      <c r="E107" s="11" t="s">
        <v>377</v>
      </c>
      <c r="F107" s="12" t="s">
        <v>14</v>
      </c>
      <c r="G107" s="13" t="n">
        <v>39813</v>
      </c>
      <c r="H107" s="14" t="n">
        <v>1.8</v>
      </c>
    </row>
    <row r="108" customFormat="false" ht="12.75" hidden="false" customHeight="false" outlineLevel="0" collapsed="false">
      <c r="A108" s="10" t="s">
        <v>378</v>
      </c>
      <c r="B108" s="11" t="s">
        <v>379</v>
      </c>
      <c r="C108" s="11" t="s">
        <v>261</v>
      </c>
      <c r="D108" s="11" t="s">
        <v>262</v>
      </c>
      <c r="E108" s="11" t="s">
        <v>380</v>
      </c>
      <c r="F108" s="12" t="s">
        <v>14</v>
      </c>
      <c r="G108" s="13" t="n">
        <v>39813</v>
      </c>
      <c r="H108" s="14" t="n">
        <v>2.3</v>
      </c>
    </row>
    <row r="109" customFormat="false" ht="12.75" hidden="false" customHeight="false" outlineLevel="0" collapsed="false">
      <c r="A109" s="10" t="s">
        <v>381</v>
      </c>
      <c r="B109" s="11" t="s">
        <v>382</v>
      </c>
      <c r="C109" s="11" t="s">
        <v>282</v>
      </c>
      <c r="D109" s="11" t="s">
        <v>262</v>
      </c>
      <c r="E109" s="11" t="s">
        <v>383</v>
      </c>
      <c r="F109" s="12" t="s">
        <v>19</v>
      </c>
      <c r="G109" s="13" t="n">
        <v>39994</v>
      </c>
      <c r="H109" s="14" t="n">
        <v>1.6</v>
      </c>
    </row>
    <row r="110" customFormat="false" ht="12.75" hidden="false" customHeight="false" outlineLevel="0" collapsed="false">
      <c r="A110" s="10" t="s">
        <v>384</v>
      </c>
      <c r="B110" s="11" t="s">
        <v>385</v>
      </c>
      <c r="C110" s="11" t="s">
        <v>272</v>
      </c>
      <c r="D110" s="11" t="s">
        <v>262</v>
      </c>
      <c r="E110" s="11" t="s">
        <v>386</v>
      </c>
      <c r="F110" s="12" t="s">
        <v>14</v>
      </c>
      <c r="G110" s="13" t="n">
        <v>39813</v>
      </c>
      <c r="H110" s="14" t="n">
        <v>1.6</v>
      </c>
    </row>
    <row r="111" customFormat="false" ht="12.75" hidden="false" customHeight="false" outlineLevel="0" collapsed="false">
      <c r="A111" s="10" t="s">
        <v>387</v>
      </c>
      <c r="B111" s="11" t="s">
        <v>388</v>
      </c>
      <c r="C111" s="11" t="s">
        <v>389</v>
      </c>
      <c r="D111" s="11" t="s">
        <v>262</v>
      </c>
      <c r="E111" s="11" t="s">
        <v>390</v>
      </c>
      <c r="F111" s="12" t="s">
        <v>14</v>
      </c>
      <c r="G111" s="13" t="n">
        <v>39813</v>
      </c>
      <c r="H111" s="14" t="n">
        <v>2.7</v>
      </c>
    </row>
    <row r="112" customFormat="false" ht="12.75" hidden="false" customHeight="false" outlineLevel="0" collapsed="false">
      <c r="A112" s="10" t="s">
        <v>391</v>
      </c>
      <c r="B112" s="11" t="s">
        <v>392</v>
      </c>
      <c r="C112" s="11" t="s">
        <v>261</v>
      </c>
      <c r="D112" s="11" t="s">
        <v>262</v>
      </c>
      <c r="E112" s="11" t="s">
        <v>393</v>
      </c>
      <c r="F112" s="12" t="s">
        <v>14</v>
      </c>
      <c r="G112" s="13" t="n">
        <v>39813</v>
      </c>
      <c r="H112" s="14" t="n">
        <v>-1</v>
      </c>
    </row>
    <row r="113" customFormat="false" ht="12.75" hidden="false" customHeight="false" outlineLevel="0" collapsed="false">
      <c r="A113" s="10" t="s">
        <v>394</v>
      </c>
      <c r="B113" s="11" t="s">
        <v>395</v>
      </c>
      <c r="C113" s="11" t="s">
        <v>337</v>
      </c>
      <c r="D113" s="11" t="s">
        <v>262</v>
      </c>
      <c r="E113" s="11" t="s">
        <v>396</v>
      </c>
      <c r="F113" s="12" t="s">
        <v>14</v>
      </c>
      <c r="G113" s="13" t="n">
        <v>39721</v>
      </c>
      <c r="H113" s="14" t="n">
        <v>2.2</v>
      </c>
    </row>
    <row r="114" customFormat="false" ht="12.75" hidden="false" customHeight="false" outlineLevel="0" collapsed="false">
      <c r="A114" s="10" t="s">
        <v>397</v>
      </c>
      <c r="B114" s="11" t="s">
        <v>398</v>
      </c>
      <c r="C114" s="11" t="s">
        <v>303</v>
      </c>
      <c r="D114" s="11" t="s">
        <v>262</v>
      </c>
      <c r="E114" s="11" t="s">
        <v>399</v>
      </c>
      <c r="F114" s="12" t="s">
        <v>14</v>
      </c>
      <c r="G114" s="13" t="n">
        <v>39813</v>
      </c>
      <c r="H114" s="14" t="n">
        <v>2.6</v>
      </c>
    </row>
    <row r="115" customFormat="false" ht="12.75" hidden="false" customHeight="false" outlineLevel="0" collapsed="false">
      <c r="A115" s="10" t="s">
        <v>400</v>
      </c>
      <c r="B115" s="11" t="s">
        <v>401</v>
      </c>
      <c r="C115" s="11" t="s">
        <v>303</v>
      </c>
      <c r="D115" s="11" t="s">
        <v>262</v>
      </c>
      <c r="E115" s="11" t="s">
        <v>402</v>
      </c>
      <c r="F115" s="12" t="s">
        <v>14</v>
      </c>
      <c r="G115" s="13" t="n">
        <v>39691</v>
      </c>
      <c r="H115" s="14" t="n">
        <v>2.7</v>
      </c>
    </row>
    <row r="116" customFormat="false" ht="12.75" hidden="false" customHeight="false" outlineLevel="0" collapsed="false">
      <c r="A116" s="10" t="s">
        <v>403</v>
      </c>
      <c r="B116" s="11" t="s">
        <v>404</v>
      </c>
      <c r="C116" s="11" t="s">
        <v>405</v>
      </c>
      <c r="D116" s="11" t="s">
        <v>406</v>
      </c>
      <c r="E116" s="11" t="s">
        <v>407</v>
      </c>
      <c r="F116" s="12" t="s">
        <v>14</v>
      </c>
      <c r="G116" s="13" t="n">
        <v>39813</v>
      </c>
      <c r="H116" s="14" t="n">
        <v>0.2</v>
      </c>
    </row>
    <row r="117" customFormat="false" ht="12.75" hidden="false" customHeight="false" outlineLevel="0" collapsed="false">
      <c r="A117" s="10" t="s">
        <v>408</v>
      </c>
      <c r="B117" s="11" t="s">
        <v>409</v>
      </c>
      <c r="C117" s="11" t="s">
        <v>405</v>
      </c>
      <c r="D117" s="11" t="s">
        <v>406</v>
      </c>
      <c r="E117" s="11" t="s">
        <v>410</v>
      </c>
      <c r="F117" s="12" t="s">
        <v>19</v>
      </c>
      <c r="G117" s="13" t="n">
        <v>39660</v>
      </c>
      <c r="H117" s="14" t="n">
        <v>3</v>
      </c>
    </row>
    <row r="118" customFormat="false" ht="12.75" hidden="false" customHeight="false" outlineLevel="0" collapsed="false">
      <c r="A118" s="10" t="s">
        <v>411</v>
      </c>
      <c r="B118" s="11" t="s">
        <v>412</v>
      </c>
      <c r="C118" s="11" t="s">
        <v>413</v>
      </c>
      <c r="D118" s="11" t="s">
        <v>406</v>
      </c>
      <c r="E118" s="11" t="s">
        <v>414</v>
      </c>
      <c r="F118" s="12" t="s">
        <v>14</v>
      </c>
      <c r="G118" s="13" t="n">
        <v>39813</v>
      </c>
      <c r="H118" s="14" t="n">
        <v>1.6</v>
      </c>
    </row>
    <row r="119" customFormat="false" ht="12.75" hidden="false" customHeight="false" outlineLevel="0" collapsed="false">
      <c r="A119" s="10" t="s">
        <v>415</v>
      </c>
      <c r="B119" s="11" t="s">
        <v>416</v>
      </c>
      <c r="C119" s="11" t="s">
        <v>417</v>
      </c>
      <c r="D119" s="11" t="s">
        <v>406</v>
      </c>
      <c r="E119" s="11" t="s">
        <v>418</v>
      </c>
      <c r="F119" s="12" t="s">
        <v>14</v>
      </c>
      <c r="G119" s="13" t="n">
        <v>39813</v>
      </c>
      <c r="H119" s="14" t="n">
        <v>1.6</v>
      </c>
    </row>
    <row r="120" customFormat="false" ht="12.75" hidden="false" customHeight="false" outlineLevel="0" collapsed="false">
      <c r="A120" s="10" t="s">
        <v>419</v>
      </c>
      <c r="B120" s="11" t="s">
        <v>420</v>
      </c>
      <c r="C120" s="11" t="s">
        <v>421</v>
      </c>
      <c r="D120" s="11" t="s">
        <v>406</v>
      </c>
      <c r="E120" s="11" t="s">
        <v>422</v>
      </c>
      <c r="F120" s="12" t="s">
        <v>19</v>
      </c>
      <c r="G120" s="13" t="n">
        <v>39813</v>
      </c>
      <c r="H120" s="14" t="n">
        <v>1.4</v>
      </c>
    </row>
    <row r="121" customFormat="false" ht="12.75" hidden="false" customHeight="false" outlineLevel="0" collapsed="false">
      <c r="A121" s="10" t="s">
        <v>423</v>
      </c>
      <c r="B121" s="11" t="s">
        <v>424</v>
      </c>
      <c r="C121" s="11" t="s">
        <v>425</v>
      </c>
      <c r="D121" s="11" t="s">
        <v>406</v>
      </c>
      <c r="E121" s="11" t="s">
        <v>426</v>
      </c>
      <c r="F121" s="12" t="s">
        <v>14</v>
      </c>
      <c r="G121" s="13" t="n">
        <v>39813</v>
      </c>
      <c r="H121" s="14" t="n">
        <v>-1</v>
      </c>
    </row>
    <row r="122" customFormat="false" ht="12.75" hidden="false" customHeight="false" outlineLevel="0" collapsed="false">
      <c r="A122" s="10" t="s">
        <v>427</v>
      </c>
      <c r="B122" s="11" t="s">
        <v>428</v>
      </c>
      <c r="C122" s="11" t="s">
        <v>429</v>
      </c>
      <c r="D122" s="11" t="s">
        <v>406</v>
      </c>
      <c r="E122" s="11" t="s">
        <v>430</v>
      </c>
      <c r="F122" s="12" t="s">
        <v>14</v>
      </c>
      <c r="G122" s="13" t="n">
        <v>39813</v>
      </c>
      <c r="H122" s="14" t="n">
        <v>1.7</v>
      </c>
    </row>
    <row r="123" customFormat="false" ht="12.75" hidden="false" customHeight="false" outlineLevel="0" collapsed="false">
      <c r="A123" s="10" t="s">
        <v>431</v>
      </c>
      <c r="B123" s="11" t="s">
        <v>432</v>
      </c>
      <c r="C123" s="11" t="s">
        <v>433</v>
      </c>
      <c r="D123" s="11" t="s">
        <v>406</v>
      </c>
      <c r="E123" s="11" t="s">
        <v>434</v>
      </c>
      <c r="F123" s="12" t="s">
        <v>19</v>
      </c>
      <c r="G123" s="13" t="n">
        <v>39994</v>
      </c>
      <c r="H123" s="14" t="n">
        <v>-0.5</v>
      </c>
    </row>
    <row r="124" customFormat="false" ht="12.75" hidden="false" customHeight="false" outlineLevel="0" collapsed="false">
      <c r="A124" s="10" t="s">
        <v>435</v>
      </c>
      <c r="B124" s="11" t="s">
        <v>436</v>
      </c>
      <c r="C124" s="11" t="s">
        <v>437</v>
      </c>
      <c r="D124" s="11" t="s">
        <v>406</v>
      </c>
      <c r="E124" s="11" t="s">
        <v>438</v>
      </c>
      <c r="F124" s="12" t="s">
        <v>14</v>
      </c>
      <c r="G124" s="13" t="n">
        <v>39933</v>
      </c>
      <c r="H124" s="14" t="n">
        <v>2.5</v>
      </c>
    </row>
    <row r="125" customFormat="false" ht="12.75" hidden="false" customHeight="false" outlineLevel="0" collapsed="false">
      <c r="A125" s="10" t="s">
        <v>439</v>
      </c>
      <c r="B125" s="11" t="s">
        <v>440</v>
      </c>
      <c r="C125" s="11" t="s">
        <v>441</v>
      </c>
      <c r="D125" s="11" t="s">
        <v>406</v>
      </c>
      <c r="E125" s="11" t="s">
        <v>442</v>
      </c>
      <c r="F125" s="12" t="s">
        <v>14</v>
      </c>
      <c r="G125" s="13" t="n">
        <v>39813</v>
      </c>
      <c r="H125" s="14" t="n">
        <v>3</v>
      </c>
    </row>
    <row r="126" customFormat="false" ht="12.75" hidden="false" customHeight="false" outlineLevel="0" collapsed="false">
      <c r="A126" s="10" t="s">
        <v>443</v>
      </c>
      <c r="B126" s="11" t="s">
        <v>444</v>
      </c>
      <c r="C126" s="11" t="s">
        <v>445</v>
      </c>
      <c r="D126" s="11" t="s">
        <v>406</v>
      </c>
      <c r="E126" s="11" t="s">
        <v>446</v>
      </c>
      <c r="F126" s="12" t="s">
        <v>14</v>
      </c>
      <c r="G126" s="13" t="n">
        <v>39813</v>
      </c>
      <c r="H126" s="14" t="n">
        <v>1.8</v>
      </c>
    </row>
    <row r="127" customFormat="false" ht="12.75" hidden="false" customHeight="false" outlineLevel="0" collapsed="false">
      <c r="A127" s="10" t="s">
        <v>447</v>
      </c>
      <c r="B127" s="11" t="s">
        <v>448</v>
      </c>
      <c r="C127" s="11" t="s">
        <v>449</v>
      </c>
      <c r="D127" s="11" t="s">
        <v>406</v>
      </c>
      <c r="E127" s="11" t="s">
        <v>450</v>
      </c>
      <c r="F127" s="12" t="s">
        <v>14</v>
      </c>
      <c r="G127" s="13" t="n">
        <v>39813</v>
      </c>
      <c r="H127" s="14" t="n">
        <v>2.6</v>
      </c>
    </row>
    <row r="128" customFormat="false" ht="12.75" hidden="false" customHeight="false" outlineLevel="0" collapsed="false">
      <c r="A128" s="10" t="s">
        <v>451</v>
      </c>
      <c r="B128" s="11" t="s">
        <v>452</v>
      </c>
      <c r="C128" s="11" t="s">
        <v>453</v>
      </c>
      <c r="D128" s="11" t="s">
        <v>406</v>
      </c>
      <c r="E128" s="11" t="s">
        <v>454</v>
      </c>
      <c r="F128" s="12" t="s">
        <v>14</v>
      </c>
      <c r="G128" s="13" t="n">
        <v>39813</v>
      </c>
      <c r="H128" s="14" t="n">
        <v>1.2</v>
      </c>
    </row>
    <row r="129" customFormat="false" ht="12.75" hidden="false" customHeight="false" outlineLevel="0" collapsed="false">
      <c r="A129" s="10" t="s">
        <v>455</v>
      </c>
      <c r="B129" s="11" t="s">
        <v>456</v>
      </c>
      <c r="C129" s="11" t="s">
        <v>457</v>
      </c>
      <c r="D129" s="11" t="s">
        <v>406</v>
      </c>
      <c r="E129" s="11" t="s">
        <v>458</v>
      </c>
      <c r="F129" s="12" t="s">
        <v>14</v>
      </c>
      <c r="G129" s="13" t="n">
        <v>39813</v>
      </c>
      <c r="H129" s="14" t="n">
        <v>1.4</v>
      </c>
    </row>
    <row r="130" customFormat="false" ht="12.75" hidden="false" customHeight="false" outlineLevel="0" collapsed="false">
      <c r="A130" s="10" t="s">
        <v>459</v>
      </c>
      <c r="B130" s="11" t="s">
        <v>460</v>
      </c>
      <c r="C130" s="11" t="s">
        <v>461</v>
      </c>
      <c r="D130" s="11" t="s">
        <v>406</v>
      </c>
      <c r="E130" s="11" t="s">
        <v>462</v>
      </c>
      <c r="F130" s="12" t="s">
        <v>19</v>
      </c>
      <c r="G130" s="13" t="n">
        <v>39994</v>
      </c>
      <c r="H130" s="14" t="n">
        <v>1.3</v>
      </c>
    </row>
    <row r="131" customFormat="false" ht="12.75" hidden="false" customHeight="false" outlineLevel="0" collapsed="false">
      <c r="A131" s="10" t="s">
        <v>463</v>
      </c>
      <c r="B131" s="11" t="s">
        <v>464</v>
      </c>
      <c r="C131" s="11" t="s">
        <v>433</v>
      </c>
      <c r="D131" s="11" t="s">
        <v>406</v>
      </c>
      <c r="E131" s="11" t="s">
        <v>465</v>
      </c>
      <c r="F131" s="12" t="s">
        <v>19</v>
      </c>
      <c r="G131" s="13" t="n">
        <v>39994</v>
      </c>
      <c r="H131" s="14" t="n">
        <v>1.6</v>
      </c>
    </row>
    <row r="132" customFormat="false" ht="12.75" hidden="false" customHeight="false" outlineLevel="0" collapsed="false">
      <c r="A132" s="10" t="s">
        <v>466</v>
      </c>
      <c r="B132" s="11" t="s">
        <v>467</v>
      </c>
      <c r="C132" s="11" t="s">
        <v>468</v>
      </c>
      <c r="D132" s="11" t="s">
        <v>406</v>
      </c>
      <c r="E132" s="11" t="s">
        <v>469</v>
      </c>
      <c r="F132" s="12" t="s">
        <v>14</v>
      </c>
      <c r="G132" s="13" t="n">
        <v>39813</v>
      </c>
      <c r="H132" s="14" t="n">
        <v>1.7</v>
      </c>
    </row>
    <row r="133" customFormat="false" ht="12.75" hidden="false" customHeight="false" outlineLevel="0" collapsed="false">
      <c r="A133" s="10" t="s">
        <v>470</v>
      </c>
      <c r="B133" s="11" t="s">
        <v>471</v>
      </c>
      <c r="C133" s="11" t="s">
        <v>405</v>
      </c>
      <c r="D133" s="11" t="s">
        <v>406</v>
      </c>
      <c r="E133" s="11" t="s">
        <v>472</v>
      </c>
      <c r="F133" s="12" t="s">
        <v>14</v>
      </c>
      <c r="G133" s="13" t="n">
        <v>39813</v>
      </c>
      <c r="H133" s="14" t="n">
        <v>1.6</v>
      </c>
    </row>
    <row r="134" customFormat="false" ht="12.75" hidden="false" customHeight="false" outlineLevel="0" collapsed="false">
      <c r="A134" s="10" t="s">
        <v>473</v>
      </c>
      <c r="B134" s="11" t="s">
        <v>471</v>
      </c>
      <c r="C134" s="11" t="s">
        <v>474</v>
      </c>
      <c r="D134" s="11" t="s">
        <v>406</v>
      </c>
      <c r="E134" s="11" t="s">
        <v>475</v>
      </c>
      <c r="F134" s="12" t="s">
        <v>14</v>
      </c>
      <c r="G134" s="13" t="n">
        <v>39813</v>
      </c>
      <c r="H134" s="14" t="n">
        <v>1.8</v>
      </c>
    </row>
    <row r="135" customFormat="false" ht="12.75" hidden="false" customHeight="false" outlineLevel="0" collapsed="false">
      <c r="A135" s="10" t="s">
        <v>476</v>
      </c>
      <c r="B135" s="11" t="s">
        <v>477</v>
      </c>
      <c r="C135" s="11" t="s">
        <v>413</v>
      </c>
      <c r="D135" s="11" t="s">
        <v>406</v>
      </c>
      <c r="E135" s="11" t="s">
        <v>478</v>
      </c>
      <c r="F135" s="12" t="s">
        <v>19</v>
      </c>
      <c r="G135" s="13" t="n">
        <v>39721</v>
      </c>
      <c r="H135" s="14" t="n">
        <v>2</v>
      </c>
    </row>
    <row r="136" customFormat="false" ht="12.75" hidden="false" customHeight="false" outlineLevel="0" collapsed="false">
      <c r="A136" s="10" t="s">
        <v>479</v>
      </c>
      <c r="B136" s="11" t="s">
        <v>480</v>
      </c>
      <c r="C136" s="11" t="s">
        <v>413</v>
      </c>
      <c r="D136" s="11" t="s">
        <v>406</v>
      </c>
      <c r="E136" s="11" t="s">
        <v>481</v>
      </c>
      <c r="F136" s="12" t="s">
        <v>19</v>
      </c>
      <c r="G136" s="13" t="n">
        <v>39994</v>
      </c>
      <c r="H136" s="14" t="n">
        <v>0.6</v>
      </c>
    </row>
    <row r="137" customFormat="false" ht="12.75" hidden="false" customHeight="false" outlineLevel="0" collapsed="false">
      <c r="A137" s="10" t="s">
        <v>482</v>
      </c>
      <c r="B137" s="11" t="s">
        <v>483</v>
      </c>
      <c r="C137" s="11" t="s">
        <v>405</v>
      </c>
      <c r="D137" s="11" t="s">
        <v>406</v>
      </c>
      <c r="E137" s="11" t="s">
        <v>484</v>
      </c>
      <c r="F137" s="12" t="s">
        <v>19</v>
      </c>
      <c r="G137" s="13" t="n">
        <v>39994</v>
      </c>
      <c r="H137" s="14" t="n">
        <v>2.7</v>
      </c>
    </row>
    <row r="138" customFormat="false" ht="12.75" hidden="false" customHeight="false" outlineLevel="0" collapsed="false">
      <c r="A138" s="10" t="s">
        <v>485</v>
      </c>
      <c r="B138" s="11" t="s">
        <v>486</v>
      </c>
      <c r="C138" s="11" t="s">
        <v>487</v>
      </c>
      <c r="D138" s="11" t="s">
        <v>406</v>
      </c>
      <c r="E138" s="11" t="s">
        <v>488</v>
      </c>
      <c r="F138" s="12" t="s">
        <v>14</v>
      </c>
      <c r="G138" s="13" t="n">
        <v>39994</v>
      </c>
      <c r="H138" s="14" t="n">
        <v>1.8</v>
      </c>
    </row>
    <row r="139" customFormat="false" ht="12.75" hidden="false" customHeight="false" outlineLevel="0" collapsed="false">
      <c r="A139" s="10" t="s">
        <v>489</v>
      </c>
      <c r="B139" s="11" t="s">
        <v>490</v>
      </c>
      <c r="C139" s="11" t="s">
        <v>405</v>
      </c>
      <c r="D139" s="11" t="s">
        <v>406</v>
      </c>
      <c r="E139" s="11" t="s">
        <v>491</v>
      </c>
      <c r="F139" s="12" t="s">
        <v>19</v>
      </c>
      <c r="G139" s="13" t="n">
        <v>39994</v>
      </c>
      <c r="H139" s="14" t="n">
        <v>2.2</v>
      </c>
    </row>
    <row r="140" customFormat="false" ht="12.75" hidden="false" customHeight="false" outlineLevel="0" collapsed="false">
      <c r="A140" s="10" t="s">
        <v>492</v>
      </c>
      <c r="B140" s="11" t="s">
        <v>493</v>
      </c>
      <c r="C140" s="11" t="s">
        <v>282</v>
      </c>
      <c r="D140" s="11" t="s">
        <v>406</v>
      </c>
      <c r="E140" s="11" t="s">
        <v>494</v>
      </c>
      <c r="F140" s="12" t="s">
        <v>14</v>
      </c>
      <c r="G140" s="13" t="n">
        <v>39813</v>
      </c>
      <c r="H140" s="14" t="n">
        <v>-1</v>
      </c>
    </row>
    <row r="141" customFormat="false" ht="12.75" hidden="false" customHeight="false" outlineLevel="0" collapsed="false">
      <c r="A141" s="10" t="s">
        <v>495</v>
      </c>
      <c r="B141" s="11" t="s">
        <v>496</v>
      </c>
      <c r="C141" s="11" t="s">
        <v>497</v>
      </c>
      <c r="D141" s="11" t="s">
        <v>406</v>
      </c>
      <c r="E141" s="11" t="s">
        <v>498</v>
      </c>
      <c r="F141" s="12" t="s">
        <v>14</v>
      </c>
      <c r="G141" s="13" t="n">
        <v>39994</v>
      </c>
      <c r="H141" s="14" t="n">
        <v>1.5</v>
      </c>
    </row>
    <row r="142" customFormat="false" ht="12.75" hidden="false" customHeight="false" outlineLevel="0" collapsed="false">
      <c r="A142" s="10" t="s">
        <v>499</v>
      </c>
      <c r="B142" s="11" t="s">
        <v>500</v>
      </c>
      <c r="C142" s="11" t="s">
        <v>501</v>
      </c>
      <c r="D142" s="11" t="s">
        <v>406</v>
      </c>
      <c r="E142" s="11" t="s">
        <v>502</v>
      </c>
      <c r="F142" s="12" t="s">
        <v>14</v>
      </c>
      <c r="G142" s="13" t="n">
        <v>39994</v>
      </c>
      <c r="H142" s="14" t="n">
        <v>1.5</v>
      </c>
    </row>
    <row r="143" customFormat="false" ht="12.75" hidden="false" customHeight="false" outlineLevel="0" collapsed="false">
      <c r="A143" s="10" t="s">
        <v>503</v>
      </c>
      <c r="B143" s="11" t="s">
        <v>504</v>
      </c>
      <c r="C143" s="11" t="s">
        <v>405</v>
      </c>
      <c r="D143" s="11" t="s">
        <v>406</v>
      </c>
      <c r="E143" s="11" t="s">
        <v>505</v>
      </c>
      <c r="F143" s="12" t="s">
        <v>14</v>
      </c>
      <c r="G143" s="13" t="n">
        <v>39813</v>
      </c>
      <c r="H143" s="14" t="n">
        <v>2.9</v>
      </c>
    </row>
    <row r="144" customFormat="false" ht="12.75" hidden="false" customHeight="false" outlineLevel="0" collapsed="false">
      <c r="A144" s="10" t="s">
        <v>506</v>
      </c>
      <c r="B144" s="11" t="s">
        <v>507</v>
      </c>
      <c r="C144" s="11" t="s">
        <v>508</v>
      </c>
      <c r="D144" s="11" t="s">
        <v>406</v>
      </c>
      <c r="E144" s="11" t="s">
        <v>509</v>
      </c>
      <c r="F144" s="12" t="s">
        <v>14</v>
      </c>
      <c r="G144" s="13" t="n">
        <v>39813</v>
      </c>
      <c r="H144" s="14" t="n">
        <v>3</v>
      </c>
    </row>
    <row r="145" customFormat="false" ht="12.75" hidden="false" customHeight="false" outlineLevel="0" collapsed="false">
      <c r="A145" s="10" t="s">
        <v>510</v>
      </c>
      <c r="B145" s="11" t="s">
        <v>511</v>
      </c>
      <c r="C145" s="11" t="s">
        <v>512</v>
      </c>
      <c r="D145" s="11" t="s">
        <v>406</v>
      </c>
      <c r="E145" s="11" t="s">
        <v>513</v>
      </c>
      <c r="F145" s="12" t="s">
        <v>19</v>
      </c>
      <c r="G145" s="13" t="n">
        <v>39813</v>
      </c>
      <c r="H145" s="14" t="n">
        <v>1.8</v>
      </c>
    </row>
    <row r="146" customFormat="false" ht="12.75" hidden="false" customHeight="false" outlineLevel="0" collapsed="false">
      <c r="A146" s="10" t="s">
        <v>514</v>
      </c>
      <c r="B146" s="11" t="s">
        <v>515</v>
      </c>
      <c r="C146" s="11" t="s">
        <v>516</v>
      </c>
      <c r="D146" s="11" t="s">
        <v>406</v>
      </c>
      <c r="E146" s="11" t="s">
        <v>517</v>
      </c>
      <c r="F146" s="12" t="s">
        <v>14</v>
      </c>
      <c r="G146" s="13" t="n">
        <v>39813</v>
      </c>
      <c r="H146" s="14" t="n">
        <v>1.5</v>
      </c>
    </row>
    <row r="147" customFormat="false" ht="12.75" hidden="false" customHeight="false" outlineLevel="0" collapsed="false">
      <c r="A147" s="10" t="s">
        <v>518</v>
      </c>
      <c r="B147" s="11" t="s">
        <v>519</v>
      </c>
      <c r="C147" s="11" t="s">
        <v>520</v>
      </c>
      <c r="D147" s="11" t="s">
        <v>406</v>
      </c>
      <c r="E147" s="11" t="s">
        <v>521</v>
      </c>
      <c r="F147" s="12" t="s">
        <v>14</v>
      </c>
      <c r="G147" s="13" t="n">
        <v>39813</v>
      </c>
      <c r="H147" s="14" t="n">
        <v>2.3</v>
      </c>
    </row>
    <row r="148" customFormat="false" ht="12.75" hidden="false" customHeight="false" outlineLevel="0" collapsed="false">
      <c r="A148" s="10" t="s">
        <v>522</v>
      </c>
      <c r="B148" s="11" t="s">
        <v>523</v>
      </c>
      <c r="C148" s="11" t="s">
        <v>405</v>
      </c>
      <c r="D148" s="11" t="s">
        <v>406</v>
      </c>
      <c r="E148" s="11" t="s">
        <v>524</v>
      </c>
      <c r="F148" s="12" t="s">
        <v>14</v>
      </c>
      <c r="G148" s="13" t="n">
        <v>39813</v>
      </c>
      <c r="H148" s="14" t="n">
        <v>2.5</v>
      </c>
    </row>
    <row r="149" customFormat="false" ht="12.75" hidden="false" customHeight="false" outlineLevel="0" collapsed="false">
      <c r="A149" s="10" t="s">
        <v>525</v>
      </c>
      <c r="B149" s="11" t="s">
        <v>526</v>
      </c>
      <c r="C149" s="11" t="s">
        <v>527</v>
      </c>
      <c r="D149" s="11" t="s">
        <v>406</v>
      </c>
      <c r="E149" s="11" t="s">
        <v>528</v>
      </c>
      <c r="F149" s="12" t="s">
        <v>14</v>
      </c>
      <c r="G149" s="13" t="n">
        <v>39813</v>
      </c>
      <c r="H149" s="14" t="n">
        <v>2.3</v>
      </c>
    </row>
    <row r="150" customFormat="false" ht="12.75" hidden="false" customHeight="false" outlineLevel="0" collapsed="false">
      <c r="A150" s="10" t="s">
        <v>529</v>
      </c>
      <c r="B150" s="11" t="s">
        <v>530</v>
      </c>
      <c r="C150" s="11" t="s">
        <v>461</v>
      </c>
      <c r="D150" s="11" t="s">
        <v>406</v>
      </c>
      <c r="E150" s="11" t="s">
        <v>531</v>
      </c>
      <c r="F150" s="12" t="s">
        <v>14</v>
      </c>
      <c r="G150" s="13" t="n">
        <v>39813</v>
      </c>
      <c r="H150" s="14" t="n">
        <v>3</v>
      </c>
    </row>
    <row r="151" customFormat="false" ht="12.75" hidden="false" customHeight="false" outlineLevel="0" collapsed="false">
      <c r="A151" s="10" t="s">
        <v>532</v>
      </c>
      <c r="B151" s="11" t="s">
        <v>533</v>
      </c>
      <c r="C151" s="11" t="s">
        <v>534</v>
      </c>
      <c r="D151" s="11" t="s">
        <v>406</v>
      </c>
      <c r="E151" s="11" t="s">
        <v>535</v>
      </c>
      <c r="F151" s="12" t="s">
        <v>19</v>
      </c>
      <c r="G151" s="13" t="n">
        <v>39994</v>
      </c>
      <c r="H151" s="14" t="n">
        <v>2.2</v>
      </c>
    </row>
    <row r="152" customFormat="false" ht="12.75" hidden="false" customHeight="false" outlineLevel="0" collapsed="false">
      <c r="A152" s="10" t="s">
        <v>536</v>
      </c>
      <c r="B152" s="11" t="s">
        <v>537</v>
      </c>
      <c r="C152" s="11" t="s">
        <v>538</v>
      </c>
      <c r="D152" s="11" t="s">
        <v>406</v>
      </c>
      <c r="E152" s="11" t="s">
        <v>539</v>
      </c>
      <c r="F152" s="12" t="s">
        <v>14</v>
      </c>
      <c r="G152" s="13" t="n">
        <v>39813</v>
      </c>
      <c r="H152" s="14" t="n">
        <v>1.9</v>
      </c>
    </row>
    <row r="153" customFormat="false" ht="12.75" hidden="false" customHeight="false" outlineLevel="0" collapsed="false">
      <c r="A153" s="10" t="s">
        <v>540</v>
      </c>
      <c r="B153" s="11" t="s">
        <v>537</v>
      </c>
      <c r="C153" s="11" t="s">
        <v>541</v>
      </c>
      <c r="D153" s="11" t="s">
        <v>406</v>
      </c>
      <c r="E153" s="11" t="s">
        <v>542</v>
      </c>
      <c r="F153" s="12" t="s">
        <v>14</v>
      </c>
      <c r="G153" s="13" t="n">
        <v>39813</v>
      </c>
      <c r="H153" s="14" t="n">
        <v>2.5</v>
      </c>
    </row>
    <row r="154" customFormat="false" ht="12.75" hidden="false" customHeight="false" outlineLevel="0" collapsed="false">
      <c r="A154" s="10" t="s">
        <v>543</v>
      </c>
      <c r="B154" s="11" t="s">
        <v>544</v>
      </c>
      <c r="C154" s="11" t="s">
        <v>545</v>
      </c>
      <c r="D154" s="11" t="s">
        <v>406</v>
      </c>
      <c r="E154" s="11" t="s">
        <v>546</v>
      </c>
      <c r="F154" s="12" t="s">
        <v>19</v>
      </c>
      <c r="G154" s="13" t="n">
        <v>39994</v>
      </c>
      <c r="H154" s="14" t="n">
        <v>2.2</v>
      </c>
    </row>
    <row r="155" customFormat="false" ht="12.75" hidden="false" customHeight="false" outlineLevel="0" collapsed="false">
      <c r="A155" s="10" t="s">
        <v>547</v>
      </c>
      <c r="B155" s="11" t="s">
        <v>548</v>
      </c>
      <c r="C155" s="11" t="s">
        <v>549</v>
      </c>
      <c r="D155" s="11" t="s">
        <v>406</v>
      </c>
      <c r="E155" s="11" t="s">
        <v>550</v>
      </c>
      <c r="F155" s="12" t="s">
        <v>19</v>
      </c>
      <c r="G155" s="13" t="n">
        <v>39994</v>
      </c>
      <c r="H155" s="14" t="n">
        <v>1.9</v>
      </c>
    </row>
    <row r="156" customFormat="false" ht="12.75" hidden="false" customHeight="false" outlineLevel="0" collapsed="false">
      <c r="A156" s="10" t="s">
        <v>551</v>
      </c>
      <c r="B156" s="11" t="s">
        <v>552</v>
      </c>
      <c r="C156" s="11" t="s">
        <v>553</v>
      </c>
      <c r="D156" s="11" t="s">
        <v>406</v>
      </c>
      <c r="E156" s="11" t="s">
        <v>554</v>
      </c>
      <c r="F156" s="12" t="s">
        <v>14</v>
      </c>
      <c r="G156" s="13" t="n">
        <v>39813</v>
      </c>
      <c r="H156" s="14" t="n">
        <v>3</v>
      </c>
    </row>
    <row r="157" customFormat="false" ht="12.75" hidden="false" customHeight="false" outlineLevel="0" collapsed="false">
      <c r="A157" s="10" t="s">
        <v>555</v>
      </c>
      <c r="B157" s="11" t="s">
        <v>556</v>
      </c>
      <c r="C157" s="11" t="s">
        <v>557</v>
      </c>
      <c r="D157" s="11" t="s">
        <v>406</v>
      </c>
      <c r="E157" s="11" t="s">
        <v>558</v>
      </c>
      <c r="F157" s="12" t="s">
        <v>14</v>
      </c>
      <c r="G157" s="13" t="n">
        <v>39813</v>
      </c>
      <c r="H157" s="14" t="n">
        <v>-0.1</v>
      </c>
    </row>
    <row r="158" customFormat="false" ht="12.75" hidden="false" customHeight="false" outlineLevel="0" collapsed="false">
      <c r="A158" s="10" t="s">
        <v>559</v>
      </c>
      <c r="B158" s="11" t="s">
        <v>560</v>
      </c>
      <c r="C158" s="11" t="s">
        <v>561</v>
      </c>
      <c r="D158" s="11" t="s">
        <v>406</v>
      </c>
      <c r="E158" s="11" t="s">
        <v>562</v>
      </c>
      <c r="F158" s="12" t="s">
        <v>19</v>
      </c>
      <c r="G158" s="13" t="n">
        <v>39994</v>
      </c>
      <c r="H158" s="14" t="n">
        <v>2.4</v>
      </c>
    </row>
    <row r="159" customFormat="false" ht="12.75" hidden="false" customHeight="false" outlineLevel="0" collapsed="false">
      <c r="A159" s="10" t="s">
        <v>563</v>
      </c>
      <c r="B159" s="11" t="s">
        <v>564</v>
      </c>
      <c r="C159" s="11" t="s">
        <v>565</v>
      </c>
      <c r="D159" s="11" t="s">
        <v>406</v>
      </c>
      <c r="E159" s="11" t="s">
        <v>566</v>
      </c>
      <c r="F159" s="12" t="s">
        <v>14</v>
      </c>
      <c r="G159" s="13" t="n">
        <v>39813</v>
      </c>
      <c r="H159" s="14" t="n">
        <v>2.6</v>
      </c>
    </row>
    <row r="160" customFormat="false" ht="12.75" hidden="false" customHeight="false" outlineLevel="0" collapsed="false">
      <c r="A160" s="10" t="s">
        <v>567</v>
      </c>
      <c r="B160" s="11" t="s">
        <v>568</v>
      </c>
      <c r="C160" s="11" t="s">
        <v>405</v>
      </c>
      <c r="D160" s="11" t="s">
        <v>406</v>
      </c>
      <c r="E160" s="11" t="s">
        <v>569</v>
      </c>
      <c r="F160" s="12" t="s">
        <v>14</v>
      </c>
      <c r="G160" s="13" t="n">
        <v>39813</v>
      </c>
      <c r="H160" s="14" t="n">
        <v>2.6</v>
      </c>
    </row>
    <row r="161" customFormat="false" ht="12.75" hidden="false" customHeight="false" outlineLevel="0" collapsed="false">
      <c r="A161" s="10" t="s">
        <v>570</v>
      </c>
      <c r="B161" s="11" t="s">
        <v>571</v>
      </c>
      <c r="C161" s="11" t="s">
        <v>572</v>
      </c>
      <c r="D161" s="11" t="s">
        <v>406</v>
      </c>
      <c r="E161" s="11" t="s">
        <v>573</v>
      </c>
      <c r="F161" s="12" t="s">
        <v>19</v>
      </c>
      <c r="G161" s="13" t="n">
        <v>39964</v>
      </c>
      <c r="H161" s="14" t="n">
        <v>3</v>
      </c>
    </row>
    <row r="162" customFormat="false" ht="12.75" hidden="false" customHeight="false" outlineLevel="0" collapsed="false">
      <c r="A162" s="10" t="s">
        <v>574</v>
      </c>
      <c r="B162" s="11" t="s">
        <v>575</v>
      </c>
      <c r="C162" s="11" t="s">
        <v>576</v>
      </c>
      <c r="D162" s="11" t="s">
        <v>406</v>
      </c>
      <c r="E162" s="11" t="s">
        <v>577</v>
      </c>
      <c r="F162" s="12" t="s">
        <v>14</v>
      </c>
      <c r="G162" s="13" t="n">
        <v>39813</v>
      </c>
      <c r="H162" s="14" t="n">
        <v>-1</v>
      </c>
    </row>
    <row r="163" customFormat="false" ht="12.75" hidden="false" customHeight="false" outlineLevel="0" collapsed="false">
      <c r="A163" s="10" t="s">
        <v>578</v>
      </c>
      <c r="B163" s="11" t="s">
        <v>579</v>
      </c>
      <c r="C163" s="11" t="s">
        <v>549</v>
      </c>
      <c r="D163" s="11" t="s">
        <v>406</v>
      </c>
      <c r="E163" s="11" t="s">
        <v>580</v>
      </c>
      <c r="F163" s="12" t="s">
        <v>14</v>
      </c>
      <c r="G163" s="13" t="n">
        <v>39813</v>
      </c>
      <c r="H163" s="14" t="n">
        <v>2.2</v>
      </c>
    </row>
    <row r="164" customFormat="false" ht="12.75" hidden="false" customHeight="false" outlineLevel="0" collapsed="false">
      <c r="A164" s="10" t="s">
        <v>581</v>
      </c>
      <c r="B164" s="11" t="s">
        <v>582</v>
      </c>
      <c r="C164" s="11" t="s">
        <v>549</v>
      </c>
      <c r="D164" s="11" t="s">
        <v>406</v>
      </c>
      <c r="E164" s="11" t="s">
        <v>583</v>
      </c>
      <c r="F164" s="12" t="s">
        <v>14</v>
      </c>
      <c r="G164" s="13" t="n">
        <v>39813</v>
      </c>
      <c r="H164" s="14" t="n">
        <v>2.6</v>
      </c>
    </row>
    <row r="165" customFormat="false" ht="12.75" hidden="false" customHeight="false" outlineLevel="0" collapsed="false">
      <c r="A165" s="10" t="s">
        <v>584</v>
      </c>
      <c r="B165" s="11" t="s">
        <v>585</v>
      </c>
      <c r="C165" s="11" t="s">
        <v>405</v>
      </c>
      <c r="D165" s="11" t="s">
        <v>406</v>
      </c>
      <c r="E165" s="11" t="s">
        <v>586</v>
      </c>
      <c r="F165" s="12" t="s">
        <v>14</v>
      </c>
      <c r="G165" s="13" t="n">
        <v>39813</v>
      </c>
      <c r="H165" s="14" t="n">
        <v>1.9</v>
      </c>
    </row>
    <row r="166" customFormat="false" ht="12.75" hidden="false" customHeight="false" outlineLevel="0" collapsed="false">
      <c r="A166" s="10" t="s">
        <v>587</v>
      </c>
      <c r="B166" s="11" t="s">
        <v>588</v>
      </c>
      <c r="C166" s="11" t="s">
        <v>516</v>
      </c>
      <c r="D166" s="11" t="s">
        <v>406</v>
      </c>
      <c r="E166" s="11" t="s">
        <v>589</v>
      </c>
      <c r="F166" s="12" t="s">
        <v>14</v>
      </c>
      <c r="G166" s="13" t="n">
        <v>39813</v>
      </c>
      <c r="H166" s="14" t="n">
        <v>2.4</v>
      </c>
    </row>
    <row r="167" customFormat="false" ht="12.75" hidden="false" customHeight="false" outlineLevel="0" collapsed="false">
      <c r="A167" s="10" t="s">
        <v>590</v>
      </c>
      <c r="B167" s="11" t="s">
        <v>591</v>
      </c>
      <c r="C167" s="11" t="s">
        <v>592</v>
      </c>
      <c r="D167" s="11" t="s">
        <v>406</v>
      </c>
      <c r="E167" s="11" t="s">
        <v>593</v>
      </c>
      <c r="F167" s="12" t="s">
        <v>19</v>
      </c>
      <c r="G167" s="13" t="n">
        <v>39994</v>
      </c>
      <c r="H167" s="14" t="n">
        <v>1</v>
      </c>
    </row>
    <row r="168" customFormat="false" ht="12.75" hidden="false" customHeight="false" outlineLevel="0" collapsed="false">
      <c r="A168" s="10" t="s">
        <v>594</v>
      </c>
      <c r="B168" s="11" t="s">
        <v>595</v>
      </c>
      <c r="C168" s="11" t="s">
        <v>596</v>
      </c>
      <c r="D168" s="11" t="s">
        <v>406</v>
      </c>
      <c r="E168" s="11" t="s">
        <v>597</v>
      </c>
      <c r="F168" s="12" t="s">
        <v>14</v>
      </c>
      <c r="G168" s="13" t="n">
        <v>39813</v>
      </c>
      <c r="H168" s="14" t="n">
        <v>1.8</v>
      </c>
    </row>
    <row r="169" customFormat="false" ht="12.75" hidden="false" customHeight="false" outlineLevel="0" collapsed="false">
      <c r="A169" s="10" t="s">
        <v>598</v>
      </c>
      <c r="B169" s="11" t="s">
        <v>599</v>
      </c>
      <c r="C169" s="11" t="s">
        <v>600</v>
      </c>
      <c r="D169" s="11" t="s">
        <v>406</v>
      </c>
      <c r="E169" s="11" t="s">
        <v>601</v>
      </c>
      <c r="F169" s="12" t="s">
        <v>14</v>
      </c>
      <c r="G169" s="13" t="n">
        <v>39813</v>
      </c>
      <c r="H169" s="14" t="n">
        <v>3</v>
      </c>
    </row>
    <row r="170" customFormat="false" ht="12.75" hidden="false" customHeight="false" outlineLevel="0" collapsed="false">
      <c r="A170" s="10" t="s">
        <v>602</v>
      </c>
      <c r="B170" s="11" t="s">
        <v>603</v>
      </c>
      <c r="C170" s="11" t="s">
        <v>549</v>
      </c>
      <c r="D170" s="11" t="s">
        <v>406</v>
      </c>
      <c r="E170" s="11" t="s">
        <v>583</v>
      </c>
      <c r="F170" s="12" t="s">
        <v>14</v>
      </c>
      <c r="G170" s="13" t="n">
        <v>39813</v>
      </c>
      <c r="H170" s="14" t="n">
        <v>1.8</v>
      </c>
    </row>
    <row r="171" customFormat="false" ht="12.75" hidden="false" customHeight="false" outlineLevel="0" collapsed="false">
      <c r="A171" s="10" t="s">
        <v>604</v>
      </c>
      <c r="B171" s="11" t="s">
        <v>605</v>
      </c>
      <c r="C171" s="11" t="s">
        <v>606</v>
      </c>
      <c r="D171" s="11" t="s">
        <v>406</v>
      </c>
      <c r="E171" s="11" t="s">
        <v>607</v>
      </c>
      <c r="F171" s="12" t="s">
        <v>19</v>
      </c>
      <c r="G171" s="13" t="n">
        <v>39994</v>
      </c>
      <c r="H171" s="14" t="n">
        <v>1.5</v>
      </c>
    </row>
    <row r="172" customFormat="false" ht="12.75" hidden="false" customHeight="false" outlineLevel="0" collapsed="false">
      <c r="A172" s="10" t="s">
        <v>608</v>
      </c>
      <c r="B172" s="11" t="s">
        <v>609</v>
      </c>
      <c r="C172" s="11" t="s">
        <v>413</v>
      </c>
      <c r="D172" s="11" t="s">
        <v>406</v>
      </c>
      <c r="E172" s="11" t="s">
        <v>610</v>
      </c>
      <c r="F172" s="12" t="s">
        <v>19</v>
      </c>
      <c r="G172" s="13" t="n">
        <v>39933</v>
      </c>
      <c r="H172" s="14" t="n">
        <v>2.5</v>
      </c>
    </row>
    <row r="173" customFormat="false" ht="12.75" hidden="false" customHeight="false" outlineLevel="0" collapsed="false">
      <c r="A173" s="10" t="s">
        <v>611</v>
      </c>
      <c r="B173" s="11" t="s">
        <v>612</v>
      </c>
      <c r="C173" s="11" t="s">
        <v>613</v>
      </c>
      <c r="D173" s="11" t="s">
        <v>406</v>
      </c>
      <c r="E173" s="11" t="s">
        <v>614</v>
      </c>
      <c r="F173" s="12" t="s">
        <v>14</v>
      </c>
      <c r="G173" s="13" t="n">
        <v>39813</v>
      </c>
      <c r="H173" s="14" t="n">
        <v>1.8</v>
      </c>
    </row>
    <row r="174" customFormat="false" ht="12.75" hidden="false" customHeight="false" outlineLevel="0" collapsed="false">
      <c r="A174" s="10" t="s">
        <v>615</v>
      </c>
      <c r="B174" s="11" t="s">
        <v>616</v>
      </c>
      <c r="C174" s="11" t="s">
        <v>461</v>
      </c>
      <c r="D174" s="11" t="s">
        <v>406</v>
      </c>
      <c r="E174" s="11" t="s">
        <v>617</v>
      </c>
      <c r="F174" s="12" t="s">
        <v>14</v>
      </c>
      <c r="G174" s="13" t="n">
        <v>39813</v>
      </c>
      <c r="H174" s="14" t="n">
        <v>2.4</v>
      </c>
    </row>
    <row r="175" customFormat="false" ht="12.75" hidden="false" customHeight="false" outlineLevel="0" collapsed="false">
      <c r="A175" s="10" t="s">
        <v>618</v>
      </c>
      <c r="B175" s="11" t="s">
        <v>619</v>
      </c>
      <c r="C175" s="11" t="s">
        <v>620</v>
      </c>
      <c r="D175" s="11" t="s">
        <v>406</v>
      </c>
      <c r="E175" s="11" t="s">
        <v>621</v>
      </c>
      <c r="F175" s="12" t="s">
        <v>14</v>
      </c>
      <c r="G175" s="13" t="n">
        <v>39813</v>
      </c>
      <c r="H175" s="14" t="n">
        <v>1.6</v>
      </c>
    </row>
    <row r="176" customFormat="false" ht="12.75" hidden="false" customHeight="false" outlineLevel="0" collapsed="false">
      <c r="A176" s="10" t="s">
        <v>622</v>
      </c>
      <c r="B176" s="11" t="s">
        <v>623</v>
      </c>
      <c r="C176" s="11" t="s">
        <v>405</v>
      </c>
      <c r="D176" s="11" t="s">
        <v>406</v>
      </c>
      <c r="E176" s="11" t="s">
        <v>624</v>
      </c>
      <c r="F176" s="12" t="s">
        <v>14</v>
      </c>
      <c r="G176" s="13" t="n">
        <v>39813</v>
      </c>
      <c r="H176" s="14" t="n">
        <v>1.6</v>
      </c>
    </row>
    <row r="177" customFormat="false" ht="12.75" hidden="false" customHeight="false" outlineLevel="0" collapsed="false">
      <c r="A177" s="10" t="s">
        <v>625</v>
      </c>
      <c r="B177" s="11" t="s">
        <v>626</v>
      </c>
      <c r="C177" s="11" t="s">
        <v>413</v>
      </c>
      <c r="D177" s="11" t="s">
        <v>406</v>
      </c>
      <c r="E177" s="11" t="s">
        <v>627</v>
      </c>
      <c r="F177" s="12" t="s">
        <v>19</v>
      </c>
      <c r="G177" s="13" t="n">
        <v>39994</v>
      </c>
      <c r="H177" s="14" t="n">
        <v>1.1</v>
      </c>
    </row>
    <row r="178" customFormat="false" ht="12.75" hidden="false" customHeight="false" outlineLevel="0" collapsed="false">
      <c r="A178" s="10" t="s">
        <v>628</v>
      </c>
      <c r="B178" s="11" t="s">
        <v>629</v>
      </c>
      <c r="C178" s="11" t="s">
        <v>512</v>
      </c>
      <c r="D178" s="11" t="s">
        <v>406</v>
      </c>
      <c r="E178" s="11" t="s">
        <v>630</v>
      </c>
      <c r="F178" s="12" t="s">
        <v>19</v>
      </c>
      <c r="G178" s="13" t="n">
        <v>39721</v>
      </c>
      <c r="H178" s="14" t="n">
        <v>2.2</v>
      </c>
    </row>
    <row r="179" customFormat="false" ht="12.75" hidden="false" customHeight="false" outlineLevel="0" collapsed="false">
      <c r="A179" s="10" t="s">
        <v>631</v>
      </c>
      <c r="B179" s="11" t="s">
        <v>632</v>
      </c>
      <c r="C179" s="11" t="s">
        <v>633</v>
      </c>
      <c r="D179" s="11" t="s">
        <v>406</v>
      </c>
      <c r="E179" s="11" t="s">
        <v>634</v>
      </c>
      <c r="F179" s="12" t="s">
        <v>19</v>
      </c>
      <c r="G179" s="13" t="n">
        <v>39994</v>
      </c>
      <c r="H179" s="14" t="n">
        <v>2.2</v>
      </c>
    </row>
    <row r="180" customFormat="false" ht="12.75" hidden="false" customHeight="false" outlineLevel="0" collapsed="false">
      <c r="A180" s="10" t="s">
        <v>635</v>
      </c>
      <c r="B180" s="11" t="s">
        <v>636</v>
      </c>
      <c r="C180" s="11" t="s">
        <v>637</v>
      </c>
      <c r="D180" s="11" t="s">
        <v>406</v>
      </c>
      <c r="E180" s="11" t="s">
        <v>638</v>
      </c>
      <c r="F180" s="12" t="s">
        <v>19</v>
      </c>
      <c r="G180" s="13" t="n">
        <v>39964</v>
      </c>
      <c r="H180" s="14" t="n">
        <v>2.4</v>
      </c>
    </row>
    <row r="181" customFormat="false" ht="12.75" hidden="false" customHeight="false" outlineLevel="0" collapsed="false">
      <c r="A181" s="10" t="s">
        <v>639</v>
      </c>
      <c r="B181" s="11" t="s">
        <v>640</v>
      </c>
      <c r="C181" s="11" t="s">
        <v>641</v>
      </c>
      <c r="D181" s="11" t="s">
        <v>406</v>
      </c>
      <c r="E181" s="11" t="s">
        <v>642</v>
      </c>
      <c r="F181" s="12" t="s">
        <v>14</v>
      </c>
      <c r="G181" s="13" t="n">
        <v>39813</v>
      </c>
      <c r="H181" s="14" t="n">
        <v>1.9</v>
      </c>
    </row>
    <row r="182" customFormat="false" ht="12.75" hidden="false" customHeight="false" outlineLevel="0" collapsed="false">
      <c r="A182" s="10" t="s">
        <v>643</v>
      </c>
      <c r="B182" s="11" t="s">
        <v>644</v>
      </c>
      <c r="C182" s="11" t="s">
        <v>461</v>
      </c>
      <c r="D182" s="11" t="s">
        <v>406</v>
      </c>
      <c r="E182" s="11" t="s">
        <v>645</v>
      </c>
      <c r="F182" s="12" t="s">
        <v>19</v>
      </c>
      <c r="G182" s="13" t="n">
        <v>39660</v>
      </c>
      <c r="H182" s="14" t="n">
        <v>2.7</v>
      </c>
    </row>
    <row r="183" customFormat="false" ht="12.75" hidden="false" customHeight="false" outlineLevel="0" collapsed="false">
      <c r="A183" s="10" t="s">
        <v>646</v>
      </c>
      <c r="B183" s="11" t="s">
        <v>647</v>
      </c>
      <c r="C183" s="11" t="s">
        <v>648</v>
      </c>
      <c r="D183" s="11" t="s">
        <v>406</v>
      </c>
      <c r="E183" s="11" t="s">
        <v>649</v>
      </c>
      <c r="F183" s="12" t="s">
        <v>14</v>
      </c>
      <c r="G183" s="13" t="n">
        <v>39813</v>
      </c>
      <c r="H183" s="14" t="n">
        <v>2.4</v>
      </c>
    </row>
    <row r="184" customFormat="false" ht="12.75" hidden="false" customHeight="false" outlineLevel="0" collapsed="false">
      <c r="A184" s="10" t="s">
        <v>650</v>
      </c>
      <c r="B184" s="11" t="s">
        <v>651</v>
      </c>
      <c r="C184" s="11" t="s">
        <v>497</v>
      </c>
      <c r="D184" s="11" t="s">
        <v>406</v>
      </c>
      <c r="E184" s="11" t="s">
        <v>652</v>
      </c>
      <c r="F184" s="12" t="s">
        <v>14</v>
      </c>
      <c r="G184" s="13" t="n">
        <v>39813</v>
      </c>
      <c r="H184" s="14" t="n">
        <v>2.5</v>
      </c>
    </row>
    <row r="185" customFormat="false" ht="12.75" hidden="false" customHeight="false" outlineLevel="0" collapsed="false">
      <c r="A185" s="10" t="s">
        <v>653</v>
      </c>
      <c r="B185" s="11" t="s">
        <v>654</v>
      </c>
      <c r="C185" s="11" t="s">
        <v>441</v>
      </c>
      <c r="D185" s="11" t="s">
        <v>406</v>
      </c>
      <c r="E185" s="11" t="s">
        <v>655</v>
      </c>
      <c r="F185" s="12" t="s">
        <v>14</v>
      </c>
      <c r="G185" s="13" t="n">
        <v>39813</v>
      </c>
      <c r="H185" s="14" t="n">
        <v>0.2</v>
      </c>
    </row>
    <row r="186" customFormat="false" ht="12.75" hidden="false" customHeight="false" outlineLevel="0" collapsed="false">
      <c r="A186" s="10" t="s">
        <v>656</v>
      </c>
      <c r="B186" s="11" t="s">
        <v>657</v>
      </c>
      <c r="C186" s="11" t="s">
        <v>658</v>
      </c>
      <c r="D186" s="11" t="s">
        <v>406</v>
      </c>
      <c r="E186" s="11" t="s">
        <v>659</v>
      </c>
      <c r="F186" s="12" t="s">
        <v>14</v>
      </c>
      <c r="G186" s="13" t="n">
        <v>39721</v>
      </c>
      <c r="H186" s="14" t="n">
        <v>2.3</v>
      </c>
    </row>
    <row r="187" customFormat="false" ht="12.75" hidden="false" customHeight="false" outlineLevel="0" collapsed="false">
      <c r="A187" s="10" t="s">
        <v>660</v>
      </c>
      <c r="B187" s="11" t="s">
        <v>661</v>
      </c>
      <c r="C187" s="11" t="s">
        <v>405</v>
      </c>
      <c r="D187" s="11" t="s">
        <v>406</v>
      </c>
      <c r="E187" s="11" t="s">
        <v>662</v>
      </c>
      <c r="F187" s="12" t="s">
        <v>14</v>
      </c>
      <c r="G187" s="13" t="n">
        <v>39813</v>
      </c>
      <c r="H187" s="14" t="n">
        <v>2</v>
      </c>
    </row>
    <row r="188" customFormat="false" ht="12.75" hidden="false" customHeight="false" outlineLevel="0" collapsed="false">
      <c r="A188" s="10" t="s">
        <v>663</v>
      </c>
      <c r="B188" s="11" t="s">
        <v>664</v>
      </c>
      <c r="C188" s="11" t="s">
        <v>487</v>
      </c>
      <c r="D188" s="11" t="s">
        <v>406</v>
      </c>
      <c r="E188" s="11" t="s">
        <v>665</v>
      </c>
      <c r="F188" s="12" t="s">
        <v>14</v>
      </c>
      <c r="G188" s="13" t="n">
        <v>39752</v>
      </c>
      <c r="H188" s="14" t="n">
        <v>3</v>
      </c>
    </row>
    <row r="189" customFormat="false" ht="12.75" hidden="false" customHeight="false" outlineLevel="0" collapsed="false">
      <c r="A189" s="10" t="s">
        <v>666</v>
      </c>
      <c r="B189" s="11" t="s">
        <v>667</v>
      </c>
      <c r="C189" s="11" t="s">
        <v>461</v>
      </c>
      <c r="D189" s="11" t="s">
        <v>406</v>
      </c>
      <c r="E189" s="11" t="s">
        <v>668</v>
      </c>
      <c r="F189" s="12" t="s">
        <v>14</v>
      </c>
      <c r="G189" s="13" t="n">
        <v>39813</v>
      </c>
      <c r="H189" s="14" t="n">
        <v>1.2</v>
      </c>
    </row>
    <row r="190" customFormat="false" ht="12.75" hidden="false" customHeight="false" outlineLevel="0" collapsed="false">
      <c r="A190" s="10" t="s">
        <v>669</v>
      </c>
      <c r="B190" s="11" t="s">
        <v>670</v>
      </c>
      <c r="C190" s="11" t="s">
        <v>445</v>
      </c>
      <c r="D190" s="11" t="s">
        <v>406</v>
      </c>
      <c r="E190" s="11" t="s">
        <v>671</v>
      </c>
      <c r="F190" s="12" t="s">
        <v>14</v>
      </c>
      <c r="G190" s="13" t="n">
        <v>39994</v>
      </c>
      <c r="H190" s="14" t="n">
        <v>1.5</v>
      </c>
    </row>
    <row r="191" customFormat="false" ht="12.75" hidden="false" customHeight="false" outlineLevel="0" collapsed="false">
      <c r="A191" s="10" t="s">
        <v>672</v>
      </c>
      <c r="B191" s="11" t="s">
        <v>673</v>
      </c>
      <c r="C191" s="11" t="s">
        <v>405</v>
      </c>
      <c r="D191" s="11" t="s">
        <v>406</v>
      </c>
      <c r="E191" s="11" t="s">
        <v>674</v>
      </c>
      <c r="F191" s="12" t="s">
        <v>14</v>
      </c>
      <c r="G191" s="13" t="n">
        <v>39813</v>
      </c>
      <c r="H191" s="14" t="n">
        <v>1.8</v>
      </c>
    </row>
    <row r="192" customFormat="false" ht="12.75" hidden="false" customHeight="false" outlineLevel="0" collapsed="false">
      <c r="A192" s="10" t="s">
        <v>675</v>
      </c>
      <c r="B192" s="11" t="s">
        <v>676</v>
      </c>
      <c r="C192" s="11" t="s">
        <v>677</v>
      </c>
      <c r="D192" s="11" t="s">
        <v>406</v>
      </c>
      <c r="E192" s="11" t="s">
        <v>678</v>
      </c>
      <c r="F192" s="12" t="s">
        <v>14</v>
      </c>
      <c r="G192" s="13" t="n">
        <v>39813</v>
      </c>
      <c r="H192" s="14" t="n">
        <v>2.6</v>
      </c>
    </row>
    <row r="193" customFormat="false" ht="12.75" hidden="false" customHeight="false" outlineLevel="0" collapsed="false">
      <c r="A193" s="10" t="s">
        <v>679</v>
      </c>
      <c r="B193" s="11" t="s">
        <v>680</v>
      </c>
      <c r="C193" s="11" t="s">
        <v>497</v>
      </c>
      <c r="D193" s="11" t="s">
        <v>406</v>
      </c>
      <c r="E193" s="11" t="s">
        <v>681</v>
      </c>
      <c r="F193" s="12" t="s">
        <v>19</v>
      </c>
      <c r="G193" s="13" t="n">
        <v>39994</v>
      </c>
      <c r="H193" s="14" t="n">
        <v>0.7</v>
      </c>
    </row>
    <row r="194" customFormat="false" ht="12.75" hidden="false" customHeight="false" outlineLevel="0" collapsed="false">
      <c r="A194" s="10" t="s">
        <v>682</v>
      </c>
      <c r="B194" s="11" t="s">
        <v>683</v>
      </c>
      <c r="C194" s="11" t="s">
        <v>557</v>
      </c>
      <c r="D194" s="11" t="s">
        <v>406</v>
      </c>
      <c r="E194" s="11" t="s">
        <v>684</v>
      </c>
      <c r="F194" s="12" t="s">
        <v>19</v>
      </c>
      <c r="G194" s="13" t="n">
        <v>39994</v>
      </c>
      <c r="H194" s="14" t="n">
        <v>2.2</v>
      </c>
    </row>
    <row r="195" customFormat="false" ht="12.75" hidden="false" customHeight="false" outlineLevel="0" collapsed="false">
      <c r="A195" s="10" t="s">
        <v>685</v>
      </c>
      <c r="B195" s="11" t="s">
        <v>686</v>
      </c>
      <c r="C195" s="11" t="s">
        <v>687</v>
      </c>
      <c r="D195" s="11" t="s">
        <v>406</v>
      </c>
      <c r="E195" s="11" t="s">
        <v>688</v>
      </c>
      <c r="F195" s="12" t="s">
        <v>14</v>
      </c>
      <c r="G195" s="13" t="n">
        <v>39813</v>
      </c>
      <c r="H195" s="14" t="n">
        <v>2.3</v>
      </c>
    </row>
    <row r="196" customFormat="false" ht="12.75" hidden="false" customHeight="false" outlineLevel="0" collapsed="false">
      <c r="A196" s="10" t="s">
        <v>689</v>
      </c>
      <c r="B196" s="11" t="s">
        <v>690</v>
      </c>
      <c r="C196" s="11" t="s">
        <v>691</v>
      </c>
      <c r="D196" s="11" t="s">
        <v>406</v>
      </c>
      <c r="E196" s="11" t="s">
        <v>692</v>
      </c>
      <c r="F196" s="12" t="s">
        <v>14</v>
      </c>
      <c r="G196" s="13" t="n">
        <v>39813</v>
      </c>
      <c r="H196" s="14" t="n">
        <v>1.6</v>
      </c>
    </row>
    <row r="197" customFormat="false" ht="12.75" hidden="false" customHeight="false" outlineLevel="0" collapsed="false">
      <c r="A197" s="10" t="s">
        <v>693</v>
      </c>
      <c r="B197" s="11" t="s">
        <v>694</v>
      </c>
      <c r="C197" s="11" t="s">
        <v>405</v>
      </c>
      <c r="D197" s="11" t="s">
        <v>406</v>
      </c>
      <c r="E197" s="11" t="s">
        <v>695</v>
      </c>
      <c r="F197" s="12" t="s">
        <v>14</v>
      </c>
      <c r="G197" s="13" t="n">
        <v>39813</v>
      </c>
      <c r="H197" s="14" t="n">
        <v>2.5</v>
      </c>
    </row>
    <row r="198" customFormat="false" ht="12.75" hidden="false" customHeight="false" outlineLevel="0" collapsed="false">
      <c r="A198" s="10" t="s">
        <v>696</v>
      </c>
      <c r="B198" s="11" t="s">
        <v>697</v>
      </c>
      <c r="C198" s="11" t="s">
        <v>641</v>
      </c>
      <c r="D198" s="11" t="s">
        <v>406</v>
      </c>
      <c r="E198" s="11" t="s">
        <v>698</v>
      </c>
      <c r="F198" s="12" t="s">
        <v>14</v>
      </c>
      <c r="G198" s="13" t="n">
        <v>39933</v>
      </c>
      <c r="H198" s="14" t="n">
        <v>1.8</v>
      </c>
    </row>
    <row r="199" customFormat="false" ht="12.75" hidden="false" customHeight="false" outlineLevel="0" collapsed="false">
      <c r="A199" s="10" t="s">
        <v>699</v>
      </c>
      <c r="B199" s="11" t="s">
        <v>700</v>
      </c>
      <c r="C199" s="11" t="s">
        <v>677</v>
      </c>
      <c r="D199" s="11" t="s">
        <v>406</v>
      </c>
      <c r="E199" s="11" t="s">
        <v>701</v>
      </c>
      <c r="F199" s="12" t="s">
        <v>19</v>
      </c>
      <c r="G199" s="13" t="n">
        <v>39964</v>
      </c>
      <c r="H199" s="14" t="n">
        <v>2.6</v>
      </c>
    </row>
    <row r="200" customFormat="false" ht="12.75" hidden="false" customHeight="false" outlineLevel="0" collapsed="false">
      <c r="A200" s="10" t="s">
        <v>702</v>
      </c>
      <c r="B200" s="11" t="s">
        <v>703</v>
      </c>
      <c r="C200" s="11" t="s">
        <v>405</v>
      </c>
      <c r="D200" s="11" t="s">
        <v>406</v>
      </c>
      <c r="E200" s="11" t="s">
        <v>704</v>
      </c>
      <c r="F200" s="12" t="s">
        <v>19</v>
      </c>
      <c r="G200" s="13" t="n">
        <v>39994</v>
      </c>
      <c r="H200" s="14" t="n">
        <v>1.3</v>
      </c>
    </row>
    <row r="201" customFormat="false" ht="12.75" hidden="false" customHeight="false" outlineLevel="0" collapsed="false">
      <c r="A201" s="10" t="s">
        <v>705</v>
      </c>
      <c r="B201" s="11" t="s">
        <v>706</v>
      </c>
      <c r="C201" s="11" t="s">
        <v>405</v>
      </c>
      <c r="D201" s="11" t="s">
        <v>406</v>
      </c>
      <c r="E201" s="11" t="s">
        <v>707</v>
      </c>
      <c r="F201" s="12" t="s">
        <v>19</v>
      </c>
      <c r="G201" s="13" t="n">
        <v>39964</v>
      </c>
      <c r="H201" s="14" t="n">
        <v>0.7</v>
      </c>
    </row>
    <row r="202" customFormat="false" ht="12.75" hidden="false" customHeight="false" outlineLevel="0" collapsed="false">
      <c r="A202" s="10" t="s">
        <v>708</v>
      </c>
      <c r="B202" s="11" t="s">
        <v>709</v>
      </c>
      <c r="C202" s="11" t="s">
        <v>433</v>
      </c>
      <c r="D202" s="11" t="s">
        <v>406</v>
      </c>
      <c r="E202" s="11" t="s">
        <v>710</v>
      </c>
      <c r="F202" s="12" t="s">
        <v>19</v>
      </c>
      <c r="G202" s="13" t="n">
        <v>39994</v>
      </c>
      <c r="H202" s="14" t="n">
        <v>0.6</v>
      </c>
    </row>
    <row r="203" customFormat="false" ht="12.75" hidden="false" customHeight="false" outlineLevel="0" collapsed="false">
      <c r="A203" s="10" t="s">
        <v>711</v>
      </c>
      <c r="B203" s="11" t="s">
        <v>712</v>
      </c>
      <c r="C203" s="11" t="s">
        <v>549</v>
      </c>
      <c r="D203" s="11" t="s">
        <v>406</v>
      </c>
      <c r="E203" s="11" t="s">
        <v>713</v>
      </c>
      <c r="F203" s="12" t="s">
        <v>14</v>
      </c>
      <c r="G203" s="13" t="n">
        <v>39813</v>
      </c>
      <c r="H203" s="14" t="n">
        <v>2.2</v>
      </c>
    </row>
    <row r="204" customFormat="false" ht="12.75" hidden="false" customHeight="false" outlineLevel="0" collapsed="false">
      <c r="A204" s="10" t="s">
        <v>714</v>
      </c>
      <c r="B204" s="11" t="s">
        <v>715</v>
      </c>
      <c r="C204" s="11" t="s">
        <v>716</v>
      </c>
      <c r="D204" s="11" t="s">
        <v>406</v>
      </c>
      <c r="E204" s="11" t="s">
        <v>717</v>
      </c>
      <c r="F204" s="12" t="s">
        <v>19</v>
      </c>
      <c r="G204" s="13" t="n">
        <v>39994</v>
      </c>
      <c r="H204" s="14" t="n">
        <v>2</v>
      </c>
    </row>
    <row r="205" customFormat="false" ht="12.75" hidden="false" customHeight="false" outlineLevel="0" collapsed="false">
      <c r="A205" s="10" t="s">
        <v>718</v>
      </c>
      <c r="B205" s="11" t="s">
        <v>719</v>
      </c>
      <c r="C205" s="11" t="s">
        <v>716</v>
      </c>
      <c r="D205" s="11" t="s">
        <v>406</v>
      </c>
      <c r="E205" s="11" t="s">
        <v>720</v>
      </c>
      <c r="F205" s="12" t="s">
        <v>19</v>
      </c>
      <c r="G205" s="13" t="n">
        <v>39994</v>
      </c>
      <c r="H205" s="14" t="n">
        <v>2.2</v>
      </c>
    </row>
    <row r="206" customFormat="false" ht="12.75" hidden="false" customHeight="false" outlineLevel="0" collapsed="false">
      <c r="A206" s="10" t="s">
        <v>721</v>
      </c>
      <c r="B206" s="11" t="s">
        <v>722</v>
      </c>
      <c r="C206" s="11" t="s">
        <v>716</v>
      </c>
      <c r="D206" s="11" t="s">
        <v>406</v>
      </c>
      <c r="E206" s="11" t="s">
        <v>723</v>
      </c>
      <c r="F206" s="12" t="s">
        <v>19</v>
      </c>
      <c r="G206" s="13" t="n">
        <v>39994</v>
      </c>
      <c r="H206" s="14" t="n">
        <v>0.6</v>
      </c>
    </row>
    <row r="207" customFormat="false" ht="12.75" hidden="false" customHeight="false" outlineLevel="0" collapsed="false">
      <c r="A207" s="10" t="s">
        <v>724</v>
      </c>
      <c r="B207" s="11" t="s">
        <v>725</v>
      </c>
      <c r="C207" s="11" t="s">
        <v>405</v>
      </c>
      <c r="D207" s="11" t="s">
        <v>406</v>
      </c>
      <c r="E207" s="11" t="s">
        <v>726</v>
      </c>
      <c r="F207" s="12" t="s">
        <v>19</v>
      </c>
      <c r="G207" s="13" t="n">
        <v>39691</v>
      </c>
      <c r="H207" s="14" t="n">
        <v>2.6</v>
      </c>
    </row>
    <row r="208" customFormat="false" ht="12.75" hidden="false" customHeight="false" outlineLevel="0" collapsed="false">
      <c r="A208" s="10" t="s">
        <v>727</v>
      </c>
      <c r="B208" s="11" t="s">
        <v>728</v>
      </c>
      <c r="C208" s="11" t="s">
        <v>729</v>
      </c>
      <c r="D208" s="11" t="s">
        <v>406</v>
      </c>
      <c r="E208" s="11" t="s">
        <v>730</v>
      </c>
      <c r="F208" s="12" t="s">
        <v>14</v>
      </c>
      <c r="G208" s="13" t="n">
        <v>39813</v>
      </c>
      <c r="H208" s="14" t="n">
        <v>2.2</v>
      </c>
    </row>
    <row r="209" customFormat="false" ht="12.75" hidden="false" customHeight="false" outlineLevel="0" collapsed="false">
      <c r="A209" s="10" t="s">
        <v>731</v>
      </c>
      <c r="B209" s="11" t="s">
        <v>732</v>
      </c>
      <c r="C209" s="11" t="s">
        <v>405</v>
      </c>
      <c r="D209" s="11" t="s">
        <v>406</v>
      </c>
      <c r="E209" s="11" t="s">
        <v>733</v>
      </c>
      <c r="F209" s="12" t="s">
        <v>14</v>
      </c>
      <c r="G209" s="13" t="n">
        <v>39813</v>
      </c>
      <c r="H209" s="14" t="n">
        <v>1.8</v>
      </c>
    </row>
    <row r="210" customFormat="false" ht="12.75" hidden="false" customHeight="false" outlineLevel="0" collapsed="false">
      <c r="A210" s="10" t="s">
        <v>734</v>
      </c>
      <c r="B210" s="11" t="s">
        <v>735</v>
      </c>
      <c r="C210" s="11" t="s">
        <v>736</v>
      </c>
      <c r="D210" s="11" t="s">
        <v>406</v>
      </c>
      <c r="E210" s="11" t="s">
        <v>737</v>
      </c>
      <c r="F210" s="12" t="s">
        <v>14</v>
      </c>
      <c r="G210" s="13" t="n">
        <v>39812</v>
      </c>
      <c r="H210" s="14" t="n">
        <v>1.8</v>
      </c>
    </row>
    <row r="211" customFormat="false" ht="12.75" hidden="false" customHeight="false" outlineLevel="0" collapsed="false">
      <c r="A211" s="10" t="s">
        <v>738</v>
      </c>
      <c r="B211" s="11" t="s">
        <v>739</v>
      </c>
      <c r="C211" s="11" t="s">
        <v>677</v>
      </c>
      <c r="D211" s="11" t="s">
        <v>406</v>
      </c>
      <c r="E211" s="11" t="s">
        <v>740</v>
      </c>
      <c r="F211" s="12" t="s">
        <v>14</v>
      </c>
      <c r="G211" s="13" t="n">
        <v>39813</v>
      </c>
      <c r="H211" s="14" t="n">
        <v>3</v>
      </c>
    </row>
    <row r="212" customFormat="false" ht="12.75" hidden="false" customHeight="false" outlineLevel="0" collapsed="false">
      <c r="A212" s="10" t="s">
        <v>741</v>
      </c>
      <c r="B212" s="11" t="s">
        <v>742</v>
      </c>
      <c r="C212" s="11" t="s">
        <v>743</v>
      </c>
      <c r="D212" s="11" t="s">
        <v>406</v>
      </c>
      <c r="E212" s="11" t="s">
        <v>744</v>
      </c>
      <c r="F212" s="12" t="s">
        <v>14</v>
      </c>
      <c r="G212" s="13" t="n">
        <v>39994</v>
      </c>
      <c r="H212" s="14" t="n">
        <v>-0.8</v>
      </c>
    </row>
    <row r="213" customFormat="false" ht="12.75" hidden="false" customHeight="false" outlineLevel="0" collapsed="false">
      <c r="A213" s="10" t="s">
        <v>745</v>
      </c>
      <c r="B213" s="11" t="s">
        <v>746</v>
      </c>
      <c r="C213" s="11" t="s">
        <v>461</v>
      </c>
      <c r="D213" s="11" t="s">
        <v>406</v>
      </c>
      <c r="E213" s="11" t="s">
        <v>747</v>
      </c>
      <c r="F213" s="12" t="s">
        <v>19</v>
      </c>
      <c r="G213" s="13" t="n">
        <v>39994</v>
      </c>
      <c r="H213" s="14" t="n">
        <v>3</v>
      </c>
    </row>
    <row r="214" customFormat="false" ht="12.75" hidden="false" customHeight="false" outlineLevel="0" collapsed="false">
      <c r="A214" s="10" t="s">
        <v>748</v>
      </c>
      <c r="B214" s="11" t="s">
        <v>749</v>
      </c>
      <c r="C214" s="11" t="s">
        <v>487</v>
      </c>
      <c r="D214" s="11" t="s">
        <v>406</v>
      </c>
      <c r="E214" s="11" t="s">
        <v>750</v>
      </c>
      <c r="F214" s="12" t="s">
        <v>14</v>
      </c>
      <c r="G214" s="13" t="n">
        <v>39813</v>
      </c>
      <c r="H214" s="14" t="n">
        <v>2.3</v>
      </c>
    </row>
    <row r="215" customFormat="false" ht="12.75" hidden="false" customHeight="false" outlineLevel="0" collapsed="false">
      <c r="A215" s="10" t="s">
        <v>751</v>
      </c>
      <c r="B215" s="11" t="s">
        <v>752</v>
      </c>
      <c r="C215" s="11" t="s">
        <v>753</v>
      </c>
      <c r="D215" s="11" t="s">
        <v>406</v>
      </c>
      <c r="E215" s="11" t="s">
        <v>754</v>
      </c>
      <c r="F215" s="12" t="s">
        <v>19</v>
      </c>
      <c r="G215" s="13" t="n">
        <v>39691</v>
      </c>
      <c r="H215" s="14" t="n">
        <v>2.7</v>
      </c>
    </row>
    <row r="216" customFormat="false" ht="12.75" hidden="false" customHeight="false" outlineLevel="0" collapsed="false">
      <c r="A216" s="10" t="s">
        <v>755</v>
      </c>
      <c r="B216" s="11" t="s">
        <v>756</v>
      </c>
      <c r="C216" s="11" t="s">
        <v>405</v>
      </c>
      <c r="D216" s="11" t="s">
        <v>406</v>
      </c>
      <c r="E216" s="11" t="s">
        <v>757</v>
      </c>
      <c r="F216" s="12" t="s">
        <v>19</v>
      </c>
      <c r="G216" s="13" t="n">
        <v>39903</v>
      </c>
      <c r="H216" s="14" t="n">
        <v>2.7</v>
      </c>
    </row>
    <row r="217" customFormat="false" ht="12.75" hidden="false" customHeight="false" outlineLevel="0" collapsed="false">
      <c r="A217" s="10" t="s">
        <v>758</v>
      </c>
      <c r="B217" s="11" t="s">
        <v>759</v>
      </c>
      <c r="C217" s="11" t="s">
        <v>760</v>
      </c>
      <c r="D217" s="11" t="s">
        <v>406</v>
      </c>
      <c r="E217" s="11" t="s">
        <v>761</v>
      </c>
      <c r="F217" s="12" t="s">
        <v>19</v>
      </c>
      <c r="G217" s="13" t="n">
        <v>39994</v>
      </c>
      <c r="H217" s="14" t="n">
        <v>1.8</v>
      </c>
    </row>
    <row r="218" customFormat="false" ht="12.75" hidden="false" customHeight="false" outlineLevel="0" collapsed="false">
      <c r="A218" s="10" t="s">
        <v>762</v>
      </c>
      <c r="B218" s="11" t="s">
        <v>763</v>
      </c>
      <c r="C218" s="11" t="s">
        <v>764</v>
      </c>
      <c r="D218" s="11" t="s">
        <v>406</v>
      </c>
      <c r="E218" s="11" t="s">
        <v>765</v>
      </c>
      <c r="F218" s="12" t="s">
        <v>19</v>
      </c>
      <c r="G218" s="13" t="n">
        <v>39813</v>
      </c>
      <c r="H218" s="14" t="n">
        <v>2.6</v>
      </c>
    </row>
    <row r="219" customFormat="false" ht="12.75" hidden="false" customHeight="false" outlineLevel="0" collapsed="false">
      <c r="A219" s="10" t="s">
        <v>766</v>
      </c>
      <c r="B219" s="11" t="s">
        <v>767</v>
      </c>
      <c r="C219" s="11" t="s">
        <v>596</v>
      </c>
      <c r="D219" s="11" t="s">
        <v>406</v>
      </c>
      <c r="E219" s="11" t="s">
        <v>768</v>
      </c>
      <c r="F219" s="12" t="s">
        <v>14</v>
      </c>
      <c r="G219" s="13" t="n">
        <v>39813</v>
      </c>
      <c r="H219" s="14" t="n">
        <v>3</v>
      </c>
    </row>
    <row r="220" customFormat="false" ht="12.75" hidden="false" customHeight="false" outlineLevel="0" collapsed="false">
      <c r="A220" s="10" t="s">
        <v>769</v>
      </c>
      <c r="B220" s="11" t="s">
        <v>770</v>
      </c>
      <c r="C220" s="11" t="s">
        <v>572</v>
      </c>
      <c r="D220" s="11" t="s">
        <v>406</v>
      </c>
      <c r="E220" s="11" t="s">
        <v>771</v>
      </c>
      <c r="F220" s="12" t="s">
        <v>19</v>
      </c>
      <c r="G220" s="13" t="n">
        <v>39994</v>
      </c>
      <c r="H220" s="14" t="n">
        <v>0.7</v>
      </c>
    </row>
    <row r="221" customFormat="false" ht="12.75" hidden="false" customHeight="false" outlineLevel="0" collapsed="false">
      <c r="A221" s="10" t="s">
        <v>772</v>
      </c>
      <c r="B221" s="11" t="s">
        <v>773</v>
      </c>
      <c r="C221" s="11" t="s">
        <v>516</v>
      </c>
      <c r="D221" s="11" t="s">
        <v>406</v>
      </c>
      <c r="E221" s="11" t="s">
        <v>774</v>
      </c>
      <c r="F221" s="12" t="s">
        <v>14</v>
      </c>
      <c r="G221" s="13" t="n">
        <v>39813</v>
      </c>
      <c r="H221" s="14" t="n">
        <v>0.5</v>
      </c>
    </row>
    <row r="222" customFormat="false" ht="12.75" hidden="false" customHeight="false" outlineLevel="0" collapsed="false">
      <c r="A222" s="10" t="s">
        <v>775</v>
      </c>
      <c r="B222" s="11" t="s">
        <v>776</v>
      </c>
      <c r="C222" s="11" t="s">
        <v>777</v>
      </c>
      <c r="D222" s="11" t="s">
        <v>406</v>
      </c>
      <c r="E222" s="11" t="s">
        <v>778</v>
      </c>
      <c r="F222" s="12" t="s">
        <v>14</v>
      </c>
      <c r="G222" s="13" t="n">
        <v>39813</v>
      </c>
      <c r="H222" s="14" t="n">
        <v>2.4</v>
      </c>
    </row>
    <row r="223" customFormat="false" ht="12.75" hidden="false" customHeight="false" outlineLevel="0" collapsed="false">
      <c r="A223" s="10" t="s">
        <v>779</v>
      </c>
      <c r="B223" s="11" t="s">
        <v>780</v>
      </c>
      <c r="C223" s="11" t="s">
        <v>441</v>
      </c>
      <c r="D223" s="11" t="s">
        <v>406</v>
      </c>
      <c r="E223" s="11" t="s">
        <v>781</v>
      </c>
      <c r="F223" s="12" t="s">
        <v>14</v>
      </c>
      <c r="G223" s="13" t="n">
        <v>39813</v>
      </c>
      <c r="H223" s="14" t="n">
        <v>1.6</v>
      </c>
    </row>
    <row r="224" customFormat="false" ht="12.75" hidden="false" customHeight="false" outlineLevel="0" collapsed="false">
      <c r="A224" s="10" t="s">
        <v>782</v>
      </c>
      <c r="B224" s="11" t="s">
        <v>783</v>
      </c>
      <c r="C224" s="11" t="s">
        <v>784</v>
      </c>
      <c r="D224" s="11" t="s">
        <v>406</v>
      </c>
      <c r="E224" s="11" t="s">
        <v>785</v>
      </c>
      <c r="F224" s="12" t="s">
        <v>14</v>
      </c>
      <c r="G224" s="13" t="n">
        <v>39813</v>
      </c>
      <c r="H224" s="14" t="n">
        <v>2.2</v>
      </c>
    </row>
    <row r="225" customFormat="false" ht="12.75" hidden="false" customHeight="false" outlineLevel="0" collapsed="false">
      <c r="A225" s="10" t="s">
        <v>786</v>
      </c>
      <c r="B225" s="11" t="s">
        <v>787</v>
      </c>
      <c r="C225" s="11" t="s">
        <v>788</v>
      </c>
      <c r="D225" s="11" t="s">
        <v>406</v>
      </c>
      <c r="E225" s="11" t="s">
        <v>789</v>
      </c>
      <c r="F225" s="12" t="s">
        <v>19</v>
      </c>
      <c r="G225" s="13" t="n">
        <v>39721</v>
      </c>
      <c r="H225" s="14" t="n">
        <v>1</v>
      </c>
    </row>
    <row r="226" customFormat="false" ht="12.75" hidden="false" customHeight="false" outlineLevel="0" collapsed="false">
      <c r="A226" s="10" t="s">
        <v>790</v>
      </c>
      <c r="B226" s="11" t="s">
        <v>791</v>
      </c>
      <c r="C226" s="11" t="s">
        <v>461</v>
      </c>
      <c r="D226" s="11" t="s">
        <v>406</v>
      </c>
      <c r="E226" s="11" t="s">
        <v>792</v>
      </c>
      <c r="F226" s="12" t="s">
        <v>14</v>
      </c>
      <c r="G226" s="13" t="n">
        <v>39994</v>
      </c>
      <c r="H226" s="14" t="n">
        <v>2.5</v>
      </c>
    </row>
    <row r="227" customFormat="false" ht="12.75" hidden="false" customHeight="false" outlineLevel="0" collapsed="false">
      <c r="A227" s="10" t="s">
        <v>793</v>
      </c>
      <c r="B227" s="11" t="s">
        <v>794</v>
      </c>
      <c r="C227" s="11" t="s">
        <v>795</v>
      </c>
      <c r="D227" s="11" t="s">
        <v>406</v>
      </c>
      <c r="E227" s="11" t="s">
        <v>796</v>
      </c>
      <c r="F227" s="12" t="s">
        <v>14</v>
      </c>
      <c r="G227" s="13" t="n">
        <v>39813</v>
      </c>
      <c r="H227" s="14" t="n">
        <v>2.3</v>
      </c>
    </row>
    <row r="228" customFormat="false" ht="12.75" hidden="false" customHeight="false" outlineLevel="0" collapsed="false">
      <c r="A228" s="10" t="s">
        <v>797</v>
      </c>
      <c r="B228" s="11" t="s">
        <v>798</v>
      </c>
      <c r="C228" s="11" t="s">
        <v>433</v>
      </c>
      <c r="D228" s="11" t="s">
        <v>406</v>
      </c>
      <c r="E228" s="11" t="s">
        <v>799</v>
      </c>
      <c r="F228" s="12" t="s">
        <v>19</v>
      </c>
      <c r="G228" s="13" t="n">
        <v>39994</v>
      </c>
      <c r="H228" s="14" t="n">
        <v>2.2</v>
      </c>
    </row>
    <row r="229" customFormat="false" ht="12.75" hidden="false" customHeight="false" outlineLevel="0" collapsed="false">
      <c r="A229" s="10" t="s">
        <v>800</v>
      </c>
      <c r="B229" s="11" t="s">
        <v>801</v>
      </c>
      <c r="C229" s="11" t="s">
        <v>802</v>
      </c>
      <c r="D229" s="11" t="s">
        <v>406</v>
      </c>
      <c r="E229" s="11" t="s">
        <v>803</v>
      </c>
      <c r="F229" s="12" t="s">
        <v>19</v>
      </c>
      <c r="G229" s="13" t="n">
        <v>39994</v>
      </c>
      <c r="H229" s="14" t="n">
        <v>2.7</v>
      </c>
    </row>
    <row r="230" customFormat="false" ht="12.75" hidden="false" customHeight="false" outlineLevel="0" collapsed="false">
      <c r="A230" s="10" t="s">
        <v>804</v>
      </c>
      <c r="B230" s="11" t="s">
        <v>805</v>
      </c>
      <c r="C230" s="11" t="s">
        <v>405</v>
      </c>
      <c r="D230" s="11" t="s">
        <v>406</v>
      </c>
      <c r="E230" s="11" t="s">
        <v>806</v>
      </c>
      <c r="F230" s="12" t="s">
        <v>19</v>
      </c>
      <c r="G230" s="13" t="n">
        <v>39813</v>
      </c>
      <c r="H230" s="14" t="n">
        <v>1.8</v>
      </c>
    </row>
    <row r="231" customFormat="false" ht="12.75" hidden="false" customHeight="false" outlineLevel="0" collapsed="false">
      <c r="A231" s="10" t="s">
        <v>807</v>
      </c>
      <c r="B231" s="11" t="s">
        <v>808</v>
      </c>
      <c r="C231" s="11" t="s">
        <v>809</v>
      </c>
      <c r="D231" s="11" t="s">
        <v>406</v>
      </c>
      <c r="E231" s="11" t="s">
        <v>810</v>
      </c>
      <c r="F231" s="12" t="s">
        <v>14</v>
      </c>
      <c r="G231" s="13" t="n">
        <v>39721</v>
      </c>
      <c r="H231" s="14" t="n">
        <v>1.5</v>
      </c>
    </row>
    <row r="232" customFormat="false" ht="12.75" hidden="false" customHeight="false" outlineLevel="0" collapsed="false">
      <c r="A232" s="10" t="s">
        <v>811</v>
      </c>
      <c r="B232" s="11" t="s">
        <v>812</v>
      </c>
      <c r="C232" s="11" t="s">
        <v>520</v>
      </c>
      <c r="D232" s="11" t="s">
        <v>406</v>
      </c>
      <c r="E232" s="11" t="s">
        <v>813</v>
      </c>
      <c r="F232" s="12" t="s">
        <v>14</v>
      </c>
      <c r="G232" s="13" t="n">
        <v>39813</v>
      </c>
      <c r="H232" s="14" t="n">
        <v>2.3</v>
      </c>
    </row>
    <row r="233" customFormat="false" ht="12.75" hidden="false" customHeight="false" outlineLevel="0" collapsed="false">
      <c r="A233" s="10" t="s">
        <v>814</v>
      </c>
      <c r="B233" s="11" t="s">
        <v>815</v>
      </c>
      <c r="C233" s="11" t="s">
        <v>816</v>
      </c>
      <c r="D233" s="11" t="s">
        <v>406</v>
      </c>
      <c r="E233" s="11" t="s">
        <v>817</v>
      </c>
      <c r="F233" s="12" t="s">
        <v>14</v>
      </c>
      <c r="G233" s="13" t="n">
        <v>39994</v>
      </c>
      <c r="H233" s="14" t="n">
        <v>1.9</v>
      </c>
    </row>
    <row r="234" customFormat="false" ht="12.75" hidden="false" customHeight="false" outlineLevel="0" collapsed="false">
      <c r="A234" s="10" t="s">
        <v>818</v>
      </c>
      <c r="B234" s="11" t="s">
        <v>819</v>
      </c>
      <c r="C234" s="11" t="s">
        <v>820</v>
      </c>
      <c r="D234" s="11" t="s">
        <v>406</v>
      </c>
      <c r="E234" s="11" t="s">
        <v>821</v>
      </c>
      <c r="F234" s="12" t="s">
        <v>14</v>
      </c>
      <c r="G234" s="13" t="n">
        <v>39813</v>
      </c>
      <c r="H234" s="14" t="n">
        <v>1.7</v>
      </c>
    </row>
    <row r="235" customFormat="false" ht="12.75" hidden="false" customHeight="false" outlineLevel="0" collapsed="false">
      <c r="A235" s="10" t="s">
        <v>822</v>
      </c>
      <c r="B235" s="11" t="s">
        <v>823</v>
      </c>
      <c r="C235" s="11" t="s">
        <v>421</v>
      </c>
      <c r="D235" s="11" t="s">
        <v>406</v>
      </c>
      <c r="E235" s="11" t="s">
        <v>824</v>
      </c>
      <c r="F235" s="12" t="s">
        <v>19</v>
      </c>
      <c r="G235" s="13" t="n">
        <v>39994</v>
      </c>
      <c r="H235" s="14" t="n">
        <v>2.8</v>
      </c>
    </row>
    <row r="236" customFormat="false" ht="12.75" hidden="false" customHeight="false" outlineLevel="0" collapsed="false">
      <c r="A236" s="10" t="s">
        <v>825</v>
      </c>
      <c r="B236" s="11" t="s">
        <v>826</v>
      </c>
      <c r="C236" s="11" t="s">
        <v>516</v>
      </c>
      <c r="D236" s="11" t="s">
        <v>406</v>
      </c>
      <c r="E236" s="11" t="s">
        <v>827</v>
      </c>
      <c r="F236" s="12" t="s">
        <v>19</v>
      </c>
      <c r="G236" s="13" t="n">
        <v>39994</v>
      </c>
      <c r="H236" s="14" t="n">
        <v>1.7</v>
      </c>
    </row>
    <row r="237" customFormat="false" ht="12.75" hidden="false" customHeight="false" outlineLevel="0" collapsed="false">
      <c r="A237" s="10" t="s">
        <v>828</v>
      </c>
      <c r="B237" s="11" t="s">
        <v>829</v>
      </c>
      <c r="C237" s="11" t="s">
        <v>830</v>
      </c>
      <c r="D237" s="11" t="s">
        <v>406</v>
      </c>
      <c r="E237" s="11" t="s">
        <v>831</v>
      </c>
      <c r="F237" s="12" t="s">
        <v>14</v>
      </c>
      <c r="G237" s="13" t="n">
        <v>39813</v>
      </c>
      <c r="H237" s="14" t="n">
        <v>3</v>
      </c>
    </row>
    <row r="238" customFormat="false" ht="12.75" hidden="false" customHeight="false" outlineLevel="0" collapsed="false">
      <c r="A238" s="10" t="s">
        <v>832</v>
      </c>
      <c r="B238" s="11" t="s">
        <v>833</v>
      </c>
      <c r="C238" s="11" t="s">
        <v>834</v>
      </c>
      <c r="D238" s="11" t="s">
        <v>406</v>
      </c>
      <c r="E238" s="11" t="s">
        <v>835</v>
      </c>
      <c r="F238" s="12" t="s">
        <v>14</v>
      </c>
      <c r="G238" s="13" t="n">
        <v>39813</v>
      </c>
      <c r="H238" s="14" t="n">
        <v>2.8</v>
      </c>
    </row>
    <row r="239" customFormat="false" ht="12.75" hidden="false" customHeight="false" outlineLevel="0" collapsed="false">
      <c r="A239" s="10" t="s">
        <v>836</v>
      </c>
      <c r="B239" s="11" t="s">
        <v>837</v>
      </c>
      <c r="C239" s="11" t="s">
        <v>838</v>
      </c>
      <c r="D239" s="11" t="s">
        <v>406</v>
      </c>
      <c r="E239" s="11" t="s">
        <v>839</v>
      </c>
      <c r="F239" s="12" t="s">
        <v>14</v>
      </c>
      <c r="G239" s="13" t="n">
        <v>39994</v>
      </c>
      <c r="H239" s="14" t="n">
        <v>2.6</v>
      </c>
    </row>
    <row r="240" customFormat="false" ht="12.75" hidden="false" customHeight="false" outlineLevel="0" collapsed="false">
      <c r="A240" s="10" t="s">
        <v>840</v>
      </c>
      <c r="B240" s="11" t="s">
        <v>841</v>
      </c>
      <c r="C240" s="11" t="s">
        <v>842</v>
      </c>
      <c r="D240" s="11" t="s">
        <v>406</v>
      </c>
      <c r="E240" s="11" t="s">
        <v>843</v>
      </c>
      <c r="F240" s="12" t="s">
        <v>14</v>
      </c>
      <c r="G240" s="13" t="n">
        <v>39813</v>
      </c>
      <c r="H240" s="14" t="n">
        <v>2</v>
      </c>
    </row>
    <row r="241" customFormat="false" ht="12.75" hidden="false" customHeight="false" outlineLevel="0" collapsed="false">
      <c r="A241" s="10" t="s">
        <v>844</v>
      </c>
      <c r="B241" s="11" t="s">
        <v>845</v>
      </c>
      <c r="C241" s="11" t="s">
        <v>461</v>
      </c>
      <c r="D241" s="11" t="s">
        <v>406</v>
      </c>
      <c r="E241" s="11" t="s">
        <v>846</v>
      </c>
      <c r="F241" s="12" t="s">
        <v>14</v>
      </c>
      <c r="G241" s="13" t="n">
        <v>39660</v>
      </c>
      <c r="H241" s="14" t="n">
        <v>2.4</v>
      </c>
    </row>
    <row r="242" customFormat="false" ht="12.75" hidden="false" customHeight="false" outlineLevel="0" collapsed="false">
      <c r="A242" s="10" t="s">
        <v>847</v>
      </c>
      <c r="B242" s="11" t="s">
        <v>848</v>
      </c>
      <c r="C242" s="11" t="s">
        <v>405</v>
      </c>
      <c r="D242" s="11" t="s">
        <v>406</v>
      </c>
      <c r="E242" s="11" t="s">
        <v>849</v>
      </c>
      <c r="F242" s="12" t="s">
        <v>14</v>
      </c>
      <c r="G242" s="13" t="n">
        <v>39903</v>
      </c>
      <c r="H242" s="14" t="n">
        <v>2.6</v>
      </c>
    </row>
    <row r="243" customFormat="false" ht="12.75" hidden="false" customHeight="false" outlineLevel="0" collapsed="false">
      <c r="A243" s="10" t="s">
        <v>850</v>
      </c>
      <c r="B243" s="11" t="s">
        <v>851</v>
      </c>
      <c r="C243" s="11" t="s">
        <v>516</v>
      </c>
      <c r="D243" s="11" t="s">
        <v>406</v>
      </c>
      <c r="E243" s="11" t="s">
        <v>852</v>
      </c>
      <c r="F243" s="12" t="s">
        <v>14</v>
      </c>
      <c r="G243" s="13" t="n">
        <v>39813</v>
      </c>
      <c r="H243" s="14" t="n">
        <v>2.4</v>
      </c>
    </row>
    <row r="244" customFormat="false" ht="12.75" hidden="false" customHeight="false" outlineLevel="0" collapsed="false">
      <c r="A244" s="10" t="s">
        <v>853</v>
      </c>
      <c r="B244" s="11" t="s">
        <v>854</v>
      </c>
      <c r="C244" s="11" t="s">
        <v>855</v>
      </c>
      <c r="D244" s="11" t="s">
        <v>406</v>
      </c>
      <c r="E244" s="11" t="s">
        <v>856</v>
      </c>
      <c r="F244" s="12" t="s">
        <v>19</v>
      </c>
      <c r="G244" s="13" t="n">
        <v>39994</v>
      </c>
      <c r="H244" s="14" t="n">
        <v>3</v>
      </c>
    </row>
    <row r="245" customFormat="false" ht="12.75" hidden="false" customHeight="false" outlineLevel="0" collapsed="false">
      <c r="A245" s="10" t="s">
        <v>857</v>
      </c>
      <c r="B245" s="11" t="s">
        <v>858</v>
      </c>
      <c r="C245" s="11" t="s">
        <v>859</v>
      </c>
      <c r="D245" s="11" t="s">
        <v>406</v>
      </c>
      <c r="E245" s="11" t="s">
        <v>860</v>
      </c>
      <c r="F245" s="12" t="s">
        <v>19</v>
      </c>
      <c r="G245" s="13" t="n">
        <v>39994</v>
      </c>
      <c r="H245" s="14" t="n">
        <v>-0.1</v>
      </c>
    </row>
    <row r="246" customFormat="false" ht="12.75" hidden="false" customHeight="false" outlineLevel="0" collapsed="false">
      <c r="A246" s="10" t="s">
        <v>861</v>
      </c>
      <c r="B246" s="11" t="s">
        <v>862</v>
      </c>
      <c r="C246" s="11" t="s">
        <v>863</v>
      </c>
      <c r="D246" s="11" t="s">
        <v>406</v>
      </c>
      <c r="E246" s="11" t="s">
        <v>864</v>
      </c>
      <c r="F246" s="12" t="s">
        <v>14</v>
      </c>
      <c r="G246" s="13" t="n">
        <v>39994</v>
      </c>
      <c r="H246" s="14" t="n">
        <v>1</v>
      </c>
    </row>
    <row r="247" customFormat="false" ht="12.75" hidden="false" customHeight="false" outlineLevel="0" collapsed="false">
      <c r="A247" s="10" t="s">
        <v>865</v>
      </c>
      <c r="B247" s="11" t="s">
        <v>866</v>
      </c>
      <c r="C247" s="11" t="s">
        <v>433</v>
      </c>
      <c r="D247" s="11" t="s">
        <v>406</v>
      </c>
      <c r="E247" s="11" t="s">
        <v>867</v>
      </c>
      <c r="F247" s="12" t="s">
        <v>19</v>
      </c>
      <c r="G247" s="13" t="n">
        <v>39994</v>
      </c>
      <c r="H247" s="14" t="n">
        <v>2.5</v>
      </c>
    </row>
    <row r="248" customFormat="false" ht="12.75" hidden="false" customHeight="false" outlineLevel="0" collapsed="false">
      <c r="A248" s="10" t="s">
        <v>868</v>
      </c>
      <c r="B248" s="11" t="s">
        <v>869</v>
      </c>
      <c r="C248" s="11" t="s">
        <v>474</v>
      </c>
      <c r="D248" s="11" t="s">
        <v>406</v>
      </c>
      <c r="E248" s="11" t="s">
        <v>870</v>
      </c>
      <c r="F248" s="12" t="s">
        <v>14</v>
      </c>
      <c r="G248" s="13" t="n">
        <v>39813</v>
      </c>
      <c r="H248" s="14" t="n">
        <v>0</v>
      </c>
    </row>
    <row r="249" customFormat="false" ht="12.75" hidden="false" customHeight="false" outlineLevel="0" collapsed="false">
      <c r="A249" s="10" t="s">
        <v>871</v>
      </c>
      <c r="B249" s="11" t="s">
        <v>872</v>
      </c>
      <c r="C249" s="11" t="s">
        <v>873</v>
      </c>
      <c r="D249" s="11" t="s">
        <v>406</v>
      </c>
      <c r="E249" s="11" t="s">
        <v>874</v>
      </c>
      <c r="F249" s="12" t="s">
        <v>14</v>
      </c>
      <c r="G249" s="13" t="n">
        <v>39813</v>
      </c>
      <c r="H249" s="14" t="n">
        <v>2.9</v>
      </c>
    </row>
    <row r="250" customFormat="false" ht="12.75" hidden="false" customHeight="false" outlineLevel="0" collapsed="false">
      <c r="A250" s="10" t="s">
        <v>875</v>
      </c>
      <c r="B250" s="11" t="s">
        <v>876</v>
      </c>
      <c r="C250" s="11" t="s">
        <v>877</v>
      </c>
      <c r="D250" s="11" t="s">
        <v>406</v>
      </c>
      <c r="E250" s="11" t="s">
        <v>878</v>
      </c>
      <c r="F250" s="12" t="s">
        <v>14</v>
      </c>
      <c r="G250" s="13" t="n">
        <v>39813</v>
      </c>
      <c r="H250" s="14" t="n">
        <v>2.7</v>
      </c>
    </row>
    <row r="251" customFormat="false" ht="12.75" hidden="false" customHeight="false" outlineLevel="0" collapsed="false">
      <c r="A251" s="10" t="s">
        <v>879</v>
      </c>
      <c r="B251" s="11" t="s">
        <v>880</v>
      </c>
      <c r="C251" s="11" t="s">
        <v>606</v>
      </c>
      <c r="D251" s="11" t="s">
        <v>406</v>
      </c>
      <c r="E251" s="11" t="s">
        <v>881</v>
      </c>
      <c r="F251" s="12" t="s">
        <v>19</v>
      </c>
      <c r="G251" s="13" t="n">
        <v>39933</v>
      </c>
      <c r="H251" s="14" t="n">
        <v>2.4</v>
      </c>
    </row>
    <row r="252" customFormat="false" ht="12.75" hidden="false" customHeight="false" outlineLevel="0" collapsed="false">
      <c r="A252" s="10" t="s">
        <v>882</v>
      </c>
      <c r="B252" s="11" t="s">
        <v>883</v>
      </c>
      <c r="C252" s="11" t="s">
        <v>512</v>
      </c>
      <c r="D252" s="11" t="s">
        <v>406</v>
      </c>
      <c r="E252" s="11" t="s">
        <v>884</v>
      </c>
      <c r="F252" s="12" t="s">
        <v>19</v>
      </c>
      <c r="G252" s="13" t="n">
        <v>39994</v>
      </c>
      <c r="H252" s="14" t="n">
        <v>1.9</v>
      </c>
    </row>
    <row r="253" customFormat="false" ht="12.75" hidden="false" customHeight="false" outlineLevel="0" collapsed="false">
      <c r="A253" s="10" t="s">
        <v>885</v>
      </c>
      <c r="B253" s="11" t="s">
        <v>886</v>
      </c>
      <c r="C253" s="11" t="s">
        <v>887</v>
      </c>
      <c r="D253" s="11" t="s">
        <v>406</v>
      </c>
      <c r="E253" s="11" t="s">
        <v>888</v>
      </c>
      <c r="F253" s="12" t="s">
        <v>14</v>
      </c>
      <c r="G253" s="13" t="n">
        <v>39813</v>
      </c>
      <c r="H253" s="14" t="n">
        <v>0.7</v>
      </c>
    </row>
    <row r="254" customFormat="false" ht="12.75" hidden="false" customHeight="false" outlineLevel="0" collapsed="false">
      <c r="A254" s="10" t="s">
        <v>889</v>
      </c>
      <c r="B254" s="11" t="s">
        <v>890</v>
      </c>
      <c r="C254" s="11" t="s">
        <v>606</v>
      </c>
      <c r="D254" s="11" t="s">
        <v>406</v>
      </c>
      <c r="E254" s="11" t="s">
        <v>891</v>
      </c>
      <c r="F254" s="12" t="s">
        <v>14</v>
      </c>
      <c r="G254" s="13" t="n">
        <v>39903</v>
      </c>
      <c r="H254" s="14" t="n">
        <v>-0.7</v>
      </c>
    </row>
    <row r="255" customFormat="false" ht="12.75" hidden="false" customHeight="false" outlineLevel="0" collapsed="false">
      <c r="A255" s="10" t="s">
        <v>892</v>
      </c>
      <c r="B255" s="11" t="s">
        <v>893</v>
      </c>
      <c r="C255" s="11" t="s">
        <v>894</v>
      </c>
      <c r="D255" s="11" t="s">
        <v>406</v>
      </c>
      <c r="E255" s="11" t="s">
        <v>895</v>
      </c>
      <c r="F255" s="12" t="s">
        <v>19</v>
      </c>
      <c r="G255" s="13" t="n">
        <v>39813</v>
      </c>
      <c r="H255" s="14" t="n">
        <v>2.2</v>
      </c>
    </row>
    <row r="256" customFormat="false" ht="12.75" hidden="false" customHeight="false" outlineLevel="0" collapsed="false">
      <c r="A256" s="10" t="s">
        <v>896</v>
      </c>
      <c r="B256" s="11" t="s">
        <v>897</v>
      </c>
      <c r="C256" s="11" t="s">
        <v>809</v>
      </c>
      <c r="D256" s="11" t="s">
        <v>406</v>
      </c>
      <c r="E256" s="11" t="s">
        <v>898</v>
      </c>
      <c r="F256" s="12" t="s">
        <v>14</v>
      </c>
      <c r="G256" s="13" t="n">
        <v>39813</v>
      </c>
      <c r="H256" s="14" t="n">
        <v>1.9</v>
      </c>
    </row>
    <row r="257" customFormat="false" ht="12.75" hidden="false" customHeight="false" outlineLevel="0" collapsed="false">
      <c r="A257" s="10" t="s">
        <v>899</v>
      </c>
      <c r="B257" s="11" t="s">
        <v>900</v>
      </c>
      <c r="C257" s="11" t="s">
        <v>413</v>
      </c>
      <c r="D257" s="11" t="s">
        <v>406</v>
      </c>
      <c r="E257" s="11" t="s">
        <v>901</v>
      </c>
      <c r="F257" s="12" t="s">
        <v>19</v>
      </c>
      <c r="G257" s="13" t="n">
        <v>39994</v>
      </c>
      <c r="H257" s="14" t="n">
        <v>2.2</v>
      </c>
    </row>
    <row r="258" customFormat="false" ht="12.75" hidden="false" customHeight="false" outlineLevel="0" collapsed="false">
      <c r="A258" s="10" t="s">
        <v>902</v>
      </c>
      <c r="B258" s="11" t="s">
        <v>903</v>
      </c>
      <c r="C258" s="11" t="s">
        <v>904</v>
      </c>
      <c r="D258" s="11" t="s">
        <v>406</v>
      </c>
      <c r="E258" s="11" t="s">
        <v>905</v>
      </c>
      <c r="F258" s="12" t="s">
        <v>19</v>
      </c>
      <c r="G258" s="13" t="n">
        <v>39994</v>
      </c>
      <c r="H258" s="14" t="n">
        <v>2.7</v>
      </c>
    </row>
    <row r="259" customFormat="false" ht="12.75" hidden="false" customHeight="false" outlineLevel="0" collapsed="false">
      <c r="A259" s="10" t="s">
        <v>906</v>
      </c>
      <c r="B259" s="11" t="s">
        <v>907</v>
      </c>
      <c r="C259" s="11" t="s">
        <v>433</v>
      </c>
      <c r="D259" s="11" t="s">
        <v>406</v>
      </c>
      <c r="E259" s="11" t="s">
        <v>908</v>
      </c>
      <c r="F259" s="12" t="s">
        <v>19</v>
      </c>
      <c r="G259" s="13" t="n">
        <v>39994</v>
      </c>
      <c r="H259" s="14" t="n">
        <v>2.2</v>
      </c>
    </row>
    <row r="260" customFormat="false" ht="12.75" hidden="false" customHeight="false" outlineLevel="0" collapsed="false">
      <c r="A260" s="10" t="s">
        <v>909</v>
      </c>
      <c r="B260" s="11" t="s">
        <v>910</v>
      </c>
      <c r="C260" s="11" t="s">
        <v>677</v>
      </c>
      <c r="D260" s="11" t="s">
        <v>406</v>
      </c>
      <c r="E260" s="11" t="s">
        <v>911</v>
      </c>
      <c r="F260" s="12" t="s">
        <v>14</v>
      </c>
      <c r="G260" s="13" t="n">
        <v>39813</v>
      </c>
      <c r="H260" s="14" t="n">
        <v>1.9</v>
      </c>
    </row>
    <row r="261" customFormat="false" ht="12.75" hidden="false" customHeight="false" outlineLevel="0" collapsed="false">
      <c r="A261" s="10" t="s">
        <v>912</v>
      </c>
      <c r="B261" s="11" t="s">
        <v>913</v>
      </c>
      <c r="C261" s="11" t="s">
        <v>716</v>
      </c>
      <c r="D261" s="11" t="s">
        <v>406</v>
      </c>
      <c r="E261" s="11" t="s">
        <v>914</v>
      </c>
      <c r="F261" s="12" t="s">
        <v>19</v>
      </c>
      <c r="G261" s="13" t="n">
        <v>39994</v>
      </c>
      <c r="H261" s="14" t="n">
        <v>2.2</v>
      </c>
    </row>
    <row r="262" customFormat="false" ht="12.75" hidden="false" customHeight="false" outlineLevel="0" collapsed="false">
      <c r="A262" s="10" t="s">
        <v>915</v>
      </c>
      <c r="B262" s="11" t="s">
        <v>916</v>
      </c>
      <c r="C262" s="11" t="s">
        <v>413</v>
      </c>
      <c r="D262" s="11" t="s">
        <v>406</v>
      </c>
      <c r="E262" s="11" t="s">
        <v>917</v>
      </c>
      <c r="F262" s="12" t="s">
        <v>14</v>
      </c>
      <c r="G262" s="13" t="n">
        <v>39813</v>
      </c>
      <c r="H262" s="14" t="n">
        <v>1.4</v>
      </c>
    </row>
    <row r="263" customFormat="false" ht="12.75" hidden="false" customHeight="false" outlineLevel="0" collapsed="false">
      <c r="A263" s="10" t="s">
        <v>918</v>
      </c>
      <c r="B263" s="11" t="s">
        <v>919</v>
      </c>
      <c r="C263" s="11" t="s">
        <v>920</v>
      </c>
      <c r="D263" s="11" t="s">
        <v>406</v>
      </c>
      <c r="E263" s="11" t="s">
        <v>921</v>
      </c>
      <c r="F263" s="12" t="s">
        <v>14</v>
      </c>
      <c r="G263" s="13" t="n">
        <v>39813</v>
      </c>
      <c r="H263" s="14" t="n">
        <v>1.8</v>
      </c>
    </row>
    <row r="264" customFormat="false" ht="12.75" hidden="false" customHeight="false" outlineLevel="0" collapsed="false">
      <c r="A264" s="10" t="s">
        <v>922</v>
      </c>
      <c r="B264" s="11" t="s">
        <v>923</v>
      </c>
      <c r="C264" s="11" t="s">
        <v>777</v>
      </c>
      <c r="D264" s="11" t="s">
        <v>406</v>
      </c>
      <c r="E264" s="11" t="s">
        <v>924</v>
      </c>
      <c r="F264" s="12" t="s">
        <v>14</v>
      </c>
      <c r="G264" s="13" t="n">
        <v>39813</v>
      </c>
      <c r="H264" s="14" t="n">
        <v>1.1</v>
      </c>
    </row>
    <row r="265" customFormat="false" ht="12.75" hidden="false" customHeight="false" outlineLevel="0" collapsed="false">
      <c r="A265" s="10" t="s">
        <v>925</v>
      </c>
      <c r="B265" s="11" t="s">
        <v>926</v>
      </c>
      <c r="C265" s="11" t="s">
        <v>927</v>
      </c>
      <c r="D265" s="11" t="s">
        <v>406</v>
      </c>
      <c r="E265" s="11" t="s">
        <v>928</v>
      </c>
      <c r="F265" s="12" t="s">
        <v>14</v>
      </c>
      <c r="G265" s="13" t="n">
        <v>39721</v>
      </c>
      <c r="H265" s="14" t="n">
        <v>1.5</v>
      </c>
    </row>
    <row r="266" customFormat="false" ht="12.75" hidden="false" customHeight="false" outlineLevel="0" collapsed="false">
      <c r="A266" s="10" t="s">
        <v>929</v>
      </c>
      <c r="B266" s="11" t="s">
        <v>930</v>
      </c>
      <c r="C266" s="11" t="s">
        <v>931</v>
      </c>
      <c r="D266" s="11" t="s">
        <v>406</v>
      </c>
      <c r="E266" s="11" t="s">
        <v>932</v>
      </c>
      <c r="F266" s="12" t="s">
        <v>14</v>
      </c>
      <c r="G266" s="13" t="n">
        <v>39813</v>
      </c>
      <c r="H266" s="14" t="n">
        <v>3</v>
      </c>
    </row>
    <row r="267" customFormat="false" ht="12.75" hidden="false" customHeight="false" outlineLevel="0" collapsed="false">
      <c r="A267" s="10" t="s">
        <v>933</v>
      </c>
      <c r="B267" s="11" t="s">
        <v>934</v>
      </c>
      <c r="C267" s="11" t="s">
        <v>421</v>
      </c>
      <c r="D267" s="11" t="s">
        <v>406</v>
      </c>
      <c r="E267" s="11" t="s">
        <v>935</v>
      </c>
      <c r="F267" s="12" t="s">
        <v>19</v>
      </c>
      <c r="G267" s="13" t="n">
        <v>39994</v>
      </c>
      <c r="H267" s="14" t="n">
        <v>2</v>
      </c>
    </row>
    <row r="268" customFormat="false" ht="12.75" hidden="false" customHeight="false" outlineLevel="0" collapsed="false">
      <c r="A268" s="10" t="s">
        <v>936</v>
      </c>
      <c r="B268" s="11" t="s">
        <v>937</v>
      </c>
      <c r="C268" s="11" t="s">
        <v>938</v>
      </c>
      <c r="D268" s="11" t="s">
        <v>406</v>
      </c>
      <c r="E268" s="11" t="s">
        <v>939</v>
      </c>
      <c r="F268" s="12" t="s">
        <v>19</v>
      </c>
      <c r="G268" s="13" t="n">
        <v>39813</v>
      </c>
      <c r="H268" s="14" t="n">
        <v>2.8</v>
      </c>
    </row>
    <row r="269" customFormat="false" ht="12.75" hidden="false" customHeight="false" outlineLevel="0" collapsed="false">
      <c r="A269" s="10" t="s">
        <v>940</v>
      </c>
      <c r="B269" s="11" t="s">
        <v>941</v>
      </c>
      <c r="C269" s="11" t="s">
        <v>904</v>
      </c>
      <c r="D269" s="11" t="s">
        <v>406</v>
      </c>
      <c r="E269" s="11" t="s">
        <v>942</v>
      </c>
      <c r="F269" s="12" t="s">
        <v>19</v>
      </c>
      <c r="G269" s="13" t="n">
        <v>39964</v>
      </c>
      <c r="H269" s="14" t="n">
        <v>1.5</v>
      </c>
    </row>
    <row r="270" customFormat="false" ht="12.75" hidden="false" customHeight="false" outlineLevel="0" collapsed="false">
      <c r="A270" s="10" t="s">
        <v>943</v>
      </c>
      <c r="B270" s="11" t="s">
        <v>944</v>
      </c>
      <c r="C270" s="11" t="s">
        <v>461</v>
      </c>
      <c r="D270" s="11" t="s">
        <v>406</v>
      </c>
      <c r="E270" s="11" t="s">
        <v>945</v>
      </c>
      <c r="F270" s="12" t="s">
        <v>19</v>
      </c>
      <c r="G270" s="13" t="n">
        <v>39994</v>
      </c>
      <c r="H270" s="14" t="n">
        <v>1.6</v>
      </c>
    </row>
    <row r="271" customFormat="false" ht="12.75" hidden="false" customHeight="false" outlineLevel="0" collapsed="false">
      <c r="A271" s="10" t="s">
        <v>946</v>
      </c>
      <c r="B271" s="11" t="s">
        <v>947</v>
      </c>
      <c r="C271" s="11" t="s">
        <v>931</v>
      </c>
      <c r="D271" s="11" t="s">
        <v>406</v>
      </c>
      <c r="E271" s="11" t="s">
        <v>948</v>
      </c>
      <c r="F271" s="12" t="s">
        <v>19</v>
      </c>
      <c r="G271" s="13" t="n">
        <v>39994</v>
      </c>
      <c r="H271" s="14" t="n">
        <v>3</v>
      </c>
    </row>
    <row r="272" customFormat="false" ht="12.75" hidden="false" customHeight="false" outlineLevel="0" collapsed="false">
      <c r="A272" s="10" t="s">
        <v>949</v>
      </c>
      <c r="B272" s="11" t="s">
        <v>950</v>
      </c>
      <c r="C272" s="11" t="s">
        <v>753</v>
      </c>
      <c r="D272" s="11" t="s">
        <v>406</v>
      </c>
      <c r="E272" s="11" t="s">
        <v>951</v>
      </c>
      <c r="F272" s="12" t="s">
        <v>19</v>
      </c>
      <c r="G272" s="13" t="n">
        <v>39994</v>
      </c>
      <c r="H272" s="14" t="n">
        <v>1.5</v>
      </c>
    </row>
    <row r="273" customFormat="false" ht="12.75" hidden="false" customHeight="false" outlineLevel="0" collapsed="false">
      <c r="A273" s="10" t="s">
        <v>952</v>
      </c>
      <c r="B273" s="11" t="s">
        <v>953</v>
      </c>
      <c r="C273" s="11" t="s">
        <v>954</v>
      </c>
      <c r="D273" s="11" t="s">
        <v>406</v>
      </c>
      <c r="E273" s="11" t="s">
        <v>955</v>
      </c>
      <c r="F273" s="12" t="s">
        <v>14</v>
      </c>
      <c r="G273" s="13" t="n">
        <v>39813</v>
      </c>
      <c r="H273" s="14" t="n">
        <v>3</v>
      </c>
    </row>
    <row r="274" customFormat="false" ht="12.75" hidden="false" customHeight="false" outlineLevel="0" collapsed="false">
      <c r="A274" s="10" t="s">
        <v>956</v>
      </c>
      <c r="B274" s="11" t="s">
        <v>957</v>
      </c>
      <c r="C274" s="11" t="s">
        <v>557</v>
      </c>
      <c r="D274" s="11" t="s">
        <v>406</v>
      </c>
      <c r="E274" s="11" t="s">
        <v>958</v>
      </c>
      <c r="F274" s="12" t="s">
        <v>14</v>
      </c>
      <c r="G274" s="13" t="n">
        <v>39813</v>
      </c>
      <c r="H274" s="14" t="n">
        <v>3</v>
      </c>
    </row>
    <row r="275" customFormat="false" ht="12.75" hidden="false" customHeight="false" outlineLevel="0" collapsed="false">
      <c r="A275" s="10" t="s">
        <v>959</v>
      </c>
      <c r="B275" s="11" t="s">
        <v>960</v>
      </c>
      <c r="C275" s="11" t="s">
        <v>961</v>
      </c>
      <c r="D275" s="11" t="s">
        <v>406</v>
      </c>
      <c r="E275" s="11" t="s">
        <v>962</v>
      </c>
      <c r="F275" s="12" t="s">
        <v>14</v>
      </c>
      <c r="G275" s="13" t="n">
        <v>39813</v>
      </c>
      <c r="H275" s="14" t="n">
        <v>2</v>
      </c>
    </row>
    <row r="276" customFormat="false" ht="12.75" hidden="false" customHeight="false" outlineLevel="0" collapsed="false">
      <c r="A276" s="10" t="s">
        <v>963</v>
      </c>
      <c r="B276" s="11" t="s">
        <v>964</v>
      </c>
      <c r="C276" s="11" t="s">
        <v>677</v>
      </c>
      <c r="D276" s="11" t="s">
        <v>406</v>
      </c>
      <c r="E276" s="11" t="s">
        <v>965</v>
      </c>
      <c r="F276" s="12" t="s">
        <v>14</v>
      </c>
      <c r="G276" s="13" t="n">
        <v>39994</v>
      </c>
      <c r="H276" s="14" t="n">
        <v>2.4</v>
      </c>
    </row>
    <row r="277" customFormat="false" ht="12.75" hidden="false" customHeight="false" outlineLevel="0" collapsed="false">
      <c r="A277" s="10" t="s">
        <v>966</v>
      </c>
      <c r="B277" s="11" t="s">
        <v>967</v>
      </c>
      <c r="C277" s="11" t="s">
        <v>968</v>
      </c>
      <c r="D277" s="11" t="s">
        <v>406</v>
      </c>
      <c r="E277" s="11" t="s">
        <v>969</v>
      </c>
      <c r="F277" s="12" t="s">
        <v>14</v>
      </c>
      <c r="G277" s="13" t="n">
        <v>39844</v>
      </c>
      <c r="H277" s="14" t="n">
        <v>2</v>
      </c>
    </row>
    <row r="278" customFormat="false" ht="12.75" hidden="false" customHeight="false" outlineLevel="0" collapsed="false">
      <c r="A278" s="10" t="s">
        <v>970</v>
      </c>
      <c r="B278" s="11" t="s">
        <v>971</v>
      </c>
      <c r="C278" s="11" t="s">
        <v>405</v>
      </c>
      <c r="D278" s="11" t="s">
        <v>406</v>
      </c>
      <c r="E278" s="11" t="s">
        <v>972</v>
      </c>
      <c r="F278" s="12" t="s">
        <v>14</v>
      </c>
      <c r="G278" s="13" t="n">
        <v>39813</v>
      </c>
      <c r="H278" s="14" t="n">
        <v>2.8</v>
      </c>
    </row>
    <row r="279" customFormat="false" ht="12.75" hidden="false" customHeight="false" outlineLevel="0" collapsed="false">
      <c r="A279" s="10" t="s">
        <v>973</v>
      </c>
      <c r="B279" s="11" t="s">
        <v>974</v>
      </c>
      <c r="C279" s="11" t="s">
        <v>421</v>
      </c>
      <c r="D279" s="11" t="s">
        <v>406</v>
      </c>
      <c r="E279" s="11" t="s">
        <v>975</v>
      </c>
      <c r="F279" s="12" t="s">
        <v>14</v>
      </c>
      <c r="G279" s="13" t="n">
        <v>39813</v>
      </c>
      <c r="H279" s="14" t="n">
        <v>0.9</v>
      </c>
    </row>
    <row r="280" customFormat="false" ht="12.75" hidden="false" customHeight="false" outlineLevel="0" collapsed="false">
      <c r="A280" s="10" t="s">
        <v>976</v>
      </c>
      <c r="B280" s="11" t="s">
        <v>977</v>
      </c>
      <c r="C280" s="11" t="s">
        <v>978</v>
      </c>
      <c r="D280" s="11" t="s">
        <v>406</v>
      </c>
      <c r="E280" s="11" t="s">
        <v>979</v>
      </c>
      <c r="F280" s="12" t="s">
        <v>19</v>
      </c>
      <c r="G280" s="13" t="n">
        <v>39813</v>
      </c>
      <c r="H280" s="14" t="n">
        <v>-0.9</v>
      </c>
    </row>
    <row r="281" customFormat="false" ht="12.75" hidden="false" customHeight="false" outlineLevel="0" collapsed="false">
      <c r="A281" s="10" t="s">
        <v>980</v>
      </c>
      <c r="B281" s="11" t="s">
        <v>981</v>
      </c>
      <c r="C281" s="11" t="s">
        <v>461</v>
      </c>
      <c r="D281" s="11" t="s">
        <v>406</v>
      </c>
      <c r="E281" s="11" t="s">
        <v>982</v>
      </c>
      <c r="F281" s="12" t="s">
        <v>14</v>
      </c>
      <c r="G281" s="13" t="n">
        <v>39994</v>
      </c>
      <c r="H281" s="14" t="n">
        <v>-0.6</v>
      </c>
    </row>
    <row r="282" customFormat="false" ht="12.75" hidden="false" customHeight="false" outlineLevel="0" collapsed="false">
      <c r="A282" s="10" t="s">
        <v>983</v>
      </c>
      <c r="B282" s="11" t="s">
        <v>984</v>
      </c>
      <c r="C282" s="11" t="s">
        <v>985</v>
      </c>
      <c r="D282" s="11" t="s">
        <v>406</v>
      </c>
      <c r="E282" s="11" t="s">
        <v>986</v>
      </c>
      <c r="F282" s="12" t="s">
        <v>14</v>
      </c>
      <c r="G282" s="13" t="n">
        <v>39813</v>
      </c>
      <c r="H282" s="14" t="n">
        <v>1.5</v>
      </c>
    </row>
    <row r="283" customFormat="false" ht="12.75" hidden="false" customHeight="false" outlineLevel="0" collapsed="false">
      <c r="A283" s="10" t="s">
        <v>987</v>
      </c>
      <c r="B283" s="11" t="s">
        <v>988</v>
      </c>
      <c r="C283" s="11" t="s">
        <v>816</v>
      </c>
      <c r="D283" s="11" t="s">
        <v>406</v>
      </c>
      <c r="E283" s="11" t="s">
        <v>989</v>
      </c>
      <c r="F283" s="12" t="s">
        <v>14</v>
      </c>
      <c r="G283" s="13" t="n">
        <v>39813</v>
      </c>
      <c r="H283" s="14" t="n">
        <v>1.5</v>
      </c>
    </row>
    <row r="284" customFormat="false" ht="12.75" hidden="false" customHeight="false" outlineLevel="0" collapsed="false">
      <c r="A284" s="10" t="s">
        <v>990</v>
      </c>
      <c r="B284" s="11" t="s">
        <v>991</v>
      </c>
      <c r="C284" s="11" t="s">
        <v>992</v>
      </c>
      <c r="D284" s="11" t="s">
        <v>406</v>
      </c>
      <c r="E284" s="11" t="s">
        <v>993</v>
      </c>
      <c r="F284" s="12" t="s">
        <v>19</v>
      </c>
      <c r="G284" s="13" t="n">
        <v>39721</v>
      </c>
      <c r="H284" s="14" t="n">
        <v>3</v>
      </c>
    </row>
    <row r="285" customFormat="false" ht="12.75" hidden="false" customHeight="false" outlineLevel="0" collapsed="false">
      <c r="A285" s="10" t="s">
        <v>994</v>
      </c>
      <c r="B285" s="11" t="s">
        <v>995</v>
      </c>
      <c r="C285" s="11" t="s">
        <v>996</v>
      </c>
      <c r="D285" s="11" t="s">
        <v>406</v>
      </c>
      <c r="E285" s="11" t="s">
        <v>997</v>
      </c>
      <c r="F285" s="12" t="s">
        <v>14</v>
      </c>
      <c r="G285" s="13" t="n">
        <v>39844</v>
      </c>
      <c r="H285" s="14" t="n">
        <v>2.7</v>
      </c>
    </row>
    <row r="286" customFormat="false" ht="12.75" hidden="false" customHeight="false" outlineLevel="0" collapsed="false">
      <c r="A286" s="10" t="s">
        <v>998</v>
      </c>
      <c r="B286" s="11" t="s">
        <v>999</v>
      </c>
      <c r="C286" s="11" t="s">
        <v>433</v>
      </c>
      <c r="D286" s="11" t="s">
        <v>406</v>
      </c>
      <c r="E286" s="11" t="s">
        <v>1000</v>
      </c>
      <c r="F286" s="12" t="s">
        <v>19</v>
      </c>
      <c r="G286" s="13" t="n">
        <v>39994</v>
      </c>
      <c r="H286" s="14" t="n">
        <v>0.8</v>
      </c>
    </row>
    <row r="287" customFormat="false" ht="12.75" hidden="false" customHeight="false" outlineLevel="0" collapsed="false">
      <c r="A287" s="10" t="s">
        <v>1001</v>
      </c>
      <c r="B287" s="11" t="s">
        <v>1002</v>
      </c>
      <c r="C287" s="11" t="s">
        <v>1003</v>
      </c>
      <c r="D287" s="11" t="s">
        <v>406</v>
      </c>
      <c r="E287" s="11" t="s">
        <v>1004</v>
      </c>
      <c r="F287" s="12" t="s">
        <v>19</v>
      </c>
      <c r="G287" s="13" t="n">
        <v>39994</v>
      </c>
      <c r="H287" s="14" t="n">
        <v>1.6</v>
      </c>
    </row>
    <row r="288" customFormat="false" ht="12.75" hidden="false" customHeight="false" outlineLevel="0" collapsed="false">
      <c r="A288" s="10" t="s">
        <v>1005</v>
      </c>
      <c r="B288" s="11" t="s">
        <v>1006</v>
      </c>
      <c r="C288" s="11" t="s">
        <v>1007</v>
      </c>
      <c r="D288" s="11" t="s">
        <v>406</v>
      </c>
      <c r="E288" s="11" t="s">
        <v>1008</v>
      </c>
      <c r="F288" s="12" t="s">
        <v>14</v>
      </c>
      <c r="G288" s="13" t="n">
        <v>39813</v>
      </c>
      <c r="H288" s="14" t="n">
        <v>1.8</v>
      </c>
    </row>
    <row r="289" customFormat="false" ht="12.75" hidden="false" customHeight="false" outlineLevel="0" collapsed="false">
      <c r="A289" s="10" t="s">
        <v>1009</v>
      </c>
      <c r="B289" s="11" t="s">
        <v>1010</v>
      </c>
      <c r="C289" s="11" t="s">
        <v>716</v>
      </c>
      <c r="D289" s="11" t="s">
        <v>406</v>
      </c>
      <c r="E289" s="11" t="s">
        <v>1011</v>
      </c>
      <c r="F289" s="12" t="s">
        <v>19</v>
      </c>
      <c r="G289" s="13" t="n">
        <v>39994</v>
      </c>
      <c r="H289" s="14" t="n">
        <v>3</v>
      </c>
    </row>
    <row r="290" customFormat="false" ht="12.75" hidden="false" customHeight="false" outlineLevel="0" collapsed="false">
      <c r="A290" s="10" t="s">
        <v>1012</v>
      </c>
      <c r="B290" s="11" t="s">
        <v>1013</v>
      </c>
      <c r="C290" s="11" t="s">
        <v>497</v>
      </c>
      <c r="D290" s="11" t="s">
        <v>406</v>
      </c>
      <c r="E290" s="11" t="s">
        <v>1014</v>
      </c>
      <c r="F290" s="12" t="s">
        <v>19</v>
      </c>
      <c r="G290" s="13" t="n">
        <v>39660</v>
      </c>
      <c r="H290" s="14" t="n">
        <v>0.3</v>
      </c>
    </row>
    <row r="291" customFormat="false" ht="12.75" hidden="false" customHeight="false" outlineLevel="0" collapsed="false">
      <c r="A291" s="10" t="s">
        <v>1015</v>
      </c>
      <c r="B291" s="11" t="s">
        <v>1016</v>
      </c>
      <c r="C291" s="11" t="s">
        <v>405</v>
      </c>
      <c r="D291" s="11" t="s">
        <v>406</v>
      </c>
      <c r="E291" s="11" t="s">
        <v>1017</v>
      </c>
      <c r="F291" s="12" t="s">
        <v>14</v>
      </c>
      <c r="G291" s="13" t="n">
        <v>39813</v>
      </c>
      <c r="H291" s="14" t="n">
        <v>2.1</v>
      </c>
    </row>
    <row r="292" customFormat="false" ht="12.75" hidden="false" customHeight="false" outlineLevel="0" collapsed="false">
      <c r="A292" s="10" t="s">
        <v>1018</v>
      </c>
      <c r="B292" s="11" t="s">
        <v>1019</v>
      </c>
      <c r="C292" s="11" t="s">
        <v>405</v>
      </c>
      <c r="D292" s="11" t="s">
        <v>406</v>
      </c>
      <c r="E292" s="11" t="s">
        <v>1020</v>
      </c>
      <c r="F292" s="12" t="s">
        <v>14</v>
      </c>
      <c r="G292" s="13" t="n">
        <v>39813</v>
      </c>
      <c r="H292" s="14" t="n">
        <v>1.8</v>
      </c>
    </row>
    <row r="293" customFormat="false" ht="12.75" hidden="false" customHeight="false" outlineLevel="0" collapsed="false">
      <c r="A293" s="10" t="s">
        <v>1021</v>
      </c>
      <c r="B293" s="11" t="s">
        <v>1022</v>
      </c>
      <c r="C293" s="11" t="s">
        <v>592</v>
      </c>
      <c r="D293" s="11" t="s">
        <v>406</v>
      </c>
      <c r="E293" s="11" t="s">
        <v>1023</v>
      </c>
      <c r="F293" s="12" t="s">
        <v>19</v>
      </c>
      <c r="G293" s="13" t="n">
        <v>39994</v>
      </c>
      <c r="H293" s="14" t="n">
        <v>2.2</v>
      </c>
    </row>
    <row r="294" customFormat="false" ht="12.75" hidden="false" customHeight="false" outlineLevel="0" collapsed="false">
      <c r="A294" s="10" t="s">
        <v>1024</v>
      </c>
      <c r="B294" s="11" t="s">
        <v>1025</v>
      </c>
      <c r="C294" s="11" t="s">
        <v>405</v>
      </c>
      <c r="D294" s="11" t="s">
        <v>406</v>
      </c>
      <c r="E294" s="11" t="s">
        <v>1026</v>
      </c>
      <c r="F294" s="12" t="s">
        <v>14</v>
      </c>
      <c r="G294" s="13" t="n">
        <v>39813</v>
      </c>
      <c r="H294" s="14" t="n">
        <v>-0.1</v>
      </c>
    </row>
    <row r="295" customFormat="false" ht="12.75" hidden="false" customHeight="false" outlineLevel="0" collapsed="false">
      <c r="A295" s="10" t="s">
        <v>1027</v>
      </c>
      <c r="B295" s="11" t="s">
        <v>1028</v>
      </c>
      <c r="C295" s="11" t="s">
        <v>1029</v>
      </c>
      <c r="D295" s="11" t="s">
        <v>406</v>
      </c>
      <c r="E295" s="11" t="s">
        <v>1030</v>
      </c>
      <c r="F295" s="12" t="s">
        <v>19</v>
      </c>
      <c r="G295" s="13" t="n">
        <v>39994</v>
      </c>
      <c r="H295" s="14" t="n">
        <v>2.1</v>
      </c>
    </row>
    <row r="296" customFormat="false" ht="12.75" hidden="false" customHeight="false" outlineLevel="0" collapsed="false">
      <c r="A296" s="10" t="s">
        <v>1031</v>
      </c>
      <c r="B296" s="11" t="s">
        <v>1032</v>
      </c>
      <c r="C296" s="11" t="s">
        <v>658</v>
      </c>
      <c r="D296" s="11" t="s">
        <v>406</v>
      </c>
      <c r="E296" s="11" t="s">
        <v>1033</v>
      </c>
      <c r="F296" s="12" t="s">
        <v>14</v>
      </c>
      <c r="G296" s="13" t="n">
        <v>39813</v>
      </c>
      <c r="H296" s="14" t="n">
        <v>3</v>
      </c>
    </row>
    <row r="297" customFormat="false" ht="12.75" hidden="false" customHeight="false" outlineLevel="0" collapsed="false">
      <c r="A297" s="10" t="s">
        <v>1034</v>
      </c>
      <c r="B297" s="11" t="s">
        <v>1035</v>
      </c>
      <c r="C297" s="11" t="s">
        <v>687</v>
      </c>
      <c r="D297" s="11" t="s">
        <v>406</v>
      </c>
      <c r="E297" s="11" t="s">
        <v>1036</v>
      </c>
      <c r="F297" s="12" t="s">
        <v>14</v>
      </c>
      <c r="G297" s="13" t="n">
        <v>39813</v>
      </c>
      <c r="H297" s="14" t="n">
        <v>3</v>
      </c>
    </row>
    <row r="298" customFormat="false" ht="12.75" hidden="false" customHeight="false" outlineLevel="0" collapsed="false">
      <c r="A298" s="10" t="s">
        <v>1037</v>
      </c>
      <c r="B298" s="11" t="s">
        <v>1038</v>
      </c>
      <c r="C298" s="11" t="s">
        <v>1039</v>
      </c>
      <c r="D298" s="11" t="s">
        <v>406</v>
      </c>
      <c r="E298" s="11" t="s">
        <v>1040</v>
      </c>
      <c r="F298" s="12" t="s">
        <v>19</v>
      </c>
      <c r="G298" s="13" t="n">
        <v>39994</v>
      </c>
      <c r="H298" s="14" t="n">
        <v>1.6</v>
      </c>
    </row>
    <row r="299" customFormat="false" ht="12.75" hidden="false" customHeight="false" outlineLevel="0" collapsed="false">
      <c r="A299" s="10" t="s">
        <v>1041</v>
      </c>
      <c r="B299" s="11" t="s">
        <v>1042</v>
      </c>
      <c r="C299" s="11" t="s">
        <v>1043</v>
      </c>
      <c r="D299" s="11" t="s">
        <v>406</v>
      </c>
      <c r="E299" s="11" t="s">
        <v>1044</v>
      </c>
      <c r="F299" s="12" t="s">
        <v>19</v>
      </c>
      <c r="G299" s="13" t="n">
        <v>39994</v>
      </c>
      <c r="H299" s="14" t="n">
        <v>3</v>
      </c>
    </row>
    <row r="300" customFormat="false" ht="12.75" hidden="false" customHeight="false" outlineLevel="0" collapsed="false">
      <c r="A300" s="10" t="s">
        <v>1045</v>
      </c>
      <c r="B300" s="11" t="s">
        <v>1046</v>
      </c>
      <c r="C300" s="11" t="s">
        <v>421</v>
      </c>
      <c r="D300" s="11" t="s">
        <v>406</v>
      </c>
      <c r="E300" s="11" t="s">
        <v>1047</v>
      </c>
      <c r="F300" s="12" t="s">
        <v>19</v>
      </c>
      <c r="G300" s="13" t="n">
        <v>39660</v>
      </c>
      <c r="H300" s="14" t="n">
        <v>3</v>
      </c>
    </row>
    <row r="301" customFormat="false" ht="12.75" hidden="false" customHeight="false" outlineLevel="0" collapsed="false">
      <c r="A301" s="10" t="s">
        <v>1048</v>
      </c>
      <c r="B301" s="11" t="s">
        <v>1049</v>
      </c>
      <c r="C301" s="11" t="s">
        <v>1050</v>
      </c>
      <c r="D301" s="11" t="s">
        <v>406</v>
      </c>
      <c r="E301" s="11" t="s">
        <v>1051</v>
      </c>
      <c r="F301" s="12" t="s">
        <v>19</v>
      </c>
      <c r="G301" s="13" t="n">
        <v>39994</v>
      </c>
      <c r="H301" s="14" t="n">
        <v>2.2</v>
      </c>
    </row>
    <row r="302" customFormat="false" ht="12.75" hidden="false" customHeight="false" outlineLevel="0" collapsed="false">
      <c r="A302" s="10" t="s">
        <v>1052</v>
      </c>
      <c r="B302" s="11" t="s">
        <v>1053</v>
      </c>
      <c r="C302" s="11" t="s">
        <v>809</v>
      </c>
      <c r="D302" s="11" t="s">
        <v>406</v>
      </c>
      <c r="E302" s="11" t="s">
        <v>1054</v>
      </c>
      <c r="F302" s="12" t="s">
        <v>14</v>
      </c>
      <c r="G302" s="13" t="n">
        <v>39813</v>
      </c>
      <c r="H302" s="14" t="n">
        <v>1.9</v>
      </c>
    </row>
    <row r="303" customFormat="false" ht="12.75" hidden="false" customHeight="false" outlineLevel="0" collapsed="false">
      <c r="A303" s="10" t="s">
        <v>1055</v>
      </c>
      <c r="B303" s="11" t="s">
        <v>1056</v>
      </c>
      <c r="C303" s="11" t="s">
        <v>512</v>
      </c>
      <c r="D303" s="11" t="s">
        <v>406</v>
      </c>
      <c r="E303" s="11" t="s">
        <v>1057</v>
      </c>
      <c r="F303" s="12" t="s">
        <v>14</v>
      </c>
      <c r="G303" s="13" t="n">
        <v>39813</v>
      </c>
      <c r="H303" s="14" t="n">
        <v>-1</v>
      </c>
    </row>
    <row r="304" customFormat="false" ht="12.75" hidden="false" customHeight="false" outlineLevel="0" collapsed="false">
      <c r="A304" s="10" t="s">
        <v>1058</v>
      </c>
      <c r="B304" s="11" t="s">
        <v>1059</v>
      </c>
      <c r="C304" s="11" t="s">
        <v>405</v>
      </c>
      <c r="D304" s="11" t="s">
        <v>406</v>
      </c>
      <c r="E304" s="11" t="s">
        <v>1060</v>
      </c>
      <c r="F304" s="12" t="s">
        <v>19</v>
      </c>
      <c r="G304" s="13" t="n">
        <v>39994</v>
      </c>
      <c r="H304" s="14" t="n">
        <v>0.3</v>
      </c>
    </row>
    <row r="305" customFormat="false" ht="12.75" hidden="false" customHeight="false" outlineLevel="0" collapsed="false">
      <c r="A305" s="10" t="s">
        <v>1061</v>
      </c>
      <c r="B305" s="11" t="s">
        <v>1062</v>
      </c>
      <c r="C305" s="11" t="s">
        <v>809</v>
      </c>
      <c r="D305" s="11" t="s">
        <v>406</v>
      </c>
      <c r="E305" s="11" t="s">
        <v>1063</v>
      </c>
      <c r="F305" s="12" t="s">
        <v>14</v>
      </c>
      <c r="G305" s="13" t="n">
        <v>39813</v>
      </c>
      <c r="H305" s="14" t="n">
        <v>2</v>
      </c>
    </row>
    <row r="306" customFormat="false" ht="12.75" hidden="false" customHeight="false" outlineLevel="0" collapsed="false">
      <c r="A306" s="10" t="s">
        <v>1064</v>
      </c>
      <c r="B306" s="11" t="s">
        <v>1065</v>
      </c>
      <c r="C306" s="11" t="s">
        <v>405</v>
      </c>
      <c r="D306" s="11" t="s">
        <v>406</v>
      </c>
      <c r="E306" s="11" t="s">
        <v>1066</v>
      </c>
      <c r="F306" s="12" t="s">
        <v>19</v>
      </c>
      <c r="G306" s="13" t="n">
        <v>39964</v>
      </c>
      <c r="H306" s="14" t="n">
        <v>2.2</v>
      </c>
    </row>
    <row r="307" customFormat="false" ht="12.75" hidden="false" customHeight="false" outlineLevel="0" collapsed="false">
      <c r="A307" s="10" t="s">
        <v>1067</v>
      </c>
      <c r="B307" s="11" t="s">
        <v>1068</v>
      </c>
      <c r="C307" s="11" t="s">
        <v>1069</v>
      </c>
      <c r="D307" s="11" t="s">
        <v>406</v>
      </c>
      <c r="E307" s="11" t="s">
        <v>1070</v>
      </c>
      <c r="F307" s="12" t="s">
        <v>14</v>
      </c>
      <c r="G307" s="13" t="n">
        <v>39813</v>
      </c>
      <c r="H307" s="14" t="n">
        <v>2.1</v>
      </c>
    </row>
    <row r="308" customFormat="false" ht="12.75" hidden="false" customHeight="false" outlineLevel="0" collapsed="false">
      <c r="A308" s="10" t="s">
        <v>1071</v>
      </c>
      <c r="B308" s="11" t="s">
        <v>1072</v>
      </c>
      <c r="C308" s="11" t="s">
        <v>606</v>
      </c>
      <c r="D308" s="11" t="s">
        <v>406</v>
      </c>
      <c r="E308" s="11" t="s">
        <v>1073</v>
      </c>
      <c r="F308" s="12" t="s">
        <v>14</v>
      </c>
      <c r="G308" s="13" t="n">
        <v>39933</v>
      </c>
      <c r="H308" s="14" t="n">
        <v>2.8</v>
      </c>
    </row>
    <row r="309" customFormat="false" ht="12.75" hidden="false" customHeight="false" outlineLevel="0" collapsed="false">
      <c r="A309" s="10" t="s">
        <v>1074</v>
      </c>
      <c r="B309" s="11" t="s">
        <v>1075</v>
      </c>
      <c r="C309" s="11" t="s">
        <v>820</v>
      </c>
      <c r="D309" s="11" t="s">
        <v>406</v>
      </c>
      <c r="E309" s="11" t="s">
        <v>1076</v>
      </c>
      <c r="F309" s="12" t="s">
        <v>14</v>
      </c>
      <c r="G309" s="13" t="n">
        <v>39994</v>
      </c>
      <c r="H309" s="14" t="n">
        <v>2.7</v>
      </c>
    </row>
    <row r="310" customFormat="false" ht="12.75" hidden="false" customHeight="false" outlineLevel="0" collapsed="false">
      <c r="A310" s="10" t="s">
        <v>1077</v>
      </c>
      <c r="B310" s="11" t="s">
        <v>1078</v>
      </c>
      <c r="C310" s="11" t="s">
        <v>1079</v>
      </c>
      <c r="D310" s="11" t="s">
        <v>406</v>
      </c>
      <c r="E310" s="11" t="s">
        <v>1080</v>
      </c>
      <c r="F310" s="12" t="s">
        <v>14</v>
      </c>
      <c r="G310" s="13" t="n">
        <v>39994</v>
      </c>
      <c r="H310" s="14" t="n">
        <v>1.9</v>
      </c>
    </row>
    <row r="311" customFormat="false" ht="12.75" hidden="false" customHeight="false" outlineLevel="0" collapsed="false">
      <c r="A311" s="10" t="s">
        <v>1081</v>
      </c>
      <c r="B311" s="11" t="s">
        <v>1082</v>
      </c>
      <c r="C311" s="11" t="s">
        <v>764</v>
      </c>
      <c r="D311" s="11" t="s">
        <v>406</v>
      </c>
      <c r="E311" s="11" t="s">
        <v>1083</v>
      </c>
      <c r="F311" s="12" t="s">
        <v>14</v>
      </c>
      <c r="G311" s="13" t="n">
        <v>39813</v>
      </c>
      <c r="H311" s="14" t="n">
        <v>1.7</v>
      </c>
    </row>
    <row r="312" customFormat="false" ht="12.75" hidden="false" customHeight="false" outlineLevel="0" collapsed="false">
      <c r="A312" s="10" t="s">
        <v>1084</v>
      </c>
      <c r="B312" s="11" t="s">
        <v>1085</v>
      </c>
      <c r="C312" s="11" t="s">
        <v>606</v>
      </c>
      <c r="D312" s="11" t="s">
        <v>406</v>
      </c>
      <c r="E312" s="11" t="s">
        <v>1086</v>
      </c>
      <c r="F312" s="12" t="s">
        <v>14</v>
      </c>
      <c r="G312" s="13" t="n">
        <v>39994</v>
      </c>
      <c r="H312" s="14" t="n">
        <v>1.8</v>
      </c>
    </row>
    <row r="313" customFormat="false" ht="12.75" hidden="false" customHeight="false" outlineLevel="0" collapsed="false">
      <c r="A313" s="10" t="s">
        <v>1087</v>
      </c>
      <c r="B313" s="11" t="s">
        <v>1088</v>
      </c>
      <c r="C313" s="11" t="s">
        <v>405</v>
      </c>
      <c r="D313" s="11" t="s">
        <v>406</v>
      </c>
      <c r="E313" s="11" t="s">
        <v>1089</v>
      </c>
      <c r="F313" s="12" t="s">
        <v>14</v>
      </c>
      <c r="G313" s="13" t="n">
        <v>39813</v>
      </c>
      <c r="H313" s="14" t="n">
        <v>2.6</v>
      </c>
    </row>
    <row r="314" customFormat="false" ht="12.75" hidden="false" customHeight="false" outlineLevel="0" collapsed="false">
      <c r="A314" s="10" t="s">
        <v>1090</v>
      </c>
      <c r="B314" s="11" t="s">
        <v>1091</v>
      </c>
      <c r="C314" s="11" t="s">
        <v>405</v>
      </c>
      <c r="D314" s="11" t="s">
        <v>406</v>
      </c>
      <c r="E314" s="11" t="s">
        <v>1092</v>
      </c>
      <c r="F314" s="12" t="s">
        <v>14</v>
      </c>
      <c r="G314" s="13" t="n">
        <v>39813</v>
      </c>
      <c r="H314" s="14" t="n">
        <v>2</v>
      </c>
    </row>
    <row r="315" customFormat="false" ht="25.5" hidden="false" customHeight="false" outlineLevel="0" collapsed="false">
      <c r="A315" s="10" t="s">
        <v>1093</v>
      </c>
      <c r="B315" s="11" t="s">
        <v>1094</v>
      </c>
      <c r="C315" s="11" t="s">
        <v>1095</v>
      </c>
      <c r="D315" s="11" t="s">
        <v>406</v>
      </c>
      <c r="E315" s="11" t="s">
        <v>1096</v>
      </c>
      <c r="F315" s="12" t="s">
        <v>19</v>
      </c>
      <c r="G315" s="13" t="n">
        <v>39994</v>
      </c>
      <c r="H315" s="14" t="n">
        <v>2.5</v>
      </c>
    </row>
    <row r="316" customFormat="false" ht="12.75" hidden="false" customHeight="false" outlineLevel="0" collapsed="false">
      <c r="A316" s="10" t="s">
        <v>1097</v>
      </c>
      <c r="B316" s="11" t="s">
        <v>1098</v>
      </c>
      <c r="C316" s="11" t="s">
        <v>1099</v>
      </c>
      <c r="D316" s="11" t="s">
        <v>406</v>
      </c>
      <c r="E316" s="11" t="s">
        <v>1100</v>
      </c>
      <c r="F316" s="12" t="s">
        <v>19</v>
      </c>
      <c r="G316" s="13" t="n">
        <v>39994</v>
      </c>
      <c r="H316" s="14" t="n">
        <v>2.2</v>
      </c>
    </row>
    <row r="317" customFormat="false" ht="12.75" hidden="false" customHeight="false" outlineLevel="0" collapsed="false">
      <c r="A317" s="10" t="s">
        <v>1101</v>
      </c>
      <c r="B317" s="11" t="s">
        <v>1102</v>
      </c>
      <c r="C317" s="11" t="s">
        <v>1103</v>
      </c>
      <c r="D317" s="11" t="s">
        <v>406</v>
      </c>
      <c r="E317" s="11" t="s">
        <v>1104</v>
      </c>
      <c r="F317" s="12" t="s">
        <v>14</v>
      </c>
      <c r="G317" s="13" t="n">
        <v>39813</v>
      </c>
      <c r="H317" s="14" t="n">
        <v>3</v>
      </c>
    </row>
    <row r="318" customFormat="false" ht="12.75" hidden="false" customHeight="false" outlineLevel="0" collapsed="false">
      <c r="A318" s="10" t="s">
        <v>1105</v>
      </c>
      <c r="B318" s="11" t="s">
        <v>1106</v>
      </c>
      <c r="C318" s="11" t="s">
        <v>1107</v>
      </c>
      <c r="D318" s="11" t="s">
        <v>406</v>
      </c>
      <c r="E318" s="11" t="s">
        <v>1108</v>
      </c>
      <c r="F318" s="12" t="s">
        <v>19</v>
      </c>
      <c r="G318" s="13" t="n">
        <v>39994</v>
      </c>
      <c r="H318" s="14" t="n">
        <v>3</v>
      </c>
    </row>
    <row r="319" customFormat="false" ht="12.75" hidden="false" customHeight="false" outlineLevel="0" collapsed="false">
      <c r="A319" s="10" t="s">
        <v>1109</v>
      </c>
      <c r="B319" s="11" t="s">
        <v>1110</v>
      </c>
      <c r="C319" s="11" t="s">
        <v>606</v>
      </c>
      <c r="D319" s="11" t="s">
        <v>406</v>
      </c>
      <c r="E319" s="11" t="s">
        <v>1111</v>
      </c>
      <c r="F319" s="12" t="s">
        <v>19</v>
      </c>
      <c r="G319" s="13" t="n">
        <v>39964</v>
      </c>
      <c r="H319" s="14" t="n">
        <v>2.2</v>
      </c>
    </row>
    <row r="320" customFormat="false" ht="12.75" hidden="false" customHeight="false" outlineLevel="0" collapsed="false">
      <c r="A320" s="10" t="s">
        <v>1112</v>
      </c>
      <c r="B320" s="11" t="s">
        <v>1113</v>
      </c>
      <c r="C320" s="11" t="s">
        <v>830</v>
      </c>
      <c r="D320" s="11" t="s">
        <v>406</v>
      </c>
      <c r="E320" s="11" t="s">
        <v>1114</v>
      </c>
      <c r="F320" s="12" t="s">
        <v>14</v>
      </c>
      <c r="G320" s="13" t="n">
        <v>39813</v>
      </c>
      <c r="H320" s="14" t="n">
        <v>2.3</v>
      </c>
    </row>
    <row r="321" customFormat="false" ht="12.75" hidden="false" customHeight="false" outlineLevel="0" collapsed="false">
      <c r="A321" s="10" t="s">
        <v>1115</v>
      </c>
      <c r="B321" s="11" t="s">
        <v>1116</v>
      </c>
      <c r="C321" s="11" t="s">
        <v>421</v>
      </c>
      <c r="D321" s="11" t="s">
        <v>406</v>
      </c>
      <c r="E321" s="11" t="s">
        <v>1117</v>
      </c>
      <c r="F321" s="12" t="s">
        <v>19</v>
      </c>
      <c r="G321" s="13" t="n">
        <v>39994</v>
      </c>
      <c r="H321" s="14" t="n">
        <v>3</v>
      </c>
    </row>
    <row r="322" customFormat="false" ht="12.75" hidden="false" customHeight="false" outlineLevel="0" collapsed="false">
      <c r="A322" s="10" t="s">
        <v>1118</v>
      </c>
      <c r="B322" s="11" t="s">
        <v>1119</v>
      </c>
      <c r="C322" s="11" t="s">
        <v>1120</v>
      </c>
      <c r="D322" s="11" t="s">
        <v>406</v>
      </c>
      <c r="E322" s="11" t="s">
        <v>1121</v>
      </c>
      <c r="F322" s="12" t="s">
        <v>14</v>
      </c>
      <c r="G322" s="13" t="n">
        <v>39813</v>
      </c>
      <c r="H322" s="14" t="n">
        <v>1.5</v>
      </c>
    </row>
    <row r="323" customFormat="false" ht="12.75" hidden="false" customHeight="false" outlineLevel="0" collapsed="false">
      <c r="A323" s="10" t="s">
        <v>1122</v>
      </c>
      <c r="B323" s="11" t="s">
        <v>1123</v>
      </c>
      <c r="C323" s="11" t="s">
        <v>1120</v>
      </c>
      <c r="D323" s="11" t="s">
        <v>406</v>
      </c>
      <c r="E323" s="11" t="s">
        <v>1124</v>
      </c>
      <c r="F323" s="12" t="s">
        <v>14</v>
      </c>
      <c r="G323" s="13" t="n">
        <v>39813</v>
      </c>
      <c r="H323" s="14" t="n">
        <v>3</v>
      </c>
    </row>
    <row r="324" customFormat="false" ht="12.75" hidden="false" customHeight="false" outlineLevel="0" collapsed="false">
      <c r="A324" s="10" t="s">
        <v>1125</v>
      </c>
      <c r="B324" s="11" t="s">
        <v>1126</v>
      </c>
      <c r="C324" s="11" t="s">
        <v>736</v>
      </c>
      <c r="D324" s="11" t="s">
        <v>406</v>
      </c>
      <c r="E324" s="11" t="s">
        <v>1127</v>
      </c>
      <c r="F324" s="12" t="s">
        <v>14</v>
      </c>
      <c r="G324" s="13" t="n">
        <v>39813</v>
      </c>
      <c r="H324" s="14" t="n">
        <v>1.6</v>
      </c>
    </row>
    <row r="325" customFormat="false" ht="12.75" hidden="false" customHeight="false" outlineLevel="0" collapsed="false">
      <c r="A325" s="10" t="s">
        <v>1128</v>
      </c>
      <c r="B325" s="11" t="s">
        <v>1129</v>
      </c>
      <c r="C325" s="11" t="s">
        <v>1130</v>
      </c>
      <c r="D325" s="11" t="s">
        <v>406</v>
      </c>
      <c r="E325" s="11" t="s">
        <v>1131</v>
      </c>
      <c r="F325" s="12" t="s">
        <v>14</v>
      </c>
      <c r="G325" s="13" t="n">
        <v>39813</v>
      </c>
      <c r="H325" s="14" t="n">
        <v>1.5</v>
      </c>
    </row>
    <row r="326" customFormat="false" ht="12.75" hidden="false" customHeight="false" outlineLevel="0" collapsed="false">
      <c r="A326" s="10" t="s">
        <v>1132</v>
      </c>
      <c r="B326" s="11" t="s">
        <v>1133</v>
      </c>
      <c r="C326" s="11" t="s">
        <v>421</v>
      </c>
      <c r="D326" s="11" t="s">
        <v>406</v>
      </c>
      <c r="E326" s="11" t="s">
        <v>1134</v>
      </c>
      <c r="F326" s="12" t="s">
        <v>14</v>
      </c>
      <c r="G326" s="13" t="n">
        <v>39813</v>
      </c>
      <c r="H326" s="14" t="n">
        <v>3</v>
      </c>
    </row>
    <row r="327" customFormat="false" ht="12.75" hidden="false" customHeight="false" outlineLevel="0" collapsed="false">
      <c r="A327" s="10" t="s">
        <v>1135</v>
      </c>
      <c r="B327" s="11" t="s">
        <v>1136</v>
      </c>
      <c r="C327" s="11" t="s">
        <v>1137</v>
      </c>
      <c r="D327" s="11" t="s">
        <v>406</v>
      </c>
      <c r="E327" s="11" t="s">
        <v>1138</v>
      </c>
      <c r="F327" s="12" t="s">
        <v>14</v>
      </c>
      <c r="G327" s="13" t="n">
        <v>39813</v>
      </c>
      <c r="H327" s="14" t="n">
        <v>2.6</v>
      </c>
    </row>
    <row r="328" customFormat="false" ht="12.75" hidden="false" customHeight="false" outlineLevel="0" collapsed="false">
      <c r="A328" s="10" t="s">
        <v>1139</v>
      </c>
      <c r="B328" s="11" t="s">
        <v>1140</v>
      </c>
      <c r="C328" s="11" t="s">
        <v>405</v>
      </c>
      <c r="D328" s="11" t="s">
        <v>406</v>
      </c>
      <c r="E328" s="11" t="s">
        <v>1141</v>
      </c>
      <c r="F328" s="12" t="s">
        <v>19</v>
      </c>
      <c r="G328" s="13" t="n">
        <v>39994</v>
      </c>
      <c r="H328" s="14" t="n">
        <v>2.9</v>
      </c>
    </row>
    <row r="329" customFormat="false" ht="12.75" hidden="false" customHeight="false" outlineLevel="0" collapsed="false">
      <c r="A329" s="10" t="s">
        <v>1142</v>
      </c>
      <c r="B329" s="11" t="s">
        <v>1143</v>
      </c>
      <c r="C329" s="11" t="s">
        <v>1144</v>
      </c>
      <c r="D329" s="11" t="s">
        <v>406</v>
      </c>
      <c r="E329" s="11" t="s">
        <v>1145</v>
      </c>
      <c r="F329" s="12" t="s">
        <v>14</v>
      </c>
      <c r="G329" s="13" t="n">
        <v>39813</v>
      </c>
      <c r="H329" s="14" t="n">
        <v>1.8</v>
      </c>
    </row>
    <row r="330" customFormat="false" ht="12.75" hidden="false" customHeight="false" outlineLevel="0" collapsed="false">
      <c r="A330" s="10" t="s">
        <v>1146</v>
      </c>
      <c r="B330" s="11" t="s">
        <v>1147</v>
      </c>
      <c r="C330" s="11" t="s">
        <v>931</v>
      </c>
      <c r="D330" s="11" t="s">
        <v>406</v>
      </c>
      <c r="E330" s="11" t="s">
        <v>1148</v>
      </c>
      <c r="F330" s="12" t="s">
        <v>14</v>
      </c>
      <c r="G330" s="13" t="n">
        <v>39994</v>
      </c>
      <c r="H330" s="14" t="n">
        <v>2.2</v>
      </c>
    </row>
    <row r="331" customFormat="false" ht="12.75" hidden="false" customHeight="false" outlineLevel="0" collapsed="false">
      <c r="A331" s="10" t="s">
        <v>1149</v>
      </c>
      <c r="B331" s="11" t="s">
        <v>1150</v>
      </c>
      <c r="C331" s="11" t="s">
        <v>516</v>
      </c>
      <c r="D331" s="11" t="s">
        <v>406</v>
      </c>
      <c r="E331" s="11" t="s">
        <v>1151</v>
      </c>
      <c r="F331" s="12" t="s">
        <v>14</v>
      </c>
      <c r="G331" s="13" t="n">
        <v>39813</v>
      </c>
      <c r="H331" s="14" t="n">
        <v>3</v>
      </c>
    </row>
    <row r="332" customFormat="false" ht="12.75" hidden="false" customHeight="false" outlineLevel="0" collapsed="false">
      <c r="A332" s="10" t="s">
        <v>1152</v>
      </c>
      <c r="B332" s="11" t="s">
        <v>1153</v>
      </c>
      <c r="C332" s="11" t="s">
        <v>461</v>
      </c>
      <c r="D332" s="11" t="s">
        <v>406</v>
      </c>
      <c r="E332" s="11" t="s">
        <v>1154</v>
      </c>
      <c r="F332" s="12" t="s">
        <v>14</v>
      </c>
      <c r="G332" s="13" t="n">
        <v>39813</v>
      </c>
      <c r="H332" s="14" t="n">
        <v>0.3</v>
      </c>
    </row>
    <row r="333" customFormat="false" ht="12.75" hidden="false" customHeight="false" outlineLevel="0" collapsed="false">
      <c r="A333" s="10" t="s">
        <v>1155</v>
      </c>
      <c r="B333" s="11" t="s">
        <v>1156</v>
      </c>
      <c r="C333" s="11" t="s">
        <v>809</v>
      </c>
      <c r="D333" s="11" t="s">
        <v>406</v>
      </c>
      <c r="E333" s="11" t="s">
        <v>1157</v>
      </c>
      <c r="F333" s="12" t="s">
        <v>14</v>
      </c>
      <c r="G333" s="13" t="n">
        <v>39721</v>
      </c>
      <c r="H333" s="14" t="n">
        <v>1.9</v>
      </c>
    </row>
    <row r="334" customFormat="false" ht="12.75" hidden="false" customHeight="false" outlineLevel="0" collapsed="false">
      <c r="A334" s="10" t="s">
        <v>1158</v>
      </c>
      <c r="B334" s="11" t="s">
        <v>1159</v>
      </c>
      <c r="C334" s="11" t="s">
        <v>516</v>
      </c>
      <c r="D334" s="11" t="s">
        <v>406</v>
      </c>
      <c r="E334" s="11" t="s">
        <v>1160</v>
      </c>
      <c r="F334" s="12" t="s">
        <v>14</v>
      </c>
      <c r="G334" s="13" t="n">
        <v>39813</v>
      </c>
      <c r="H334" s="14" t="n">
        <v>2</v>
      </c>
    </row>
    <row r="335" customFormat="false" ht="12.75" hidden="false" customHeight="false" outlineLevel="0" collapsed="false">
      <c r="A335" s="10" t="s">
        <v>1161</v>
      </c>
      <c r="B335" s="11" t="s">
        <v>1162</v>
      </c>
      <c r="C335" s="11" t="s">
        <v>497</v>
      </c>
      <c r="D335" s="11" t="s">
        <v>406</v>
      </c>
      <c r="E335" s="11" t="s">
        <v>1163</v>
      </c>
      <c r="F335" s="12" t="s">
        <v>14</v>
      </c>
      <c r="G335" s="13" t="n">
        <v>39813</v>
      </c>
      <c r="H335" s="14" t="n">
        <v>1.8</v>
      </c>
    </row>
    <row r="336" customFormat="false" ht="12.75" hidden="false" customHeight="false" outlineLevel="0" collapsed="false">
      <c r="A336" s="10" t="s">
        <v>1164</v>
      </c>
      <c r="B336" s="11" t="s">
        <v>1165</v>
      </c>
      <c r="C336" s="11" t="s">
        <v>557</v>
      </c>
      <c r="D336" s="11" t="s">
        <v>406</v>
      </c>
      <c r="E336" s="11" t="s">
        <v>1166</v>
      </c>
      <c r="F336" s="12" t="s">
        <v>14</v>
      </c>
      <c r="G336" s="13" t="n">
        <v>39994</v>
      </c>
      <c r="H336" s="14" t="n">
        <v>0.1</v>
      </c>
    </row>
    <row r="337" customFormat="false" ht="12.75" hidden="false" customHeight="false" outlineLevel="0" collapsed="false">
      <c r="A337" s="10" t="s">
        <v>1167</v>
      </c>
      <c r="B337" s="11" t="s">
        <v>1168</v>
      </c>
      <c r="C337" s="11" t="s">
        <v>842</v>
      </c>
      <c r="D337" s="11" t="s">
        <v>406</v>
      </c>
      <c r="E337" s="11" t="s">
        <v>1169</v>
      </c>
      <c r="F337" s="12" t="s">
        <v>14</v>
      </c>
      <c r="G337" s="13" t="n">
        <v>39813</v>
      </c>
      <c r="H337" s="14" t="n">
        <v>1.5</v>
      </c>
    </row>
    <row r="338" customFormat="false" ht="12.75" hidden="false" customHeight="false" outlineLevel="0" collapsed="false">
      <c r="A338" s="10" t="s">
        <v>1170</v>
      </c>
      <c r="B338" s="11" t="s">
        <v>1171</v>
      </c>
      <c r="C338" s="11" t="s">
        <v>1172</v>
      </c>
      <c r="D338" s="11" t="s">
        <v>406</v>
      </c>
      <c r="E338" s="11" t="s">
        <v>1173</v>
      </c>
      <c r="F338" s="12" t="s">
        <v>14</v>
      </c>
      <c r="G338" s="13" t="n">
        <v>39813</v>
      </c>
      <c r="H338" s="14" t="n">
        <v>1.5</v>
      </c>
    </row>
    <row r="339" customFormat="false" ht="12.75" hidden="false" customHeight="false" outlineLevel="0" collapsed="false">
      <c r="A339" s="10" t="s">
        <v>1174</v>
      </c>
      <c r="B339" s="11" t="s">
        <v>1175</v>
      </c>
      <c r="C339" s="11" t="s">
        <v>1176</v>
      </c>
      <c r="D339" s="11" t="s">
        <v>406</v>
      </c>
      <c r="E339" s="11" t="s">
        <v>1177</v>
      </c>
      <c r="F339" s="12" t="s">
        <v>19</v>
      </c>
      <c r="G339" s="13" t="n">
        <v>39994</v>
      </c>
      <c r="H339" s="14" t="n">
        <v>1.6</v>
      </c>
    </row>
    <row r="340" customFormat="false" ht="12.75" hidden="false" customHeight="false" outlineLevel="0" collapsed="false">
      <c r="A340" s="10" t="s">
        <v>1178</v>
      </c>
      <c r="B340" s="11" t="s">
        <v>1179</v>
      </c>
      <c r="C340" s="11" t="s">
        <v>1180</v>
      </c>
      <c r="D340" s="11" t="s">
        <v>406</v>
      </c>
      <c r="E340" s="11" t="s">
        <v>1181</v>
      </c>
      <c r="F340" s="12" t="s">
        <v>19</v>
      </c>
      <c r="G340" s="13" t="n">
        <v>39994</v>
      </c>
      <c r="H340" s="14" t="n">
        <v>2.2</v>
      </c>
    </row>
    <row r="341" customFormat="false" ht="12.75" hidden="false" customHeight="false" outlineLevel="0" collapsed="false">
      <c r="A341" s="10" t="s">
        <v>1182</v>
      </c>
      <c r="B341" s="11" t="s">
        <v>1183</v>
      </c>
      <c r="C341" s="11" t="s">
        <v>1184</v>
      </c>
      <c r="D341" s="11" t="s">
        <v>406</v>
      </c>
      <c r="E341" s="11" t="s">
        <v>1185</v>
      </c>
      <c r="F341" s="12" t="s">
        <v>14</v>
      </c>
      <c r="G341" s="13" t="n">
        <v>39813</v>
      </c>
      <c r="H341" s="14" t="n">
        <v>2.3</v>
      </c>
    </row>
    <row r="342" customFormat="false" ht="12.75" hidden="false" customHeight="false" outlineLevel="0" collapsed="false">
      <c r="A342" s="10" t="s">
        <v>1186</v>
      </c>
      <c r="B342" s="11" t="s">
        <v>1187</v>
      </c>
      <c r="C342" s="11" t="s">
        <v>1188</v>
      </c>
      <c r="D342" s="11" t="s">
        <v>406</v>
      </c>
      <c r="E342" s="11" t="s">
        <v>1189</v>
      </c>
      <c r="F342" s="12" t="s">
        <v>14</v>
      </c>
      <c r="G342" s="13" t="n">
        <v>39994</v>
      </c>
      <c r="H342" s="14" t="n">
        <v>1.5</v>
      </c>
    </row>
    <row r="343" customFormat="false" ht="12.75" hidden="false" customHeight="false" outlineLevel="0" collapsed="false">
      <c r="A343" s="10" t="s">
        <v>1190</v>
      </c>
      <c r="B343" s="11" t="s">
        <v>1191</v>
      </c>
      <c r="C343" s="11" t="s">
        <v>487</v>
      </c>
      <c r="D343" s="11" t="s">
        <v>406</v>
      </c>
      <c r="E343" s="11" t="s">
        <v>1192</v>
      </c>
      <c r="F343" s="12" t="s">
        <v>14</v>
      </c>
      <c r="G343" s="13" t="n">
        <v>39813</v>
      </c>
      <c r="H343" s="14" t="n">
        <v>2.5</v>
      </c>
    </row>
    <row r="344" customFormat="false" ht="12.75" hidden="false" customHeight="false" outlineLevel="0" collapsed="false">
      <c r="A344" s="10" t="s">
        <v>1193</v>
      </c>
      <c r="B344" s="11" t="s">
        <v>1194</v>
      </c>
      <c r="C344" s="11" t="s">
        <v>449</v>
      </c>
      <c r="D344" s="11" t="s">
        <v>406</v>
      </c>
      <c r="E344" s="11" t="s">
        <v>1195</v>
      </c>
      <c r="F344" s="12" t="s">
        <v>14</v>
      </c>
      <c r="G344" s="13" t="n">
        <v>39813</v>
      </c>
      <c r="H344" s="14" t="n">
        <v>2</v>
      </c>
    </row>
    <row r="345" customFormat="false" ht="12.75" hidden="false" customHeight="false" outlineLevel="0" collapsed="false">
      <c r="A345" s="10" t="s">
        <v>1196</v>
      </c>
      <c r="B345" s="11" t="s">
        <v>1197</v>
      </c>
      <c r="C345" s="11" t="s">
        <v>461</v>
      </c>
      <c r="D345" s="11" t="s">
        <v>406</v>
      </c>
      <c r="E345" s="11" t="s">
        <v>1198</v>
      </c>
      <c r="F345" s="12" t="s">
        <v>14</v>
      </c>
      <c r="G345" s="13" t="n">
        <v>39813</v>
      </c>
      <c r="H345" s="14" t="n">
        <v>3</v>
      </c>
    </row>
    <row r="346" customFormat="false" ht="12.75" hidden="false" customHeight="false" outlineLevel="0" collapsed="false">
      <c r="A346" s="10" t="s">
        <v>1199</v>
      </c>
      <c r="B346" s="11" t="s">
        <v>1200</v>
      </c>
      <c r="C346" s="11" t="s">
        <v>596</v>
      </c>
      <c r="D346" s="11" t="s">
        <v>406</v>
      </c>
      <c r="E346" s="11" t="s">
        <v>1201</v>
      </c>
      <c r="F346" s="12" t="s">
        <v>14</v>
      </c>
      <c r="G346" s="13" t="n">
        <v>39872</v>
      </c>
      <c r="H346" s="14" t="n">
        <v>1.9</v>
      </c>
    </row>
    <row r="347" customFormat="false" ht="12.75" hidden="false" customHeight="false" outlineLevel="0" collapsed="false">
      <c r="A347" s="10" t="s">
        <v>1202</v>
      </c>
      <c r="B347" s="11" t="s">
        <v>1203</v>
      </c>
      <c r="C347" s="11" t="s">
        <v>1204</v>
      </c>
      <c r="D347" s="11" t="s">
        <v>406</v>
      </c>
      <c r="E347" s="11" t="s">
        <v>1205</v>
      </c>
      <c r="F347" s="12" t="s">
        <v>14</v>
      </c>
      <c r="G347" s="13" t="n">
        <v>39813</v>
      </c>
      <c r="H347" s="14" t="n">
        <v>-0.7</v>
      </c>
    </row>
    <row r="348" customFormat="false" ht="12.75" hidden="false" customHeight="false" outlineLevel="0" collapsed="false">
      <c r="A348" s="10" t="s">
        <v>1206</v>
      </c>
      <c r="B348" s="11" t="s">
        <v>1207</v>
      </c>
      <c r="C348" s="11" t="s">
        <v>468</v>
      </c>
      <c r="D348" s="11" t="s">
        <v>406</v>
      </c>
      <c r="E348" s="11" t="s">
        <v>1208</v>
      </c>
      <c r="F348" s="12" t="s">
        <v>14</v>
      </c>
      <c r="G348" s="13" t="n">
        <v>39813</v>
      </c>
      <c r="H348" s="14" t="n">
        <v>2.9</v>
      </c>
    </row>
    <row r="349" customFormat="false" ht="12.75" hidden="false" customHeight="false" outlineLevel="0" collapsed="false">
      <c r="A349" s="10" t="s">
        <v>1209</v>
      </c>
      <c r="B349" s="11" t="s">
        <v>1210</v>
      </c>
      <c r="C349" s="11" t="s">
        <v>1211</v>
      </c>
      <c r="D349" s="11" t="s">
        <v>406</v>
      </c>
      <c r="E349" s="11" t="s">
        <v>1212</v>
      </c>
      <c r="F349" s="12" t="s">
        <v>19</v>
      </c>
      <c r="G349" s="13" t="n">
        <v>39994</v>
      </c>
      <c r="H349" s="14" t="n">
        <v>1.6</v>
      </c>
    </row>
    <row r="350" customFormat="false" ht="12.75" hidden="false" customHeight="false" outlineLevel="0" collapsed="false">
      <c r="A350" s="10" t="s">
        <v>1213</v>
      </c>
      <c r="B350" s="11" t="s">
        <v>1214</v>
      </c>
      <c r="C350" s="11" t="s">
        <v>527</v>
      </c>
      <c r="D350" s="11" t="s">
        <v>406</v>
      </c>
      <c r="E350" s="11" t="s">
        <v>1215</v>
      </c>
      <c r="F350" s="12" t="s">
        <v>19</v>
      </c>
      <c r="G350" s="13" t="n">
        <v>39872</v>
      </c>
      <c r="H350" s="14" t="n">
        <v>3</v>
      </c>
    </row>
    <row r="351" customFormat="false" ht="12.75" hidden="false" customHeight="false" outlineLevel="0" collapsed="false">
      <c r="A351" s="10" t="s">
        <v>1216</v>
      </c>
      <c r="B351" s="11" t="s">
        <v>1217</v>
      </c>
      <c r="C351" s="11" t="s">
        <v>405</v>
      </c>
      <c r="D351" s="11" t="s">
        <v>406</v>
      </c>
      <c r="E351" s="11" t="s">
        <v>1218</v>
      </c>
      <c r="F351" s="12" t="s">
        <v>19</v>
      </c>
      <c r="G351" s="13" t="n">
        <v>39994</v>
      </c>
      <c r="H351" s="14" t="n">
        <v>2.2</v>
      </c>
    </row>
    <row r="352" customFormat="false" ht="12.75" hidden="false" customHeight="false" outlineLevel="0" collapsed="false">
      <c r="A352" s="10" t="s">
        <v>1219</v>
      </c>
      <c r="B352" s="11" t="s">
        <v>1220</v>
      </c>
      <c r="C352" s="11" t="s">
        <v>1221</v>
      </c>
      <c r="D352" s="11" t="s">
        <v>406</v>
      </c>
      <c r="E352" s="11" t="s">
        <v>1222</v>
      </c>
      <c r="F352" s="12" t="s">
        <v>14</v>
      </c>
      <c r="G352" s="13" t="n">
        <v>39813</v>
      </c>
      <c r="H352" s="14" t="n">
        <v>2.6</v>
      </c>
    </row>
    <row r="353" customFormat="false" ht="12.75" hidden="false" customHeight="false" outlineLevel="0" collapsed="false">
      <c r="A353" s="10" t="s">
        <v>1223</v>
      </c>
      <c r="B353" s="11" t="s">
        <v>1224</v>
      </c>
      <c r="C353" s="11" t="s">
        <v>405</v>
      </c>
      <c r="D353" s="11" t="s">
        <v>406</v>
      </c>
      <c r="E353" s="11" t="s">
        <v>1225</v>
      </c>
      <c r="F353" s="12" t="s">
        <v>19</v>
      </c>
      <c r="G353" s="13" t="n">
        <v>39994</v>
      </c>
      <c r="H353" s="14" t="n">
        <v>2.3</v>
      </c>
    </row>
    <row r="354" customFormat="false" ht="12.75" hidden="false" customHeight="false" outlineLevel="0" collapsed="false">
      <c r="A354" s="10" t="s">
        <v>1226</v>
      </c>
      <c r="B354" s="11" t="s">
        <v>1227</v>
      </c>
      <c r="C354" s="11" t="s">
        <v>1120</v>
      </c>
      <c r="D354" s="11" t="s">
        <v>406</v>
      </c>
      <c r="E354" s="11" t="s">
        <v>1228</v>
      </c>
      <c r="F354" s="12" t="s">
        <v>14</v>
      </c>
      <c r="G354" s="13" t="n">
        <v>39813</v>
      </c>
      <c r="H354" s="14" t="n">
        <v>0.1</v>
      </c>
    </row>
    <row r="355" customFormat="false" ht="12.75" hidden="false" customHeight="false" outlineLevel="0" collapsed="false">
      <c r="A355" s="10" t="s">
        <v>1229</v>
      </c>
      <c r="B355" s="11" t="s">
        <v>1230</v>
      </c>
      <c r="C355" s="11" t="s">
        <v>996</v>
      </c>
      <c r="D355" s="11" t="s">
        <v>406</v>
      </c>
      <c r="E355" s="11" t="s">
        <v>1231</v>
      </c>
      <c r="F355" s="12" t="s">
        <v>14</v>
      </c>
      <c r="G355" s="13" t="n">
        <v>39813</v>
      </c>
      <c r="H355" s="14" t="n">
        <v>2.5</v>
      </c>
    </row>
    <row r="356" customFormat="false" ht="12.75" hidden="false" customHeight="false" outlineLevel="0" collapsed="false">
      <c r="A356" s="10" t="s">
        <v>1232</v>
      </c>
      <c r="B356" s="11" t="s">
        <v>1233</v>
      </c>
      <c r="C356" s="11" t="s">
        <v>461</v>
      </c>
      <c r="D356" s="11" t="s">
        <v>406</v>
      </c>
      <c r="E356" s="11" t="s">
        <v>1234</v>
      </c>
      <c r="F356" s="12" t="s">
        <v>14</v>
      </c>
      <c r="G356" s="13" t="n">
        <v>39813</v>
      </c>
      <c r="H356" s="14" t="n">
        <v>2</v>
      </c>
    </row>
    <row r="357" customFormat="false" ht="12.75" hidden="false" customHeight="false" outlineLevel="0" collapsed="false">
      <c r="A357" s="10" t="s">
        <v>1235</v>
      </c>
      <c r="B357" s="11" t="s">
        <v>1236</v>
      </c>
      <c r="C357" s="11" t="s">
        <v>433</v>
      </c>
      <c r="D357" s="11" t="s">
        <v>406</v>
      </c>
      <c r="E357" s="11" t="s">
        <v>1237</v>
      </c>
      <c r="F357" s="12" t="s">
        <v>19</v>
      </c>
      <c r="G357" s="13" t="n">
        <v>39994</v>
      </c>
      <c r="H357" s="14" t="n">
        <v>2</v>
      </c>
    </row>
    <row r="358" customFormat="false" ht="12.75" hidden="false" customHeight="false" outlineLevel="0" collapsed="false">
      <c r="A358" s="10" t="s">
        <v>1238</v>
      </c>
      <c r="B358" s="11" t="s">
        <v>1239</v>
      </c>
      <c r="C358" s="11" t="s">
        <v>512</v>
      </c>
      <c r="D358" s="11" t="s">
        <v>406</v>
      </c>
      <c r="E358" s="11" t="s">
        <v>1240</v>
      </c>
      <c r="F358" s="12" t="s">
        <v>19</v>
      </c>
      <c r="G358" s="13" t="n">
        <v>39994</v>
      </c>
      <c r="H358" s="14" t="n">
        <v>2.2</v>
      </c>
    </row>
    <row r="359" customFormat="false" ht="12.75" hidden="false" customHeight="false" outlineLevel="0" collapsed="false">
      <c r="A359" s="10" t="s">
        <v>1241</v>
      </c>
      <c r="B359" s="11" t="s">
        <v>1242</v>
      </c>
      <c r="C359" s="11" t="s">
        <v>433</v>
      </c>
      <c r="D359" s="11" t="s">
        <v>406</v>
      </c>
      <c r="E359" s="11" t="s">
        <v>1243</v>
      </c>
      <c r="F359" s="12" t="s">
        <v>19</v>
      </c>
      <c r="G359" s="13" t="n">
        <v>39994</v>
      </c>
      <c r="H359" s="14" t="n">
        <v>2.2</v>
      </c>
    </row>
    <row r="360" customFormat="false" ht="12.75" hidden="false" customHeight="false" outlineLevel="0" collapsed="false">
      <c r="A360" s="10" t="s">
        <v>1244</v>
      </c>
      <c r="B360" s="11" t="s">
        <v>1245</v>
      </c>
      <c r="C360" s="11" t="s">
        <v>405</v>
      </c>
      <c r="D360" s="11" t="s">
        <v>406</v>
      </c>
      <c r="E360" s="11" t="s">
        <v>1246</v>
      </c>
      <c r="F360" s="12" t="s">
        <v>19</v>
      </c>
      <c r="G360" s="13" t="n">
        <v>39721</v>
      </c>
      <c r="H360" s="14" t="n">
        <v>3</v>
      </c>
    </row>
    <row r="361" customFormat="false" ht="12.75" hidden="false" customHeight="false" outlineLevel="0" collapsed="false">
      <c r="A361" s="10" t="s">
        <v>1247</v>
      </c>
      <c r="B361" s="11" t="s">
        <v>1248</v>
      </c>
      <c r="C361" s="11" t="s">
        <v>1249</v>
      </c>
      <c r="D361" s="11" t="s">
        <v>406</v>
      </c>
      <c r="E361" s="11" t="s">
        <v>1250</v>
      </c>
      <c r="F361" s="12" t="s">
        <v>19</v>
      </c>
      <c r="G361" s="13" t="n">
        <v>39994</v>
      </c>
      <c r="H361" s="14" t="n">
        <v>1.5</v>
      </c>
    </row>
    <row r="362" customFormat="false" ht="12.75" hidden="false" customHeight="false" outlineLevel="0" collapsed="false">
      <c r="A362" s="10" t="s">
        <v>1251</v>
      </c>
      <c r="B362" s="11" t="s">
        <v>1252</v>
      </c>
      <c r="C362" s="11" t="s">
        <v>1253</v>
      </c>
      <c r="D362" s="11" t="s">
        <v>406</v>
      </c>
      <c r="E362" s="11" t="s">
        <v>1254</v>
      </c>
      <c r="F362" s="12" t="s">
        <v>14</v>
      </c>
      <c r="G362" s="13" t="n">
        <v>39691</v>
      </c>
      <c r="H362" s="14" t="n">
        <v>1.7</v>
      </c>
    </row>
    <row r="363" customFormat="false" ht="12.75" hidden="false" customHeight="false" outlineLevel="0" collapsed="false">
      <c r="A363" s="10" t="s">
        <v>1255</v>
      </c>
      <c r="B363" s="11" t="s">
        <v>1256</v>
      </c>
      <c r="C363" s="11" t="s">
        <v>405</v>
      </c>
      <c r="D363" s="11" t="s">
        <v>406</v>
      </c>
      <c r="E363" s="11" t="s">
        <v>1257</v>
      </c>
      <c r="F363" s="12" t="s">
        <v>14</v>
      </c>
      <c r="G363" s="13" t="n">
        <v>39813</v>
      </c>
      <c r="H363" s="14" t="n">
        <v>1.7</v>
      </c>
    </row>
    <row r="364" customFormat="false" ht="12.75" hidden="false" customHeight="false" outlineLevel="0" collapsed="false">
      <c r="A364" s="10" t="s">
        <v>1258</v>
      </c>
      <c r="B364" s="11" t="s">
        <v>1259</v>
      </c>
      <c r="C364" s="11" t="s">
        <v>1260</v>
      </c>
      <c r="D364" s="11" t="s">
        <v>406</v>
      </c>
      <c r="E364" s="11" t="s">
        <v>1261</v>
      </c>
      <c r="F364" s="12" t="s">
        <v>14</v>
      </c>
      <c r="G364" s="13" t="n">
        <v>39813</v>
      </c>
      <c r="H364" s="14" t="n">
        <v>3</v>
      </c>
    </row>
    <row r="365" customFormat="false" ht="12.75" hidden="false" customHeight="false" outlineLevel="0" collapsed="false">
      <c r="A365" s="10" t="s">
        <v>1262</v>
      </c>
      <c r="B365" s="11" t="s">
        <v>1263</v>
      </c>
      <c r="C365" s="11" t="s">
        <v>1264</v>
      </c>
      <c r="D365" s="11" t="s">
        <v>406</v>
      </c>
      <c r="E365" s="11" t="s">
        <v>1265</v>
      </c>
      <c r="F365" s="12" t="s">
        <v>19</v>
      </c>
      <c r="G365" s="13" t="n">
        <v>39660</v>
      </c>
      <c r="H365" s="14" t="n">
        <v>1.1</v>
      </c>
    </row>
    <row r="366" customFormat="false" ht="12.75" hidden="false" customHeight="false" outlineLevel="0" collapsed="false">
      <c r="A366" s="10" t="s">
        <v>1266</v>
      </c>
      <c r="B366" s="11" t="s">
        <v>1267</v>
      </c>
      <c r="C366" s="11" t="s">
        <v>816</v>
      </c>
      <c r="D366" s="11" t="s">
        <v>406</v>
      </c>
      <c r="E366" s="11" t="s">
        <v>1268</v>
      </c>
      <c r="F366" s="12" t="s">
        <v>19</v>
      </c>
      <c r="G366" s="13" t="n">
        <v>39719</v>
      </c>
      <c r="H366" s="14" t="n">
        <v>2.1</v>
      </c>
    </row>
    <row r="367" customFormat="false" ht="12.75" hidden="false" customHeight="false" outlineLevel="0" collapsed="false">
      <c r="A367" s="10" t="s">
        <v>1269</v>
      </c>
      <c r="B367" s="11" t="s">
        <v>1270</v>
      </c>
      <c r="C367" s="11" t="s">
        <v>1271</v>
      </c>
      <c r="D367" s="11" t="s">
        <v>406</v>
      </c>
      <c r="E367" s="11" t="s">
        <v>1272</v>
      </c>
      <c r="F367" s="12" t="s">
        <v>14</v>
      </c>
      <c r="G367" s="13" t="n">
        <v>39813</v>
      </c>
      <c r="H367" s="14" t="n">
        <v>1.3</v>
      </c>
    </row>
    <row r="368" customFormat="false" ht="12.75" hidden="false" customHeight="false" outlineLevel="0" collapsed="false">
      <c r="A368" s="10" t="s">
        <v>1273</v>
      </c>
      <c r="B368" s="11" t="s">
        <v>1274</v>
      </c>
      <c r="C368" s="11" t="s">
        <v>421</v>
      </c>
      <c r="D368" s="11" t="s">
        <v>406</v>
      </c>
      <c r="E368" s="11" t="s">
        <v>1275</v>
      </c>
      <c r="F368" s="12" t="s">
        <v>19</v>
      </c>
      <c r="G368" s="13" t="n">
        <v>39691</v>
      </c>
      <c r="H368" s="14" t="n">
        <v>1.5</v>
      </c>
    </row>
    <row r="369" customFormat="false" ht="12.75" hidden="false" customHeight="false" outlineLevel="0" collapsed="false">
      <c r="A369" s="10" t="s">
        <v>1276</v>
      </c>
      <c r="B369" s="11" t="s">
        <v>1277</v>
      </c>
      <c r="C369" s="11" t="s">
        <v>855</v>
      </c>
      <c r="D369" s="11" t="s">
        <v>406</v>
      </c>
      <c r="E369" s="11" t="s">
        <v>1278</v>
      </c>
      <c r="F369" s="12" t="s">
        <v>14</v>
      </c>
      <c r="G369" s="13" t="n">
        <v>39813</v>
      </c>
      <c r="H369" s="14" t="n">
        <v>-1</v>
      </c>
    </row>
    <row r="370" customFormat="false" ht="12.75" hidden="false" customHeight="false" outlineLevel="0" collapsed="false">
      <c r="A370" s="10" t="s">
        <v>1279</v>
      </c>
      <c r="B370" s="11" t="s">
        <v>1280</v>
      </c>
      <c r="C370" s="11" t="s">
        <v>457</v>
      </c>
      <c r="D370" s="11" t="s">
        <v>406</v>
      </c>
      <c r="E370" s="11" t="s">
        <v>1281</v>
      </c>
      <c r="F370" s="12" t="s">
        <v>14</v>
      </c>
      <c r="G370" s="13" t="n">
        <v>39813</v>
      </c>
      <c r="H370" s="14" t="n">
        <v>0.3</v>
      </c>
    </row>
    <row r="371" customFormat="false" ht="12.75" hidden="false" customHeight="false" outlineLevel="0" collapsed="false">
      <c r="A371" s="10" t="s">
        <v>1282</v>
      </c>
      <c r="B371" s="11" t="s">
        <v>1283</v>
      </c>
      <c r="C371" s="11" t="s">
        <v>1284</v>
      </c>
      <c r="D371" s="11" t="s">
        <v>406</v>
      </c>
      <c r="E371" s="11" t="s">
        <v>1285</v>
      </c>
      <c r="F371" s="12" t="s">
        <v>14</v>
      </c>
      <c r="G371" s="13" t="n">
        <v>39813</v>
      </c>
      <c r="H371" s="14" t="n">
        <v>1.5</v>
      </c>
    </row>
    <row r="372" customFormat="false" ht="12.75" hidden="false" customHeight="false" outlineLevel="0" collapsed="false">
      <c r="A372" s="10" t="s">
        <v>1286</v>
      </c>
      <c r="B372" s="11" t="s">
        <v>1287</v>
      </c>
      <c r="C372" s="11" t="s">
        <v>877</v>
      </c>
      <c r="D372" s="11" t="s">
        <v>406</v>
      </c>
      <c r="E372" s="11" t="s">
        <v>1288</v>
      </c>
      <c r="F372" s="12" t="s">
        <v>14</v>
      </c>
      <c r="G372" s="13" t="n">
        <v>39813</v>
      </c>
      <c r="H372" s="14" t="n">
        <v>3</v>
      </c>
    </row>
    <row r="373" customFormat="false" ht="12.75" hidden="false" customHeight="false" outlineLevel="0" collapsed="false">
      <c r="A373" s="10" t="s">
        <v>1289</v>
      </c>
      <c r="B373" s="11" t="s">
        <v>1290</v>
      </c>
      <c r="C373" s="11" t="s">
        <v>1291</v>
      </c>
      <c r="D373" s="11" t="s">
        <v>406</v>
      </c>
      <c r="E373" s="11" t="s">
        <v>1292</v>
      </c>
      <c r="F373" s="12" t="s">
        <v>19</v>
      </c>
      <c r="G373" s="13" t="n">
        <v>39660</v>
      </c>
      <c r="H373" s="14" t="n">
        <v>2.2</v>
      </c>
    </row>
    <row r="374" customFormat="false" ht="12.75" hidden="false" customHeight="false" outlineLevel="0" collapsed="false">
      <c r="A374" s="10" t="s">
        <v>1293</v>
      </c>
      <c r="B374" s="11" t="s">
        <v>1294</v>
      </c>
      <c r="C374" s="11" t="s">
        <v>1295</v>
      </c>
      <c r="D374" s="11" t="s">
        <v>406</v>
      </c>
      <c r="E374" s="11" t="s">
        <v>1296</v>
      </c>
      <c r="F374" s="12" t="s">
        <v>19</v>
      </c>
      <c r="G374" s="13" t="n">
        <v>39994</v>
      </c>
      <c r="H374" s="14" t="n">
        <v>0.7</v>
      </c>
    </row>
    <row r="375" customFormat="false" ht="12.75" hidden="false" customHeight="false" outlineLevel="0" collapsed="false">
      <c r="A375" s="10" t="s">
        <v>1297</v>
      </c>
      <c r="B375" s="11" t="s">
        <v>1298</v>
      </c>
      <c r="C375" s="11" t="s">
        <v>457</v>
      </c>
      <c r="D375" s="11" t="s">
        <v>406</v>
      </c>
      <c r="E375" s="11" t="s">
        <v>1299</v>
      </c>
      <c r="F375" s="12" t="s">
        <v>14</v>
      </c>
      <c r="G375" s="13" t="n">
        <v>39813</v>
      </c>
      <c r="H375" s="14" t="n">
        <v>0.1</v>
      </c>
    </row>
    <row r="376" customFormat="false" ht="12.75" hidden="false" customHeight="false" outlineLevel="0" collapsed="false">
      <c r="A376" s="10" t="s">
        <v>1300</v>
      </c>
      <c r="B376" s="11" t="s">
        <v>1301</v>
      </c>
      <c r="C376" s="11" t="s">
        <v>716</v>
      </c>
      <c r="D376" s="11" t="s">
        <v>406</v>
      </c>
      <c r="E376" s="11" t="s">
        <v>1302</v>
      </c>
      <c r="F376" s="12" t="s">
        <v>19</v>
      </c>
      <c r="G376" s="13" t="n">
        <v>39994</v>
      </c>
      <c r="H376" s="14" t="n">
        <v>2.2</v>
      </c>
    </row>
    <row r="377" customFormat="false" ht="12.75" hidden="false" customHeight="false" outlineLevel="0" collapsed="false">
      <c r="A377" s="10" t="s">
        <v>1303</v>
      </c>
      <c r="B377" s="11" t="s">
        <v>1304</v>
      </c>
      <c r="C377" s="11" t="s">
        <v>457</v>
      </c>
      <c r="D377" s="11" t="s">
        <v>406</v>
      </c>
      <c r="E377" s="11" t="s">
        <v>1305</v>
      </c>
      <c r="F377" s="12" t="s">
        <v>14</v>
      </c>
      <c r="G377" s="13" t="n">
        <v>39813</v>
      </c>
      <c r="H377" s="14" t="n">
        <v>1.6</v>
      </c>
    </row>
    <row r="378" customFormat="false" ht="12.75" hidden="false" customHeight="false" outlineLevel="0" collapsed="false">
      <c r="A378" s="10" t="s">
        <v>1306</v>
      </c>
      <c r="B378" s="11" t="s">
        <v>1307</v>
      </c>
      <c r="C378" s="11" t="s">
        <v>461</v>
      </c>
      <c r="D378" s="11" t="s">
        <v>406</v>
      </c>
      <c r="E378" s="11" t="s">
        <v>1308</v>
      </c>
      <c r="F378" s="12" t="s">
        <v>14</v>
      </c>
      <c r="G378" s="13" t="n">
        <v>39813</v>
      </c>
      <c r="H378" s="14" t="n">
        <v>1.7</v>
      </c>
    </row>
    <row r="379" customFormat="false" ht="12.75" hidden="false" customHeight="false" outlineLevel="0" collapsed="false">
      <c r="A379" s="10" t="s">
        <v>1309</v>
      </c>
      <c r="B379" s="11" t="s">
        <v>1310</v>
      </c>
      <c r="C379" s="11" t="s">
        <v>461</v>
      </c>
      <c r="D379" s="11" t="s">
        <v>406</v>
      </c>
      <c r="E379" s="11" t="s">
        <v>1311</v>
      </c>
      <c r="F379" s="12" t="s">
        <v>19</v>
      </c>
      <c r="G379" s="13" t="n">
        <v>39994</v>
      </c>
      <c r="H379" s="14" t="n">
        <v>2.2</v>
      </c>
    </row>
    <row r="380" customFormat="false" ht="12.75" hidden="false" customHeight="false" outlineLevel="0" collapsed="false">
      <c r="A380" s="10" t="s">
        <v>1312</v>
      </c>
      <c r="B380" s="11" t="s">
        <v>1313</v>
      </c>
      <c r="C380" s="11" t="s">
        <v>716</v>
      </c>
      <c r="D380" s="11" t="s">
        <v>406</v>
      </c>
      <c r="E380" s="11" t="s">
        <v>1314</v>
      </c>
      <c r="F380" s="12" t="s">
        <v>19</v>
      </c>
      <c r="G380" s="13" t="n">
        <v>39994</v>
      </c>
      <c r="H380" s="14" t="n">
        <v>2.2</v>
      </c>
    </row>
    <row r="381" customFormat="false" ht="12.75" hidden="false" customHeight="false" outlineLevel="0" collapsed="false">
      <c r="A381" s="10" t="s">
        <v>1315</v>
      </c>
      <c r="B381" s="11" t="s">
        <v>1316</v>
      </c>
      <c r="C381" s="11" t="s">
        <v>405</v>
      </c>
      <c r="D381" s="11" t="s">
        <v>406</v>
      </c>
      <c r="E381" s="11" t="s">
        <v>1317</v>
      </c>
      <c r="F381" s="12" t="s">
        <v>14</v>
      </c>
      <c r="G381" s="13" t="n">
        <v>39813</v>
      </c>
      <c r="H381" s="14" t="n">
        <v>1</v>
      </c>
    </row>
    <row r="382" customFormat="false" ht="12.75" hidden="false" customHeight="false" outlineLevel="0" collapsed="false">
      <c r="A382" s="10" t="s">
        <v>1318</v>
      </c>
      <c r="B382" s="11" t="s">
        <v>1319</v>
      </c>
      <c r="C382" s="11" t="s">
        <v>1320</v>
      </c>
      <c r="D382" s="11" t="s">
        <v>406</v>
      </c>
      <c r="E382" s="11" t="s">
        <v>1321</v>
      </c>
      <c r="F382" s="12" t="s">
        <v>14</v>
      </c>
      <c r="G382" s="13" t="n">
        <v>39994</v>
      </c>
      <c r="H382" s="14" t="n">
        <v>2.5</v>
      </c>
    </row>
    <row r="383" customFormat="false" ht="12.75" hidden="false" customHeight="false" outlineLevel="0" collapsed="false">
      <c r="A383" s="10" t="s">
        <v>1322</v>
      </c>
      <c r="B383" s="11" t="s">
        <v>1323</v>
      </c>
      <c r="C383" s="11" t="s">
        <v>834</v>
      </c>
      <c r="D383" s="11" t="s">
        <v>406</v>
      </c>
      <c r="E383" s="11" t="s">
        <v>1324</v>
      </c>
      <c r="F383" s="12" t="s">
        <v>14</v>
      </c>
      <c r="G383" s="13" t="n">
        <v>39813</v>
      </c>
      <c r="H383" s="14" t="n">
        <v>2.1</v>
      </c>
    </row>
    <row r="384" customFormat="false" ht="12.75" hidden="false" customHeight="false" outlineLevel="0" collapsed="false">
      <c r="A384" s="10" t="s">
        <v>1325</v>
      </c>
      <c r="B384" s="11" t="s">
        <v>1326</v>
      </c>
      <c r="C384" s="11" t="s">
        <v>1260</v>
      </c>
      <c r="D384" s="11" t="s">
        <v>406</v>
      </c>
      <c r="E384" s="11" t="s">
        <v>1327</v>
      </c>
      <c r="F384" s="12" t="s">
        <v>14</v>
      </c>
      <c r="G384" s="13" t="n">
        <v>39660</v>
      </c>
      <c r="H384" s="14" t="n">
        <v>1.6</v>
      </c>
    </row>
    <row r="385" customFormat="false" ht="12.75" hidden="false" customHeight="false" outlineLevel="0" collapsed="false">
      <c r="A385" s="10" t="s">
        <v>1328</v>
      </c>
      <c r="B385" s="11" t="s">
        <v>1329</v>
      </c>
      <c r="C385" s="11" t="s">
        <v>830</v>
      </c>
      <c r="D385" s="11" t="s">
        <v>406</v>
      </c>
      <c r="E385" s="11" t="s">
        <v>1330</v>
      </c>
      <c r="F385" s="12" t="s">
        <v>19</v>
      </c>
      <c r="G385" s="13" t="n">
        <v>39994</v>
      </c>
      <c r="H385" s="14" t="n">
        <v>1.9</v>
      </c>
    </row>
    <row r="386" customFormat="false" ht="12.75" hidden="false" customHeight="false" outlineLevel="0" collapsed="false">
      <c r="A386" s="10" t="s">
        <v>1331</v>
      </c>
      <c r="B386" s="11" t="s">
        <v>1332</v>
      </c>
      <c r="C386" s="11" t="s">
        <v>512</v>
      </c>
      <c r="D386" s="11" t="s">
        <v>406</v>
      </c>
      <c r="E386" s="11" t="s">
        <v>1333</v>
      </c>
      <c r="F386" s="12" t="s">
        <v>19</v>
      </c>
      <c r="G386" s="13" t="n">
        <v>39994</v>
      </c>
      <c r="H386" s="14" t="n">
        <v>0.3</v>
      </c>
    </row>
    <row r="387" customFormat="false" ht="12.75" hidden="false" customHeight="false" outlineLevel="0" collapsed="false">
      <c r="A387" s="10" t="s">
        <v>1334</v>
      </c>
      <c r="B387" s="11" t="s">
        <v>1335</v>
      </c>
      <c r="C387" s="11" t="s">
        <v>1336</v>
      </c>
      <c r="D387" s="11" t="s">
        <v>406</v>
      </c>
      <c r="E387" s="11" t="s">
        <v>1337</v>
      </c>
      <c r="F387" s="12" t="s">
        <v>14</v>
      </c>
      <c r="G387" s="13" t="n">
        <v>39813</v>
      </c>
      <c r="H387" s="14" t="n">
        <v>2.6</v>
      </c>
    </row>
    <row r="388" customFormat="false" ht="12.75" hidden="false" customHeight="false" outlineLevel="0" collapsed="false">
      <c r="A388" s="10" t="s">
        <v>1338</v>
      </c>
      <c r="B388" s="11" t="s">
        <v>1339</v>
      </c>
      <c r="C388" s="11" t="s">
        <v>834</v>
      </c>
      <c r="D388" s="11" t="s">
        <v>406</v>
      </c>
      <c r="E388" s="11" t="s">
        <v>1340</v>
      </c>
      <c r="F388" s="12" t="s">
        <v>14</v>
      </c>
      <c r="G388" s="13" t="n">
        <v>39813</v>
      </c>
      <c r="H388" s="14" t="n">
        <v>1.8</v>
      </c>
    </row>
    <row r="389" customFormat="false" ht="12.75" hidden="false" customHeight="false" outlineLevel="0" collapsed="false">
      <c r="A389" s="10" t="s">
        <v>1341</v>
      </c>
      <c r="B389" s="11" t="s">
        <v>1342</v>
      </c>
      <c r="C389" s="11" t="s">
        <v>1343</v>
      </c>
      <c r="D389" s="11" t="s">
        <v>406</v>
      </c>
      <c r="E389" s="11" t="s">
        <v>1344</v>
      </c>
      <c r="F389" s="12" t="s">
        <v>14</v>
      </c>
      <c r="G389" s="13" t="n">
        <v>39994</v>
      </c>
      <c r="H389" s="14" t="n">
        <v>3</v>
      </c>
    </row>
    <row r="390" customFormat="false" ht="12.75" hidden="false" customHeight="false" outlineLevel="0" collapsed="false">
      <c r="A390" s="10" t="s">
        <v>1345</v>
      </c>
      <c r="B390" s="11" t="s">
        <v>1346</v>
      </c>
      <c r="C390" s="11" t="s">
        <v>596</v>
      </c>
      <c r="D390" s="11" t="s">
        <v>406</v>
      </c>
      <c r="E390" s="11" t="s">
        <v>1347</v>
      </c>
      <c r="F390" s="12" t="s">
        <v>14</v>
      </c>
      <c r="G390" s="13" t="n">
        <v>39813</v>
      </c>
      <c r="H390" s="14" t="n">
        <v>2.7</v>
      </c>
    </row>
    <row r="391" customFormat="false" ht="12.75" hidden="false" customHeight="false" outlineLevel="0" collapsed="false">
      <c r="A391" s="10" t="s">
        <v>1348</v>
      </c>
      <c r="B391" s="11" t="s">
        <v>1349</v>
      </c>
      <c r="C391" s="11" t="s">
        <v>1350</v>
      </c>
      <c r="D391" s="11" t="s">
        <v>406</v>
      </c>
      <c r="E391" s="11" t="s">
        <v>1351</v>
      </c>
      <c r="F391" s="12" t="s">
        <v>14</v>
      </c>
      <c r="G391" s="13" t="n">
        <v>39903</v>
      </c>
      <c r="H391" s="14" t="n">
        <v>3</v>
      </c>
    </row>
    <row r="392" customFormat="false" ht="12.75" hidden="false" customHeight="false" outlineLevel="0" collapsed="false">
      <c r="A392" s="10" t="s">
        <v>1352</v>
      </c>
      <c r="B392" s="11" t="s">
        <v>1353</v>
      </c>
      <c r="C392" s="11" t="s">
        <v>1354</v>
      </c>
      <c r="D392" s="11" t="s">
        <v>406</v>
      </c>
      <c r="E392" s="11" t="s">
        <v>1355</v>
      </c>
      <c r="F392" s="12" t="s">
        <v>19</v>
      </c>
      <c r="G392" s="13" t="n">
        <v>39994</v>
      </c>
      <c r="H392" s="14" t="n">
        <v>1</v>
      </c>
    </row>
    <row r="393" customFormat="false" ht="12.75" hidden="false" customHeight="false" outlineLevel="0" collapsed="false">
      <c r="A393" s="10" t="s">
        <v>1356</v>
      </c>
      <c r="B393" s="11" t="s">
        <v>1357</v>
      </c>
      <c r="C393" s="11" t="s">
        <v>1358</v>
      </c>
      <c r="D393" s="11" t="s">
        <v>406</v>
      </c>
      <c r="E393" s="11" t="s">
        <v>1359</v>
      </c>
      <c r="F393" s="12" t="s">
        <v>19</v>
      </c>
      <c r="G393" s="13" t="n">
        <v>39994</v>
      </c>
      <c r="H393" s="14" t="n">
        <v>2.2</v>
      </c>
    </row>
    <row r="394" customFormat="false" ht="12.75" hidden="false" customHeight="false" outlineLevel="0" collapsed="false">
      <c r="A394" s="10" t="s">
        <v>1360</v>
      </c>
      <c r="B394" s="11" t="s">
        <v>1361</v>
      </c>
      <c r="C394" s="11" t="s">
        <v>1362</v>
      </c>
      <c r="D394" s="11" t="s">
        <v>406</v>
      </c>
      <c r="E394" s="11" t="s">
        <v>1363</v>
      </c>
      <c r="F394" s="12" t="s">
        <v>14</v>
      </c>
      <c r="G394" s="13" t="n">
        <v>39994</v>
      </c>
      <c r="H394" s="14" t="n">
        <v>2</v>
      </c>
    </row>
    <row r="395" customFormat="false" ht="12.75" hidden="false" customHeight="false" outlineLevel="0" collapsed="false">
      <c r="A395" s="10" t="s">
        <v>1364</v>
      </c>
      <c r="B395" s="11" t="s">
        <v>1361</v>
      </c>
      <c r="C395" s="11" t="s">
        <v>1365</v>
      </c>
      <c r="D395" s="11" t="s">
        <v>406</v>
      </c>
      <c r="E395" s="11" t="s">
        <v>1366</v>
      </c>
      <c r="F395" s="12" t="s">
        <v>14</v>
      </c>
      <c r="G395" s="13" t="n">
        <v>39813</v>
      </c>
      <c r="H395" s="14" t="n">
        <v>2.8</v>
      </c>
    </row>
    <row r="396" customFormat="false" ht="12.75" hidden="false" customHeight="false" outlineLevel="0" collapsed="false">
      <c r="A396" s="10" t="s">
        <v>1367</v>
      </c>
      <c r="B396" s="11" t="s">
        <v>1368</v>
      </c>
      <c r="C396" s="11" t="s">
        <v>405</v>
      </c>
      <c r="D396" s="11" t="s">
        <v>406</v>
      </c>
      <c r="E396" s="11" t="s">
        <v>1369</v>
      </c>
      <c r="F396" s="12" t="s">
        <v>19</v>
      </c>
      <c r="G396" s="13" t="n">
        <v>39813</v>
      </c>
      <c r="H396" s="14" t="n">
        <v>2.3</v>
      </c>
    </row>
    <row r="397" customFormat="false" ht="12.75" hidden="false" customHeight="false" outlineLevel="0" collapsed="false">
      <c r="A397" s="10" t="s">
        <v>1370</v>
      </c>
      <c r="B397" s="11" t="s">
        <v>1371</v>
      </c>
      <c r="C397" s="11" t="s">
        <v>421</v>
      </c>
      <c r="D397" s="11" t="s">
        <v>406</v>
      </c>
      <c r="E397" s="11" t="s">
        <v>1372</v>
      </c>
      <c r="F397" s="12" t="s">
        <v>19</v>
      </c>
      <c r="G397" s="13" t="n">
        <v>39813</v>
      </c>
      <c r="H397" s="14" t="n">
        <v>2.3</v>
      </c>
    </row>
    <row r="398" customFormat="false" ht="12.75" hidden="false" customHeight="false" outlineLevel="0" collapsed="false">
      <c r="A398" s="10" t="s">
        <v>1373</v>
      </c>
      <c r="B398" s="11" t="s">
        <v>1374</v>
      </c>
      <c r="C398" s="11" t="s">
        <v>449</v>
      </c>
      <c r="D398" s="11" t="s">
        <v>406</v>
      </c>
      <c r="E398" s="11" t="s">
        <v>1375</v>
      </c>
      <c r="F398" s="12" t="s">
        <v>19</v>
      </c>
      <c r="G398" s="13" t="n">
        <v>39994</v>
      </c>
      <c r="H398" s="14" t="n">
        <v>0.6</v>
      </c>
    </row>
    <row r="399" customFormat="false" ht="12.75" hidden="false" customHeight="false" outlineLevel="0" collapsed="false">
      <c r="A399" s="10" t="s">
        <v>1376</v>
      </c>
      <c r="B399" s="11" t="s">
        <v>1377</v>
      </c>
      <c r="C399" s="11" t="s">
        <v>620</v>
      </c>
      <c r="D399" s="11" t="s">
        <v>406</v>
      </c>
      <c r="E399" s="11" t="s">
        <v>1378</v>
      </c>
      <c r="F399" s="12" t="s">
        <v>14</v>
      </c>
      <c r="G399" s="13" t="n">
        <v>39813</v>
      </c>
      <c r="H399" s="14" t="n">
        <v>1.7</v>
      </c>
    </row>
    <row r="400" customFormat="false" ht="12.75" hidden="false" customHeight="false" outlineLevel="0" collapsed="false">
      <c r="A400" s="10" t="s">
        <v>1379</v>
      </c>
      <c r="B400" s="11" t="s">
        <v>1380</v>
      </c>
      <c r="C400" s="11" t="s">
        <v>413</v>
      </c>
      <c r="D400" s="11" t="s">
        <v>406</v>
      </c>
      <c r="E400" s="11" t="s">
        <v>1381</v>
      </c>
      <c r="F400" s="12" t="s">
        <v>19</v>
      </c>
      <c r="G400" s="13" t="n">
        <v>39994</v>
      </c>
      <c r="H400" s="14" t="n">
        <v>-0.3</v>
      </c>
    </row>
    <row r="401" customFormat="false" ht="12.75" hidden="false" customHeight="false" outlineLevel="0" collapsed="false">
      <c r="A401" s="10" t="s">
        <v>1382</v>
      </c>
      <c r="B401" s="11" t="s">
        <v>1383</v>
      </c>
      <c r="C401" s="11" t="s">
        <v>413</v>
      </c>
      <c r="D401" s="11" t="s">
        <v>406</v>
      </c>
      <c r="E401" s="11" t="s">
        <v>1384</v>
      </c>
      <c r="F401" s="12" t="s">
        <v>19</v>
      </c>
      <c r="G401" s="13" t="n">
        <v>39994</v>
      </c>
      <c r="H401" s="14" t="n">
        <v>1.4</v>
      </c>
    </row>
    <row r="402" customFormat="false" ht="12.75" hidden="false" customHeight="false" outlineLevel="0" collapsed="false">
      <c r="A402" s="10" t="s">
        <v>1385</v>
      </c>
      <c r="B402" s="11" t="s">
        <v>1386</v>
      </c>
      <c r="C402" s="11" t="s">
        <v>413</v>
      </c>
      <c r="D402" s="11" t="s">
        <v>406</v>
      </c>
      <c r="E402" s="11" t="s">
        <v>1387</v>
      </c>
      <c r="F402" s="12" t="s">
        <v>14</v>
      </c>
      <c r="G402" s="13" t="n">
        <v>39813</v>
      </c>
      <c r="H402" s="14" t="n">
        <v>0.3</v>
      </c>
    </row>
    <row r="403" customFormat="false" ht="12.75" hidden="false" customHeight="false" outlineLevel="0" collapsed="false">
      <c r="A403" s="10" t="s">
        <v>1388</v>
      </c>
      <c r="B403" s="11" t="s">
        <v>1389</v>
      </c>
      <c r="C403" s="11" t="s">
        <v>1390</v>
      </c>
      <c r="D403" s="11" t="s">
        <v>406</v>
      </c>
      <c r="E403" s="11" t="s">
        <v>1391</v>
      </c>
      <c r="F403" s="12" t="s">
        <v>19</v>
      </c>
      <c r="G403" s="13" t="n">
        <v>39994</v>
      </c>
      <c r="H403" s="14" t="n">
        <v>2.2</v>
      </c>
    </row>
    <row r="404" customFormat="false" ht="12.75" hidden="false" customHeight="false" outlineLevel="0" collapsed="false">
      <c r="A404" s="10" t="s">
        <v>1392</v>
      </c>
      <c r="B404" s="11" t="s">
        <v>1393</v>
      </c>
      <c r="C404" s="11" t="s">
        <v>961</v>
      </c>
      <c r="D404" s="11" t="s">
        <v>406</v>
      </c>
      <c r="E404" s="11" t="s">
        <v>1394</v>
      </c>
      <c r="F404" s="12" t="s">
        <v>19</v>
      </c>
      <c r="G404" s="13" t="n">
        <v>39660</v>
      </c>
      <c r="H404" s="14" t="n">
        <v>2.9</v>
      </c>
    </row>
    <row r="405" customFormat="false" ht="12.75" hidden="false" customHeight="false" outlineLevel="0" collapsed="false">
      <c r="A405" s="10" t="s">
        <v>1395</v>
      </c>
      <c r="B405" s="11" t="s">
        <v>1396</v>
      </c>
      <c r="C405" s="11" t="s">
        <v>1069</v>
      </c>
      <c r="D405" s="11" t="s">
        <v>406</v>
      </c>
      <c r="E405" s="11" t="s">
        <v>1397</v>
      </c>
      <c r="F405" s="12" t="s">
        <v>14</v>
      </c>
      <c r="G405" s="13" t="n">
        <v>39994</v>
      </c>
      <c r="H405" s="14" t="n">
        <v>1.5</v>
      </c>
    </row>
    <row r="406" customFormat="false" ht="12.75" hidden="false" customHeight="false" outlineLevel="0" collapsed="false">
      <c r="A406" s="10" t="s">
        <v>1398</v>
      </c>
      <c r="B406" s="11" t="s">
        <v>1399</v>
      </c>
      <c r="C406" s="11" t="s">
        <v>1400</v>
      </c>
      <c r="D406" s="11" t="s">
        <v>406</v>
      </c>
      <c r="E406" s="11" t="s">
        <v>1401</v>
      </c>
      <c r="F406" s="12" t="s">
        <v>19</v>
      </c>
      <c r="G406" s="13" t="n">
        <v>39994</v>
      </c>
      <c r="H406" s="14" t="n">
        <v>2.4</v>
      </c>
    </row>
    <row r="407" customFormat="false" ht="12.75" hidden="false" customHeight="false" outlineLevel="0" collapsed="false">
      <c r="A407" s="10" t="s">
        <v>1402</v>
      </c>
      <c r="B407" s="11" t="s">
        <v>1403</v>
      </c>
      <c r="C407" s="11" t="s">
        <v>413</v>
      </c>
      <c r="D407" s="11" t="s">
        <v>406</v>
      </c>
      <c r="E407" s="11" t="s">
        <v>1404</v>
      </c>
      <c r="F407" s="12" t="s">
        <v>19</v>
      </c>
      <c r="G407" s="13" t="n">
        <v>39691</v>
      </c>
      <c r="H407" s="14" t="n">
        <v>2.5</v>
      </c>
    </row>
    <row r="408" customFormat="false" ht="12.75" hidden="false" customHeight="false" outlineLevel="0" collapsed="false">
      <c r="A408" s="10" t="s">
        <v>1405</v>
      </c>
      <c r="B408" s="11" t="s">
        <v>1406</v>
      </c>
      <c r="C408" s="11" t="s">
        <v>421</v>
      </c>
      <c r="D408" s="11" t="s">
        <v>406</v>
      </c>
      <c r="E408" s="11" t="s">
        <v>1407</v>
      </c>
      <c r="F408" s="12" t="s">
        <v>19</v>
      </c>
      <c r="G408" s="13" t="n">
        <v>39994</v>
      </c>
      <c r="H408" s="14" t="n">
        <v>0.6</v>
      </c>
    </row>
    <row r="409" customFormat="false" ht="12.75" hidden="false" customHeight="false" outlineLevel="0" collapsed="false">
      <c r="A409" s="10" t="s">
        <v>1408</v>
      </c>
      <c r="B409" s="11" t="s">
        <v>1409</v>
      </c>
      <c r="C409" s="11" t="s">
        <v>716</v>
      </c>
      <c r="D409" s="11" t="s">
        <v>406</v>
      </c>
      <c r="E409" s="11" t="s">
        <v>1410</v>
      </c>
      <c r="F409" s="12" t="s">
        <v>19</v>
      </c>
      <c r="G409" s="13" t="n">
        <v>39994</v>
      </c>
      <c r="H409" s="14" t="n">
        <v>1.7</v>
      </c>
    </row>
    <row r="410" customFormat="false" ht="12.75" hidden="false" customHeight="false" outlineLevel="0" collapsed="false">
      <c r="A410" s="10" t="s">
        <v>1411</v>
      </c>
      <c r="B410" s="11" t="s">
        <v>1412</v>
      </c>
      <c r="C410" s="11" t="s">
        <v>1413</v>
      </c>
      <c r="D410" s="11" t="s">
        <v>406</v>
      </c>
      <c r="E410" s="11" t="s">
        <v>1414</v>
      </c>
      <c r="F410" s="12" t="s">
        <v>19</v>
      </c>
      <c r="G410" s="13" t="n">
        <v>39964</v>
      </c>
      <c r="H410" s="14" t="n">
        <v>2.2</v>
      </c>
    </row>
    <row r="411" customFormat="false" ht="12.75" hidden="false" customHeight="false" outlineLevel="0" collapsed="false">
      <c r="A411" s="10" t="s">
        <v>1415</v>
      </c>
      <c r="B411" s="11" t="s">
        <v>1416</v>
      </c>
      <c r="C411" s="11" t="s">
        <v>1413</v>
      </c>
      <c r="D411" s="11" t="s">
        <v>406</v>
      </c>
      <c r="E411" s="11" t="s">
        <v>1417</v>
      </c>
      <c r="F411" s="12" t="s">
        <v>14</v>
      </c>
      <c r="G411" s="13" t="n">
        <v>39903</v>
      </c>
      <c r="H411" s="14" t="n">
        <v>2.5</v>
      </c>
    </row>
    <row r="412" customFormat="false" ht="12.75" hidden="false" customHeight="false" outlineLevel="0" collapsed="false">
      <c r="A412" s="10" t="s">
        <v>1418</v>
      </c>
      <c r="B412" s="11" t="s">
        <v>1419</v>
      </c>
      <c r="C412" s="11" t="s">
        <v>1420</v>
      </c>
      <c r="D412" s="11" t="s">
        <v>406</v>
      </c>
      <c r="E412" s="11" t="s">
        <v>1421</v>
      </c>
      <c r="F412" s="12" t="s">
        <v>14</v>
      </c>
      <c r="G412" s="13" t="n">
        <v>39813</v>
      </c>
      <c r="H412" s="14" t="n">
        <v>2.4</v>
      </c>
    </row>
    <row r="413" customFormat="false" ht="12.75" hidden="false" customHeight="false" outlineLevel="0" collapsed="false">
      <c r="A413" s="10" t="s">
        <v>1422</v>
      </c>
      <c r="B413" s="11" t="s">
        <v>1423</v>
      </c>
      <c r="C413" s="11" t="s">
        <v>606</v>
      </c>
      <c r="D413" s="11" t="s">
        <v>406</v>
      </c>
      <c r="E413" s="11" t="s">
        <v>1424</v>
      </c>
      <c r="F413" s="12" t="s">
        <v>14</v>
      </c>
      <c r="G413" s="13" t="n">
        <v>39994</v>
      </c>
      <c r="H413" s="14" t="n">
        <v>3</v>
      </c>
    </row>
    <row r="414" customFormat="false" ht="12.75" hidden="false" customHeight="false" outlineLevel="0" collapsed="false">
      <c r="A414" s="10" t="s">
        <v>1425</v>
      </c>
      <c r="B414" s="11" t="s">
        <v>1426</v>
      </c>
      <c r="C414" s="11" t="s">
        <v>557</v>
      </c>
      <c r="D414" s="11" t="s">
        <v>406</v>
      </c>
      <c r="E414" s="11" t="s">
        <v>1427</v>
      </c>
      <c r="F414" s="12" t="s">
        <v>19</v>
      </c>
      <c r="G414" s="13" t="n">
        <v>39721</v>
      </c>
      <c r="H414" s="14" t="n">
        <v>3</v>
      </c>
    </row>
    <row r="415" customFormat="false" ht="12.75" hidden="false" customHeight="false" outlineLevel="0" collapsed="false">
      <c r="A415" s="10" t="s">
        <v>1428</v>
      </c>
      <c r="B415" s="11" t="s">
        <v>1429</v>
      </c>
      <c r="C415" s="11" t="s">
        <v>1413</v>
      </c>
      <c r="D415" s="11" t="s">
        <v>406</v>
      </c>
      <c r="E415" s="11" t="s">
        <v>1430</v>
      </c>
      <c r="F415" s="12" t="s">
        <v>19</v>
      </c>
      <c r="G415" s="13" t="n">
        <v>39933</v>
      </c>
      <c r="H415" s="14" t="n">
        <v>1.9</v>
      </c>
    </row>
    <row r="416" customFormat="false" ht="12.75" hidden="false" customHeight="false" outlineLevel="0" collapsed="false">
      <c r="A416" s="10" t="s">
        <v>1431</v>
      </c>
      <c r="B416" s="11" t="s">
        <v>1432</v>
      </c>
      <c r="C416" s="11" t="s">
        <v>1264</v>
      </c>
      <c r="D416" s="11" t="s">
        <v>406</v>
      </c>
      <c r="E416" s="11" t="s">
        <v>1433</v>
      </c>
      <c r="F416" s="12" t="s">
        <v>19</v>
      </c>
      <c r="G416" s="13" t="n">
        <v>39994</v>
      </c>
      <c r="H416" s="14" t="n">
        <v>2.6</v>
      </c>
    </row>
    <row r="417" customFormat="false" ht="12.75" hidden="false" customHeight="false" outlineLevel="0" collapsed="false">
      <c r="A417" s="10" t="s">
        <v>1434</v>
      </c>
      <c r="B417" s="11" t="s">
        <v>1435</v>
      </c>
      <c r="C417" s="11" t="s">
        <v>1436</v>
      </c>
      <c r="D417" s="11" t="s">
        <v>406</v>
      </c>
      <c r="E417" s="11" t="s">
        <v>1437</v>
      </c>
      <c r="F417" s="12" t="s">
        <v>19</v>
      </c>
      <c r="G417" s="13" t="n">
        <v>39994</v>
      </c>
      <c r="H417" s="14" t="n">
        <v>2.2</v>
      </c>
    </row>
    <row r="418" customFormat="false" ht="12.75" hidden="false" customHeight="false" outlineLevel="0" collapsed="false">
      <c r="A418" s="10" t="s">
        <v>1438</v>
      </c>
      <c r="B418" s="11" t="s">
        <v>1439</v>
      </c>
      <c r="C418" s="11" t="s">
        <v>549</v>
      </c>
      <c r="D418" s="11" t="s">
        <v>406</v>
      </c>
      <c r="E418" s="11" t="s">
        <v>1440</v>
      </c>
      <c r="F418" s="12" t="s">
        <v>19</v>
      </c>
      <c r="G418" s="13" t="n">
        <v>39994</v>
      </c>
      <c r="H418" s="14" t="n">
        <v>3</v>
      </c>
    </row>
    <row r="419" customFormat="false" ht="12.75" hidden="false" customHeight="false" outlineLevel="0" collapsed="false">
      <c r="A419" s="10" t="s">
        <v>1441</v>
      </c>
      <c r="B419" s="11" t="s">
        <v>1442</v>
      </c>
      <c r="C419" s="11" t="s">
        <v>677</v>
      </c>
      <c r="D419" s="11" t="s">
        <v>406</v>
      </c>
      <c r="E419" s="11" t="s">
        <v>1443</v>
      </c>
      <c r="F419" s="12" t="s">
        <v>14</v>
      </c>
      <c r="G419" s="13" t="n">
        <v>39994</v>
      </c>
      <c r="H419" s="14" t="n">
        <v>1.9</v>
      </c>
    </row>
    <row r="420" customFormat="false" ht="12.75" hidden="false" customHeight="false" outlineLevel="0" collapsed="false">
      <c r="A420" s="10" t="s">
        <v>1444</v>
      </c>
      <c r="B420" s="11" t="s">
        <v>1445</v>
      </c>
      <c r="C420" s="11" t="s">
        <v>904</v>
      </c>
      <c r="D420" s="11" t="s">
        <v>406</v>
      </c>
      <c r="E420" s="11" t="s">
        <v>1446</v>
      </c>
      <c r="F420" s="12" t="s">
        <v>19</v>
      </c>
      <c r="G420" s="13" t="n">
        <v>39994</v>
      </c>
      <c r="H420" s="14" t="n">
        <v>2.2</v>
      </c>
    </row>
    <row r="421" customFormat="false" ht="12.75" hidden="false" customHeight="false" outlineLevel="0" collapsed="false">
      <c r="A421" s="10" t="s">
        <v>1447</v>
      </c>
      <c r="B421" s="11" t="s">
        <v>1448</v>
      </c>
      <c r="C421" s="11" t="s">
        <v>549</v>
      </c>
      <c r="D421" s="11" t="s">
        <v>406</v>
      </c>
      <c r="E421" s="11" t="s">
        <v>1449</v>
      </c>
      <c r="F421" s="12" t="s">
        <v>14</v>
      </c>
      <c r="G421" s="13" t="n">
        <v>39813</v>
      </c>
      <c r="H421" s="14" t="n">
        <v>2.7</v>
      </c>
    </row>
    <row r="422" customFormat="false" ht="12.75" hidden="false" customHeight="false" outlineLevel="0" collapsed="false">
      <c r="A422" s="10" t="s">
        <v>1450</v>
      </c>
      <c r="B422" s="11" t="s">
        <v>1451</v>
      </c>
      <c r="C422" s="11" t="s">
        <v>449</v>
      </c>
      <c r="D422" s="11" t="s">
        <v>406</v>
      </c>
      <c r="E422" s="11" t="s">
        <v>1452</v>
      </c>
      <c r="F422" s="12" t="s">
        <v>19</v>
      </c>
      <c r="G422" s="13" t="n">
        <v>39994</v>
      </c>
      <c r="H422" s="14" t="n">
        <v>2.8</v>
      </c>
    </row>
    <row r="423" customFormat="false" ht="12.75" hidden="false" customHeight="false" outlineLevel="0" collapsed="false">
      <c r="A423" s="10" t="s">
        <v>1453</v>
      </c>
      <c r="B423" s="11" t="s">
        <v>1454</v>
      </c>
      <c r="C423" s="11" t="s">
        <v>1455</v>
      </c>
      <c r="D423" s="11" t="s">
        <v>406</v>
      </c>
      <c r="E423" s="11" t="s">
        <v>1456</v>
      </c>
      <c r="F423" s="12" t="s">
        <v>19</v>
      </c>
      <c r="G423" s="13" t="n">
        <v>39691</v>
      </c>
      <c r="H423" s="14" t="n">
        <v>2.1</v>
      </c>
    </row>
    <row r="424" customFormat="false" ht="12.75" hidden="false" customHeight="false" outlineLevel="0" collapsed="false">
      <c r="A424" s="10" t="s">
        <v>1457</v>
      </c>
      <c r="B424" s="11" t="s">
        <v>1458</v>
      </c>
      <c r="C424" s="11" t="s">
        <v>405</v>
      </c>
      <c r="D424" s="11" t="s">
        <v>406</v>
      </c>
      <c r="E424" s="11" t="s">
        <v>1459</v>
      </c>
      <c r="F424" s="12" t="s">
        <v>19</v>
      </c>
      <c r="G424" s="13" t="n">
        <v>39994</v>
      </c>
      <c r="H424" s="14" t="n">
        <v>2.2</v>
      </c>
    </row>
    <row r="425" customFormat="false" ht="12.75" hidden="false" customHeight="false" outlineLevel="0" collapsed="false">
      <c r="A425" s="10" t="s">
        <v>1460</v>
      </c>
      <c r="B425" s="11" t="s">
        <v>1461</v>
      </c>
      <c r="C425" s="11" t="s">
        <v>572</v>
      </c>
      <c r="D425" s="11" t="s">
        <v>406</v>
      </c>
      <c r="E425" s="11" t="s">
        <v>1462</v>
      </c>
      <c r="F425" s="12" t="s">
        <v>14</v>
      </c>
      <c r="G425" s="13" t="n">
        <v>39813</v>
      </c>
      <c r="H425" s="14" t="n">
        <v>3</v>
      </c>
    </row>
    <row r="426" customFormat="false" ht="12.75" hidden="false" customHeight="false" outlineLevel="0" collapsed="false">
      <c r="A426" s="10" t="s">
        <v>1463</v>
      </c>
      <c r="B426" s="11" t="s">
        <v>1464</v>
      </c>
      <c r="C426" s="11" t="s">
        <v>1465</v>
      </c>
      <c r="D426" s="11" t="s">
        <v>406</v>
      </c>
      <c r="E426" s="11" t="s">
        <v>1466</v>
      </c>
      <c r="F426" s="12" t="s">
        <v>19</v>
      </c>
      <c r="G426" s="13" t="n">
        <v>39691</v>
      </c>
      <c r="H426" s="14" t="n">
        <v>3</v>
      </c>
    </row>
    <row r="427" customFormat="false" ht="12.75" hidden="false" customHeight="false" outlineLevel="0" collapsed="false">
      <c r="A427" s="10" t="s">
        <v>1467</v>
      </c>
      <c r="B427" s="11" t="s">
        <v>1468</v>
      </c>
      <c r="C427" s="11" t="s">
        <v>433</v>
      </c>
      <c r="D427" s="11" t="s">
        <v>406</v>
      </c>
      <c r="E427" s="11" t="s">
        <v>1469</v>
      </c>
      <c r="F427" s="12" t="s">
        <v>19</v>
      </c>
      <c r="G427" s="13" t="n">
        <v>39994</v>
      </c>
      <c r="H427" s="14" t="n">
        <v>2.2</v>
      </c>
    </row>
    <row r="428" customFormat="false" ht="12.75" hidden="false" customHeight="false" outlineLevel="0" collapsed="false">
      <c r="A428" s="10" t="s">
        <v>1470</v>
      </c>
      <c r="B428" s="11" t="s">
        <v>1471</v>
      </c>
      <c r="C428" s="11" t="s">
        <v>863</v>
      </c>
      <c r="D428" s="11" t="s">
        <v>406</v>
      </c>
      <c r="E428" s="11" t="s">
        <v>1472</v>
      </c>
      <c r="F428" s="12" t="s">
        <v>14</v>
      </c>
      <c r="G428" s="13" t="n">
        <v>39964</v>
      </c>
      <c r="H428" s="14" t="n">
        <v>1.7</v>
      </c>
    </row>
    <row r="429" customFormat="false" ht="12.75" hidden="false" customHeight="false" outlineLevel="0" collapsed="false">
      <c r="A429" s="10" t="s">
        <v>1473</v>
      </c>
      <c r="B429" s="11" t="s">
        <v>1474</v>
      </c>
      <c r="C429" s="11" t="s">
        <v>487</v>
      </c>
      <c r="D429" s="11" t="s">
        <v>406</v>
      </c>
      <c r="E429" s="11" t="s">
        <v>1475</v>
      </c>
      <c r="F429" s="12" t="s">
        <v>14</v>
      </c>
      <c r="G429" s="13" t="n">
        <v>39813</v>
      </c>
      <c r="H429" s="14" t="n">
        <v>2.2</v>
      </c>
    </row>
    <row r="430" customFormat="false" ht="12.75" hidden="false" customHeight="false" outlineLevel="0" collapsed="false">
      <c r="A430" s="10" t="s">
        <v>1476</v>
      </c>
      <c r="B430" s="11" t="s">
        <v>1477</v>
      </c>
      <c r="C430" s="11" t="s">
        <v>441</v>
      </c>
      <c r="D430" s="11" t="s">
        <v>406</v>
      </c>
      <c r="E430" s="11" t="s">
        <v>1478</v>
      </c>
      <c r="F430" s="12" t="s">
        <v>14</v>
      </c>
      <c r="G430" s="13" t="n">
        <v>39813</v>
      </c>
      <c r="H430" s="14" t="n">
        <v>0.4</v>
      </c>
    </row>
    <row r="431" customFormat="false" ht="12.75" hidden="false" customHeight="false" outlineLevel="0" collapsed="false">
      <c r="A431" s="10" t="s">
        <v>1479</v>
      </c>
      <c r="B431" s="11" t="s">
        <v>1480</v>
      </c>
      <c r="C431" s="11" t="s">
        <v>405</v>
      </c>
      <c r="D431" s="11" t="s">
        <v>406</v>
      </c>
      <c r="E431" s="11" t="s">
        <v>1481</v>
      </c>
      <c r="F431" s="12" t="s">
        <v>19</v>
      </c>
      <c r="G431" s="13" t="n">
        <v>39691</v>
      </c>
      <c r="H431" s="14" t="n">
        <v>3</v>
      </c>
    </row>
    <row r="432" customFormat="false" ht="12.75" hidden="false" customHeight="false" outlineLevel="0" collapsed="false">
      <c r="A432" s="10" t="s">
        <v>1482</v>
      </c>
      <c r="B432" s="11" t="s">
        <v>1483</v>
      </c>
      <c r="C432" s="11" t="s">
        <v>1484</v>
      </c>
      <c r="D432" s="11" t="s">
        <v>406</v>
      </c>
      <c r="E432" s="11" t="s">
        <v>1485</v>
      </c>
      <c r="F432" s="12" t="s">
        <v>19</v>
      </c>
      <c r="G432" s="13" t="n">
        <v>39994</v>
      </c>
      <c r="H432" s="14" t="n">
        <v>3</v>
      </c>
    </row>
    <row r="433" customFormat="false" ht="12.75" hidden="false" customHeight="false" outlineLevel="0" collapsed="false">
      <c r="A433" s="10" t="s">
        <v>1486</v>
      </c>
      <c r="B433" s="11" t="s">
        <v>1487</v>
      </c>
      <c r="C433" s="11" t="s">
        <v>461</v>
      </c>
      <c r="D433" s="11" t="s">
        <v>406</v>
      </c>
      <c r="E433" s="11" t="s">
        <v>1488</v>
      </c>
      <c r="F433" s="12" t="s">
        <v>19</v>
      </c>
      <c r="G433" s="13" t="n">
        <v>39994</v>
      </c>
      <c r="H433" s="14" t="n">
        <v>1.2</v>
      </c>
    </row>
    <row r="434" customFormat="false" ht="12.75" hidden="false" customHeight="false" outlineLevel="0" collapsed="false">
      <c r="A434" s="10" t="s">
        <v>1489</v>
      </c>
      <c r="B434" s="11" t="s">
        <v>1490</v>
      </c>
      <c r="C434" s="11" t="s">
        <v>1491</v>
      </c>
      <c r="D434" s="11" t="s">
        <v>406</v>
      </c>
      <c r="E434" s="11" t="s">
        <v>1492</v>
      </c>
      <c r="F434" s="12" t="s">
        <v>14</v>
      </c>
      <c r="G434" s="13" t="n">
        <v>39813</v>
      </c>
      <c r="H434" s="14" t="n">
        <v>1.9</v>
      </c>
    </row>
    <row r="435" customFormat="false" ht="12.75" hidden="false" customHeight="false" outlineLevel="0" collapsed="false">
      <c r="A435" s="10" t="s">
        <v>1493</v>
      </c>
      <c r="B435" s="11" t="s">
        <v>1494</v>
      </c>
      <c r="C435" s="11" t="s">
        <v>1495</v>
      </c>
      <c r="D435" s="11" t="s">
        <v>406</v>
      </c>
      <c r="E435" s="11" t="s">
        <v>1496</v>
      </c>
      <c r="F435" s="12" t="s">
        <v>14</v>
      </c>
      <c r="G435" s="13" t="n">
        <v>39994</v>
      </c>
      <c r="H435" s="14" t="n">
        <v>0.2</v>
      </c>
    </row>
    <row r="436" customFormat="false" ht="12.75" hidden="false" customHeight="false" outlineLevel="0" collapsed="false">
      <c r="A436" s="10" t="s">
        <v>1497</v>
      </c>
      <c r="B436" s="11" t="s">
        <v>1498</v>
      </c>
      <c r="C436" s="11" t="s">
        <v>1499</v>
      </c>
      <c r="D436" s="11" t="s">
        <v>406</v>
      </c>
      <c r="E436" s="11" t="s">
        <v>1500</v>
      </c>
      <c r="F436" s="12" t="s">
        <v>14</v>
      </c>
      <c r="G436" s="13" t="n">
        <v>39994</v>
      </c>
      <c r="H436" s="14" t="n">
        <v>2</v>
      </c>
    </row>
    <row r="437" customFormat="false" ht="12.75" hidden="false" customHeight="false" outlineLevel="0" collapsed="false">
      <c r="A437" s="10" t="s">
        <v>1501</v>
      </c>
      <c r="B437" s="11" t="s">
        <v>1502</v>
      </c>
      <c r="C437" s="11" t="s">
        <v>606</v>
      </c>
      <c r="D437" s="11" t="s">
        <v>406</v>
      </c>
      <c r="E437" s="11" t="s">
        <v>1503</v>
      </c>
      <c r="F437" s="12" t="s">
        <v>14</v>
      </c>
      <c r="G437" s="13" t="n">
        <v>39994</v>
      </c>
      <c r="H437" s="14" t="n">
        <v>1.7</v>
      </c>
    </row>
    <row r="438" customFormat="false" ht="12.75" hidden="false" customHeight="false" outlineLevel="0" collapsed="false">
      <c r="A438" s="10" t="s">
        <v>1504</v>
      </c>
      <c r="B438" s="11" t="s">
        <v>1502</v>
      </c>
      <c r="C438" s="11" t="s">
        <v>1505</v>
      </c>
      <c r="D438" s="11" t="s">
        <v>406</v>
      </c>
      <c r="E438" s="11" t="s">
        <v>1506</v>
      </c>
      <c r="F438" s="12" t="s">
        <v>14</v>
      </c>
      <c r="G438" s="13" t="n">
        <v>39813</v>
      </c>
      <c r="H438" s="14" t="n">
        <v>2.4</v>
      </c>
    </row>
    <row r="439" customFormat="false" ht="12.75" hidden="false" customHeight="false" outlineLevel="0" collapsed="false">
      <c r="A439" s="10" t="s">
        <v>1507</v>
      </c>
      <c r="B439" s="11" t="s">
        <v>1508</v>
      </c>
      <c r="C439" s="11" t="s">
        <v>1509</v>
      </c>
      <c r="D439" s="11" t="s">
        <v>406</v>
      </c>
      <c r="E439" s="11" t="s">
        <v>1510</v>
      </c>
      <c r="F439" s="12" t="s">
        <v>14</v>
      </c>
      <c r="G439" s="13" t="n">
        <v>39813</v>
      </c>
      <c r="H439" s="14" t="n">
        <v>2.8</v>
      </c>
    </row>
    <row r="440" customFormat="false" ht="12.75" hidden="false" customHeight="false" outlineLevel="0" collapsed="false">
      <c r="A440" s="10" t="s">
        <v>1511</v>
      </c>
      <c r="B440" s="11" t="s">
        <v>1512</v>
      </c>
      <c r="C440" s="11" t="s">
        <v>538</v>
      </c>
      <c r="D440" s="11" t="s">
        <v>406</v>
      </c>
      <c r="E440" s="11" t="s">
        <v>1513</v>
      </c>
      <c r="F440" s="12" t="s">
        <v>14</v>
      </c>
      <c r="G440" s="13" t="n">
        <v>39813</v>
      </c>
      <c r="H440" s="14" t="n">
        <v>-1</v>
      </c>
    </row>
    <row r="441" customFormat="false" ht="12.75" hidden="false" customHeight="false" outlineLevel="0" collapsed="false">
      <c r="A441" s="10" t="s">
        <v>1514</v>
      </c>
      <c r="B441" s="11" t="s">
        <v>1515</v>
      </c>
      <c r="C441" s="11" t="s">
        <v>405</v>
      </c>
      <c r="D441" s="11" t="s">
        <v>406</v>
      </c>
      <c r="E441" s="11" t="s">
        <v>1516</v>
      </c>
      <c r="F441" s="12" t="s">
        <v>14</v>
      </c>
      <c r="G441" s="13" t="n">
        <v>39813</v>
      </c>
      <c r="H441" s="14" t="n">
        <v>3</v>
      </c>
    </row>
    <row r="442" customFormat="false" ht="12.75" hidden="false" customHeight="false" outlineLevel="0" collapsed="false">
      <c r="A442" s="10" t="s">
        <v>1517</v>
      </c>
      <c r="B442" s="11" t="s">
        <v>1518</v>
      </c>
      <c r="C442" s="11" t="s">
        <v>658</v>
      </c>
      <c r="D442" s="11" t="s">
        <v>406</v>
      </c>
      <c r="E442" s="11" t="s">
        <v>1519</v>
      </c>
      <c r="F442" s="12" t="s">
        <v>14</v>
      </c>
      <c r="G442" s="13" t="n">
        <v>39813</v>
      </c>
      <c r="H442" s="14" t="n">
        <v>2.3</v>
      </c>
    </row>
    <row r="443" customFormat="false" ht="12.75" hidden="false" customHeight="false" outlineLevel="0" collapsed="false">
      <c r="A443" s="10" t="s">
        <v>1520</v>
      </c>
      <c r="B443" s="11" t="s">
        <v>1521</v>
      </c>
      <c r="C443" s="11" t="s">
        <v>743</v>
      </c>
      <c r="D443" s="11" t="s">
        <v>406</v>
      </c>
      <c r="E443" s="11" t="s">
        <v>1522</v>
      </c>
      <c r="F443" s="12" t="s">
        <v>14</v>
      </c>
      <c r="G443" s="13" t="n">
        <v>39813</v>
      </c>
      <c r="H443" s="14" t="n">
        <v>1.6</v>
      </c>
    </row>
    <row r="444" customFormat="false" ht="12.75" hidden="false" customHeight="false" outlineLevel="0" collapsed="false">
      <c r="A444" s="10" t="s">
        <v>1523</v>
      </c>
      <c r="B444" s="11" t="s">
        <v>1524</v>
      </c>
      <c r="C444" s="11" t="s">
        <v>1525</v>
      </c>
      <c r="D444" s="11" t="s">
        <v>406</v>
      </c>
      <c r="E444" s="11" t="s">
        <v>1526</v>
      </c>
      <c r="F444" s="12" t="s">
        <v>19</v>
      </c>
      <c r="G444" s="13" t="n">
        <v>39994</v>
      </c>
      <c r="H444" s="14" t="n">
        <v>3</v>
      </c>
    </row>
    <row r="445" customFormat="false" ht="12.75" hidden="false" customHeight="false" outlineLevel="0" collapsed="false">
      <c r="A445" s="10" t="s">
        <v>1527</v>
      </c>
      <c r="B445" s="11" t="s">
        <v>1528</v>
      </c>
      <c r="C445" s="11" t="s">
        <v>760</v>
      </c>
      <c r="D445" s="11" t="s">
        <v>406</v>
      </c>
      <c r="E445" s="11" t="s">
        <v>1529</v>
      </c>
      <c r="F445" s="12" t="s">
        <v>19</v>
      </c>
      <c r="G445" s="13" t="n">
        <v>39994</v>
      </c>
      <c r="H445" s="14" t="n">
        <v>2.2</v>
      </c>
    </row>
    <row r="446" customFormat="false" ht="12.75" hidden="false" customHeight="false" outlineLevel="0" collapsed="false">
      <c r="A446" s="10" t="s">
        <v>1530</v>
      </c>
      <c r="B446" s="11" t="s">
        <v>1531</v>
      </c>
      <c r="C446" s="11" t="s">
        <v>461</v>
      </c>
      <c r="D446" s="11" t="s">
        <v>406</v>
      </c>
      <c r="E446" s="11" t="s">
        <v>1532</v>
      </c>
      <c r="F446" s="12" t="s">
        <v>19</v>
      </c>
      <c r="G446" s="13" t="n">
        <v>39994</v>
      </c>
      <c r="H446" s="14" t="n">
        <v>2.2</v>
      </c>
    </row>
    <row r="447" customFormat="false" ht="12.75" hidden="false" customHeight="false" outlineLevel="0" collapsed="false">
      <c r="A447" s="10" t="s">
        <v>1533</v>
      </c>
      <c r="B447" s="11" t="s">
        <v>1534</v>
      </c>
      <c r="C447" s="11" t="s">
        <v>413</v>
      </c>
      <c r="D447" s="11" t="s">
        <v>406</v>
      </c>
      <c r="E447" s="11" t="s">
        <v>1535</v>
      </c>
      <c r="F447" s="12" t="s">
        <v>19</v>
      </c>
      <c r="G447" s="13" t="n">
        <v>39964</v>
      </c>
      <c r="H447" s="14" t="n">
        <v>2.4</v>
      </c>
    </row>
    <row r="448" customFormat="false" ht="12.75" hidden="false" customHeight="false" outlineLevel="0" collapsed="false">
      <c r="A448" s="10" t="s">
        <v>1536</v>
      </c>
      <c r="B448" s="11" t="s">
        <v>1537</v>
      </c>
      <c r="C448" s="11" t="s">
        <v>405</v>
      </c>
      <c r="D448" s="11" t="s">
        <v>406</v>
      </c>
      <c r="E448" s="11" t="s">
        <v>1538</v>
      </c>
      <c r="F448" s="12" t="s">
        <v>19</v>
      </c>
      <c r="G448" s="13" t="n">
        <v>39994</v>
      </c>
      <c r="H448" s="14" t="n">
        <v>2.2</v>
      </c>
    </row>
    <row r="449" customFormat="false" ht="12.75" hidden="false" customHeight="false" outlineLevel="0" collapsed="false">
      <c r="A449" s="10" t="s">
        <v>1539</v>
      </c>
      <c r="B449" s="11" t="s">
        <v>1540</v>
      </c>
      <c r="C449" s="11" t="s">
        <v>931</v>
      </c>
      <c r="D449" s="11" t="s">
        <v>406</v>
      </c>
      <c r="E449" s="11" t="s">
        <v>1541</v>
      </c>
      <c r="F449" s="12" t="s">
        <v>19</v>
      </c>
      <c r="G449" s="13" t="n">
        <v>39994</v>
      </c>
      <c r="H449" s="14" t="n">
        <v>2.2</v>
      </c>
    </row>
    <row r="450" customFormat="false" ht="12.75" hidden="false" customHeight="false" outlineLevel="0" collapsed="false">
      <c r="A450" s="10" t="s">
        <v>1542</v>
      </c>
      <c r="B450" s="11" t="s">
        <v>1543</v>
      </c>
      <c r="C450" s="11" t="s">
        <v>1336</v>
      </c>
      <c r="D450" s="11" t="s">
        <v>406</v>
      </c>
      <c r="E450" s="11" t="s">
        <v>1544</v>
      </c>
      <c r="F450" s="12" t="s">
        <v>19</v>
      </c>
      <c r="G450" s="13" t="n">
        <v>39994</v>
      </c>
      <c r="H450" s="14" t="n">
        <v>1.6</v>
      </c>
    </row>
    <row r="451" customFormat="false" ht="12.75" hidden="false" customHeight="false" outlineLevel="0" collapsed="false">
      <c r="A451" s="10" t="s">
        <v>1545</v>
      </c>
      <c r="B451" s="11" t="s">
        <v>1546</v>
      </c>
      <c r="C451" s="11" t="s">
        <v>1547</v>
      </c>
      <c r="D451" s="11" t="s">
        <v>406</v>
      </c>
      <c r="E451" s="11" t="s">
        <v>1548</v>
      </c>
      <c r="F451" s="12" t="s">
        <v>14</v>
      </c>
      <c r="G451" s="13" t="n">
        <v>39813</v>
      </c>
      <c r="H451" s="14" t="n">
        <v>2.4</v>
      </c>
    </row>
    <row r="452" customFormat="false" ht="12.75" hidden="false" customHeight="false" outlineLevel="0" collapsed="false">
      <c r="A452" s="10" t="s">
        <v>1549</v>
      </c>
      <c r="B452" s="11" t="s">
        <v>1550</v>
      </c>
      <c r="C452" s="11" t="s">
        <v>996</v>
      </c>
      <c r="D452" s="11" t="s">
        <v>406</v>
      </c>
      <c r="E452" s="11" t="s">
        <v>1551</v>
      </c>
      <c r="F452" s="12" t="s">
        <v>19</v>
      </c>
      <c r="G452" s="13" t="n">
        <v>39994</v>
      </c>
      <c r="H452" s="14" t="n">
        <v>0.5</v>
      </c>
    </row>
    <row r="453" customFormat="false" ht="12.75" hidden="false" customHeight="false" outlineLevel="0" collapsed="false">
      <c r="A453" s="10" t="s">
        <v>1552</v>
      </c>
      <c r="B453" s="11" t="s">
        <v>1553</v>
      </c>
      <c r="C453" s="11" t="s">
        <v>1130</v>
      </c>
      <c r="D453" s="11" t="s">
        <v>406</v>
      </c>
      <c r="E453" s="11" t="s">
        <v>1554</v>
      </c>
      <c r="F453" s="12" t="s">
        <v>14</v>
      </c>
      <c r="G453" s="13" t="n">
        <v>39994</v>
      </c>
      <c r="H453" s="14" t="n">
        <v>0.4</v>
      </c>
    </row>
    <row r="454" customFormat="false" ht="12.75" hidden="false" customHeight="false" outlineLevel="0" collapsed="false">
      <c r="A454" s="10" t="s">
        <v>1555</v>
      </c>
      <c r="B454" s="11" t="s">
        <v>1556</v>
      </c>
      <c r="C454" s="11" t="s">
        <v>764</v>
      </c>
      <c r="D454" s="11" t="s">
        <v>406</v>
      </c>
      <c r="E454" s="11" t="s">
        <v>1557</v>
      </c>
      <c r="F454" s="12" t="s">
        <v>14</v>
      </c>
      <c r="G454" s="13" t="n">
        <v>39813</v>
      </c>
      <c r="H454" s="14" t="n">
        <v>2.2</v>
      </c>
    </row>
    <row r="455" customFormat="false" ht="12.75" hidden="false" customHeight="false" outlineLevel="0" collapsed="false">
      <c r="A455" s="10" t="s">
        <v>1558</v>
      </c>
      <c r="B455" s="11" t="s">
        <v>1559</v>
      </c>
      <c r="C455" s="11" t="s">
        <v>405</v>
      </c>
      <c r="D455" s="11" t="s">
        <v>406</v>
      </c>
      <c r="E455" s="11" t="s">
        <v>1560</v>
      </c>
      <c r="F455" s="12" t="s">
        <v>14</v>
      </c>
      <c r="G455" s="13" t="n">
        <v>39813</v>
      </c>
      <c r="H455" s="14" t="n">
        <v>1.4</v>
      </c>
    </row>
    <row r="456" customFormat="false" ht="12.75" hidden="false" customHeight="false" outlineLevel="0" collapsed="false">
      <c r="A456" s="10" t="s">
        <v>1561</v>
      </c>
      <c r="B456" s="11" t="s">
        <v>1562</v>
      </c>
      <c r="C456" s="11" t="s">
        <v>1563</v>
      </c>
      <c r="D456" s="11" t="s">
        <v>406</v>
      </c>
      <c r="E456" s="11" t="s">
        <v>1564</v>
      </c>
      <c r="F456" s="12" t="s">
        <v>14</v>
      </c>
      <c r="G456" s="13" t="n">
        <v>39813</v>
      </c>
      <c r="H456" s="14" t="n">
        <v>2.7</v>
      </c>
    </row>
    <row r="457" customFormat="false" ht="12.75" hidden="false" customHeight="false" outlineLevel="0" collapsed="false">
      <c r="A457" s="10" t="s">
        <v>1565</v>
      </c>
      <c r="B457" s="11" t="s">
        <v>1566</v>
      </c>
      <c r="C457" s="11" t="s">
        <v>405</v>
      </c>
      <c r="D457" s="11" t="s">
        <v>406</v>
      </c>
      <c r="E457" s="11" t="s">
        <v>1567</v>
      </c>
      <c r="F457" s="12" t="s">
        <v>14</v>
      </c>
      <c r="G457" s="13" t="n">
        <v>39813</v>
      </c>
      <c r="H457" s="14" t="n">
        <v>2</v>
      </c>
    </row>
    <row r="458" customFormat="false" ht="12.75" hidden="false" customHeight="false" outlineLevel="0" collapsed="false">
      <c r="A458" s="10" t="s">
        <v>1568</v>
      </c>
      <c r="B458" s="11" t="s">
        <v>1569</v>
      </c>
      <c r="C458" s="11" t="s">
        <v>474</v>
      </c>
      <c r="D458" s="11" t="s">
        <v>406</v>
      </c>
      <c r="E458" s="11" t="s">
        <v>1570</v>
      </c>
      <c r="F458" s="12" t="s">
        <v>14</v>
      </c>
      <c r="G458" s="13" t="n">
        <v>39813</v>
      </c>
      <c r="H458" s="14" t="n">
        <v>2.2</v>
      </c>
    </row>
    <row r="459" customFormat="false" ht="12.75" hidden="false" customHeight="false" outlineLevel="0" collapsed="false">
      <c r="A459" s="10" t="s">
        <v>1571</v>
      </c>
      <c r="B459" s="11" t="s">
        <v>1572</v>
      </c>
      <c r="C459" s="11" t="s">
        <v>417</v>
      </c>
      <c r="D459" s="11" t="s">
        <v>406</v>
      </c>
      <c r="E459" s="11" t="s">
        <v>1573</v>
      </c>
      <c r="F459" s="12" t="s">
        <v>14</v>
      </c>
      <c r="G459" s="13" t="n">
        <v>39782</v>
      </c>
      <c r="H459" s="14" t="n">
        <v>2.5</v>
      </c>
    </row>
    <row r="460" customFormat="false" ht="12.75" hidden="false" customHeight="false" outlineLevel="0" collapsed="false">
      <c r="A460" s="10" t="s">
        <v>1574</v>
      </c>
      <c r="B460" s="11" t="s">
        <v>1575</v>
      </c>
      <c r="C460" s="11" t="s">
        <v>1491</v>
      </c>
      <c r="D460" s="11" t="s">
        <v>406</v>
      </c>
      <c r="E460" s="11" t="s">
        <v>1576</v>
      </c>
      <c r="F460" s="12" t="s">
        <v>19</v>
      </c>
      <c r="G460" s="13" t="n">
        <v>39994</v>
      </c>
      <c r="H460" s="14" t="n">
        <v>2.3</v>
      </c>
    </row>
    <row r="461" customFormat="false" ht="12.75" hidden="false" customHeight="false" outlineLevel="0" collapsed="false">
      <c r="A461" s="10" t="s">
        <v>1577</v>
      </c>
      <c r="B461" s="11" t="s">
        <v>1578</v>
      </c>
      <c r="C461" s="11" t="s">
        <v>920</v>
      </c>
      <c r="D461" s="11" t="s">
        <v>406</v>
      </c>
      <c r="E461" s="11" t="s">
        <v>1579</v>
      </c>
      <c r="F461" s="12" t="s">
        <v>19</v>
      </c>
      <c r="G461" s="13" t="n">
        <v>39994</v>
      </c>
      <c r="H461" s="14" t="n">
        <v>2.2</v>
      </c>
    </row>
    <row r="462" customFormat="false" ht="12.75" hidden="false" customHeight="false" outlineLevel="0" collapsed="false">
      <c r="A462" s="10" t="s">
        <v>1580</v>
      </c>
      <c r="B462" s="11" t="s">
        <v>1581</v>
      </c>
      <c r="C462" s="11" t="s">
        <v>855</v>
      </c>
      <c r="D462" s="11" t="s">
        <v>406</v>
      </c>
      <c r="E462" s="11" t="s">
        <v>1582</v>
      </c>
      <c r="F462" s="12" t="s">
        <v>19</v>
      </c>
      <c r="G462" s="13" t="n">
        <v>39994</v>
      </c>
      <c r="H462" s="14" t="n">
        <v>2.2</v>
      </c>
    </row>
    <row r="463" customFormat="false" ht="12.75" hidden="false" customHeight="false" outlineLevel="0" collapsed="false">
      <c r="A463" s="10" t="s">
        <v>1583</v>
      </c>
      <c r="B463" s="11" t="s">
        <v>1584</v>
      </c>
      <c r="C463" s="11" t="s">
        <v>1455</v>
      </c>
      <c r="D463" s="11" t="s">
        <v>406</v>
      </c>
      <c r="E463" s="11" t="s">
        <v>1585</v>
      </c>
      <c r="F463" s="12" t="s">
        <v>19</v>
      </c>
      <c r="G463" s="13" t="n">
        <v>39994</v>
      </c>
      <c r="H463" s="14" t="n">
        <v>1.8</v>
      </c>
    </row>
    <row r="464" customFormat="false" ht="12.75" hidden="false" customHeight="false" outlineLevel="0" collapsed="false">
      <c r="A464" s="10" t="s">
        <v>1586</v>
      </c>
      <c r="B464" s="11" t="s">
        <v>1587</v>
      </c>
      <c r="C464" s="11" t="s">
        <v>1588</v>
      </c>
      <c r="D464" s="11" t="s">
        <v>406</v>
      </c>
      <c r="E464" s="11" t="s">
        <v>1589</v>
      </c>
      <c r="F464" s="12" t="s">
        <v>19</v>
      </c>
      <c r="G464" s="13" t="n">
        <v>39994</v>
      </c>
      <c r="H464" s="14" t="n">
        <v>2.2</v>
      </c>
    </row>
    <row r="465" customFormat="false" ht="12.75" hidden="false" customHeight="false" outlineLevel="0" collapsed="false">
      <c r="A465" s="10" t="s">
        <v>1590</v>
      </c>
      <c r="B465" s="11" t="s">
        <v>1591</v>
      </c>
      <c r="C465" s="11" t="s">
        <v>764</v>
      </c>
      <c r="D465" s="11" t="s">
        <v>406</v>
      </c>
      <c r="E465" s="11" t="s">
        <v>1592</v>
      </c>
      <c r="F465" s="12" t="s">
        <v>19</v>
      </c>
      <c r="G465" s="13" t="n">
        <v>39994</v>
      </c>
      <c r="H465" s="14" t="n">
        <v>1.8</v>
      </c>
    </row>
    <row r="466" customFormat="false" ht="12.75" hidden="false" customHeight="false" outlineLevel="0" collapsed="false">
      <c r="A466" s="10" t="s">
        <v>1593</v>
      </c>
      <c r="B466" s="11" t="s">
        <v>1594</v>
      </c>
      <c r="C466" s="11" t="s">
        <v>405</v>
      </c>
      <c r="D466" s="11" t="s">
        <v>406</v>
      </c>
      <c r="E466" s="11" t="s">
        <v>1595</v>
      </c>
      <c r="F466" s="12" t="s">
        <v>19</v>
      </c>
      <c r="G466" s="13" t="n">
        <v>39660</v>
      </c>
      <c r="H466" s="14" t="n">
        <v>2.6</v>
      </c>
    </row>
    <row r="467" customFormat="false" ht="12.75" hidden="false" customHeight="false" outlineLevel="0" collapsed="false">
      <c r="A467" s="10" t="s">
        <v>1596</v>
      </c>
      <c r="B467" s="11" t="s">
        <v>1597</v>
      </c>
      <c r="C467" s="11" t="s">
        <v>433</v>
      </c>
      <c r="D467" s="11" t="s">
        <v>406</v>
      </c>
      <c r="E467" s="11" t="s">
        <v>1598</v>
      </c>
      <c r="F467" s="12" t="s">
        <v>19</v>
      </c>
      <c r="G467" s="13" t="n">
        <v>39994</v>
      </c>
      <c r="H467" s="14" t="n">
        <v>2.4</v>
      </c>
    </row>
    <row r="468" customFormat="false" ht="12.75" hidden="false" customHeight="false" outlineLevel="0" collapsed="false">
      <c r="A468" s="10" t="s">
        <v>1599</v>
      </c>
      <c r="B468" s="11" t="s">
        <v>1600</v>
      </c>
      <c r="C468" s="11" t="s">
        <v>405</v>
      </c>
      <c r="D468" s="11" t="s">
        <v>406</v>
      </c>
      <c r="E468" s="11" t="s">
        <v>1601</v>
      </c>
      <c r="F468" s="12" t="s">
        <v>19</v>
      </c>
      <c r="G468" s="13" t="n">
        <v>39813</v>
      </c>
      <c r="H468" s="14" t="n">
        <v>2.9</v>
      </c>
    </row>
    <row r="469" customFormat="false" ht="12.75" hidden="false" customHeight="false" outlineLevel="0" collapsed="false">
      <c r="A469" s="10" t="s">
        <v>1602</v>
      </c>
      <c r="B469" s="11" t="s">
        <v>1603</v>
      </c>
      <c r="C469" s="11" t="s">
        <v>405</v>
      </c>
      <c r="D469" s="11" t="s">
        <v>406</v>
      </c>
      <c r="E469" s="11" t="s">
        <v>1604</v>
      </c>
      <c r="F469" s="12" t="s">
        <v>19</v>
      </c>
      <c r="G469" s="13" t="n">
        <v>39813</v>
      </c>
      <c r="H469" s="14" t="n">
        <v>1.8</v>
      </c>
    </row>
    <row r="470" customFormat="false" ht="12.75" hidden="false" customHeight="false" outlineLevel="0" collapsed="false">
      <c r="A470" s="10" t="s">
        <v>1605</v>
      </c>
      <c r="B470" s="11" t="s">
        <v>1606</v>
      </c>
      <c r="C470" s="11" t="s">
        <v>1607</v>
      </c>
      <c r="D470" s="11" t="s">
        <v>1608</v>
      </c>
      <c r="E470" s="11" t="s">
        <v>1609</v>
      </c>
      <c r="F470" s="12" t="s">
        <v>14</v>
      </c>
      <c r="G470" s="13" t="n">
        <v>39994</v>
      </c>
      <c r="H470" s="14" t="n">
        <v>0.2</v>
      </c>
    </row>
    <row r="471" customFormat="false" ht="12.75" hidden="false" customHeight="false" outlineLevel="0" collapsed="false">
      <c r="A471" s="10" t="s">
        <v>1610</v>
      </c>
      <c r="B471" s="11" t="s">
        <v>1611</v>
      </c>
      <c r="C471" s="11" t="s">
        <v>1612</v>
      </c>
      <c r="D471" s="11" t="s">
        <v>1608</v>
      </c>
      <c r="E471" s="11" t="s">
        <v>1613</v>
      </c>
      <c r="F471" s="12" t="s">
        <v>14</v>
      </c>
      <c r="G471" s="13" t="n">
        <v>39813</v>
      </c>
      <c r="H471" s="14" t="n">
        <v>-1</v>
      </c>
    </row>
    <row r="472" customFormat="false" ht="12.75" hidden="false" customHeight="false" outlineLevel="0" collapsed="false">
      <c r="A472" s="10" t="s">
        <v>1614</v>
      </c>
      <c r="B472" s="11" t="s">
        <v>1615</v>
      </c>
      <c r="C472" s="11" t="s">
        <v>1616</v>
      </c>
      <c r="D472" s="11" t="s">
        <v>1608</v>
      </c>
      <c r="E472" s="11" t="s">
        <v>1617</v>
      </c>
      <c r="F472" s="12" t="s">
        <v>14</v>
      </c>
      <c r="G472" s="13" t="n">
        <v>39813</v>
      </c>
      <c r="H472" s="14" t="n">
        <v>1.6</v>
      </c>
    </row>
    <row r="473" customFormat="false" ht="12.75" hidden="false" customHeight="false" outlineLevel="0" collapsed="false">
      <c r="A473" s="10" t="s">
        <v>1618</v>
      </c>
      <c r="B473" s="11" t="s">
        <v>1619</v>
      </c>
      <c r="C473" s="11" t="s">
        <v>1620</v>
      </c>
      <c r="D473" s="11" t="s">
        <v>1608</v>
      </c>
      <c r="E473" s="11" t="s">
        <v>1621</v>
      </c>
      <c r="F473" s="12" t="s">
        <v>14</v>
      </c>
      <c r="G473" s="13" t="n">
        <v>39813</v>
      </c>
      <c r="H473" s="14" t="n">
        <v>-0.7</v>
      </c>
    </row>
    <row r="474" customFormat="false" ht="12.75" hidden="false" customHeight="false" outlineLevel="0" collapsed="false">
      <c r="A474" s="10" t="s">
        <v>1622</v>
      </c>
      <c r="B474" s="11" t="s">
        <v>1623</v>
      </c>
      <c r="C474" s="11" t="s">
        <v>1616</v>
      </c>
      <c r="D474" s="11" t="s">
        <v>1608</v>
      </c>
      <c r="E474" s="11" t="s">
        <v>1624</v>
      </c>
      <c r="F474" s="12" t="s">
        <v>14</v>
      </c>
      <c r="G474" s="13" t="n">
        <v>39691</v>
      </c>
      <c r="H474" s="14" t="n">
        <v>1.6</v>
      </c>
    </row>
    <row r="475" customFormat="false" ht="12.75" hidden="false" customHeight="false" outlineLevel="0" collapsed="false">
      <c r="A475" s="10" t="s">
        <v>1625</v>
      </c>
      <c r="B475" s="11" t="s">
        <v>1626</v>
      </c>
      <c r="C475" s="11" t="s">
        <v>1620</v>
      </c>
      <c r="D475" s="11" t="s">
        <v>1608</v>
      </c>
      <c r="E475" s="11" t="s">
        <v>1627</v>
      </c>
      <c r="F475" s="12" t="s">
        <v>19</v>
      </c>
      <c r="G475" s="13" t="n">
        <v>39813</v>
      </c>
      <c r="H475" s="14" t="n">
        <v>1.6</v>
      </c>
    </row>
    <row r="476" customFormat="false" ht="12.75" hidden="false" customHeight="false" outlineLevel="0" collapsed="false">
      <c r="A476" s="10" t="s">
        <v>1628</v>
      </c>
      <c r="B476" s="11" t="s">
        <v>1629</v>
      </c>
      <c r="C476" s="11" t="s">
        <v>1616</v>
      </c>
      <c r="D476" s="11" t="s">
        <v>1608</v>
      </c>
      <c r="E476" s="11" t="s">
        <v>1630</v>
      </c>
      <c r="F476" s="12" t="s">
        <v>14</v>
      </c>
      <c r="G476" s="13" t="n">
        <v>39813</v>
      </c>
      <c r="H476" s="14" t="n">
        <v>2.6</v>
      </c>
    </row>
    <row r="477" customFormat="false" ht="12.75" hidden="false" customHeight="false" outlineLevel="0" collapsed="false">
      <c r="A477" s="10" t="s">
        <v>1631</v>
      </c>
      <c r="B477" s="11" t="s">
        <v>1632</v>
      </c>
      <c r="C477" s="11" t="s">
        <v>1616</v>
      </c>
      <c r="D477" s="11" t="s">
        <v>1608</v>
      </c>
      <c r="E477" s="11" t="s">
        <v>1633</v>
      </c>
      <c r="F477" s="12" t="s">
        <v>19</v>
      </c>
      <c r="G477" s="13" t="n">
        <v>39813</v>
      </c>
      <c r="H477" s="14" t="n">
        <v>2.2</v>
      </c>
    </row>
    <row r="478" customFormat="false" ht="12.75" hidden="false" customHeight="false" outlineLevel="0" collapsed="false">
      <c r="A478" s="10" t="s">
        <v>1634</v>
      </c>
      <c r="B478" s="11" t="s">
        <v>1635</v>
      </c>
      <c r="C478" s="11" t="s">
        <v>1636</v>
      </c>
      <c r="D478" s="11" t="s">
        <v>1608</v>
      </c>
      <c r="E478" s="11" t="s">
        <v>1637</v>
      </c>
      <c r="F478" s="12" t="s">
        <v>19</v>
      </c>
      <c r="G478" s="13" t="n">
        <v>39994</v>
      </c>
      <c r="H478" s="14" t="n">
        <v>2.2</v>
      </c>
    </row>
    <row r="479" customFormat="false" ht="12.75" hidden="false" customHeight="false" outlineLevel="0" collapsed="false">
      <c r="A479" s="10" t="s">
        <v>1638</v>
      </c>
      <c r="B479" s="11" t="s">
        <v>1639</v>
      </c>
      <c r="C479" s="11" t="s">
        <v>1640</v>
      </c>
      <c r="D479" s="11" t="s">
        <v>1608</v>
      </c>
      <c r="E479" s="11" t="s">
        <v>1641</v>
      </c>
      <c r="F479" s="12" t="s">
        <v>19</v>
      </c>
      <c r="G479" s="13" t="n">
        <v>39994</v>
      </c>
      <c r="H479" s="14" t="n">
        <v>3</v>
      </c>
    </row>
    <row r="480" customFormat="false" ht="12.75" hidden="false" customHeight="false" outlineLevel="0" collapsed="false">
      <c r="A480" s="10" t="s">
        <v>1642</v>
      </c>
      <c r="B480" s="11" t="s">
        <v>1643</v>
      </c>
      <c r="C480" s="11" t="s">
        <v>1616</v>
      </c>
      <c r="D480" s="11" t="s">
        <v>1608</v>
      </c>
      <c r="E480" s="11" t="s">
        <v>1644</v>
      </c>
      <c r="F480" s="12" t="s">
        <v>19</v>
      </c>
      <c r="G480" s="13" t="n">
        <v>39994</v>
      </c>
      <c r="H480" s="14" t="n">
        <v>2</v>
      </c>
    </row>
    <row r="481" customFormat="false" ht="12.75" hidden="false" customHeight="false" outlineLevel="0" collapsed="false">
      <c r="A481" s="10" t="s">
        <v>1645</v>
      </c>
      <c r="B481" s="11" t="s">
        <v>1646</v>
      </c>
      <c r="C481" s="11" t="s">
        <v>1636</v>
      </c>
      <c r="D481" s="11" t="s">
        <v>1608</v>
      </c>
      <c r="E481" s="11" t="s">
        <v>1647</v>
      </c>
      <c r="F481" s="12" t="s">
        <v>14</v>
      </c>
      <c r="G481" s="13" t="n">
        <v>39813</v>
      </c>
      <c r="H481" s="14" t="n">
        <v>3</v>
      </c>
    </row>
    <row r="482" customFormat="false" ht="12.75" hidden="false" customHeight="false" outlineLevel="0" collapsed="false">
      <c r="A482" s="10" t="s">
        <v>1648</v>
      </c>
      <c r="B482" s="11" t="s">
        <v>1649</v>
      </c>
      <c r="C482" s="11" t="s">
        <v>1636</v>
      </c>
      <c r="D482" s="11" t="s">
        <v>1608</v>
      </c>
      <c r="E482" s="11" t="s">
        <v>1650</v>
      </c>
      <c r="F482" s="12" t="s">
        <v>14</v>
      </c>
      <c r="G482" s="13" t="n">
        <v>39813</v>
      </c>
      <c r="H482" s="14" t="n">
        <v>3</v>
      </c>
    </row>
    <row r="483" customFormat="false" ht="12.75" hidden="false" customHeight="false" outlineLevel="0" collapsed="false">
      <c r="A483" s="10" t="s">
        <v>1651</v>
      </c>
      <c r="B483" s="11" t="s">
        <v>1652</v>
      </c>
      <c r="C483" s="11" t="s">
        <v>1616</v>
      </c>
      <c r="D483" s="11" t="s">
        <v>1608</v>
      </c>
      <c r="E483" s="11" t="s">
        <v>1653</v>
      </c>
      <c r="F483" s="12" t="s">
        <v>14</v>
      </c>
      <c r="G483" s="13" t="n">
        <v>39813</v>
      </c>
      <c r="H483" s="14" t="n">
        <v>2.7</v>
      </c>
    </row>
    <row r="484" customFormat="false" ht="12.75" hidden="false" customHeight="false" outlineLevel="0" collapsed="false">
      <c r="A484" s="10" t="s">
        <v>1654</v>
      </c>
      <c r="B484" s="11" t="s">
        <v>1655</v>
      </c>
      <c r="C484" s="11" t="s">
        <v>1616</v>
      </c>
      <c r="D484" s="11" t="s">
        <v>1608</v>
      </c>
      <c r="E484" s="11" t="s">
        <v>1656</v>
      </c>
      <c r="F484" s="12" t="s">
        <v>14</v>
      </c>
      <c r="G484" s="13" t="n">
        <v>39813</v>
      </c>
      <c r="H484" s="14" t="n">
        <v>3</v>
      </c>
    </row>
    <row r="485" customFormat="false" ht="12.75" hidden="false" customHeight="false" outlineLevel="0" collapsed="false">
      <c r="A485" s="10" t="s">
        <v>1657</v>
      </c>
      <c r="B485" s="11" t="s">
        <v>1658</v>
      </c>
      <c r="C485" s="11" t="s">
        <v>1616</v>
      </c>
      <c r="D485" s="11" t="s">
        <v>1608</v>
      </c>
      <c r="E485" s="11" t="s">
        <v>1659</v>
      </c>
      <c r="F485" s="12" t="s">
        <v>14</v>
      </c>
      <c r="G485" s="13" t="n">
        <v>39752</v>
      </c>
      <c r="H485" s="14" t="n">
        <v>0</v>
      </c>
    </row>
    <row r="486" customFormat="false" ht="12.75" hidden="false" customHeight="false" outlineLevel="0" collapsed="false">
      <c r="A486" s="10" t="s">
        <v>1660</v>
      </c>
      <c r="B486" s="11" t="s">
        <v>1661</v>
      </c>
      <c r="C486" s="11" t="s">
        <v>1662</v>
      </c>
      <c r="D486" s="11" t="s">
        <v>1608</v>
      </c>
      <c r="E486" s="11" t="s">
        <v>1663</v>
      </c>
      <c r="F486" s="12" t="s">
        <v>19</v>
      </c>
      <c r="G486" s="13" t="n">
        <v>39994</v>
      </c>
      <c r="H486" s="14" t="n">
        <v>1.4</v>
      </c>
    </row>
    <row r="487" customFormat="false" ht="12.75" hidden="false" customHeight="false" outlineLevel="0" collapsed="false">
      <c r="A487" s="10" t="s">
        <v>1664</v>
      </c>
      <c r="B487" s="11" t="s">
        <v>1665</v>
      </c>
      <c r="C487" s="11" t="s">
        <v>1666</v>
      </c>
      <c r="D487" s="11" t="s">
        <v>1608</v>
      </c>
      <c r="E487" s="11" t="s">
        <v>1667</v>
      </c>
      <c r="F487" s="12" t="s">
        <v>14</v>
      </c>
      <c r="G487" s="13" t="n">
        <v>39813</v>
      </c>
      <c r="H487" s="14" t="n">
        <v>2.1</v>
      </c>
    </row>
    <row r="488" customFormat="false" ht="12.75" hidden="false" customHeight="false" outlineLevel="0" collapsed="false">
      <c r="A488" s="10" t="s">
        <v>1668</v>
      </c>
      <c r="B488" s="11" t="s">
        <v>1669</v>
      </c>
      <c r="C488" s="11" t="s">
        <v>1670</v>
      </c>
      <c r="D488" s="11" t="s">
        <v>1608</v>
      </c>
      <c r="E488" s="11" t="s">
        <v>1671</v>
      </c>
      <c r="F488" s="12" t="s">
        <v>14</v>
      </c>
      <c r="G488" s="13" t="n">
        <v>39813</v>
      </c>
      <c r="H488" s="14" t="n">
        <v>2.5</v>
      </c>
    </row>
    <row r="489" customFormat="false" ht="12.75" hidden="false" customHeight="false" outlineLevel="0" collapsed="false">
      <c r="A489" s="10" t="s">
        <v>1672</v>
      </c>
      <c r="B489" s="11" t="s">
        <v>1673</v>
      </c>
      <c r="C489" s="11" t="s">
        <v>1616</v>
      </c>
      <c r="D489" s="11" t="s">
        <v>1608</v>
      </c>
      <c r="E489" s="11" t="s">
        <v>1674</v>
      </c>
      <c r="F489" s="12" t="s">
        <v>14</v>
      </c>
      <c r="G489" s="13" t="n">
        <v>39813</v>
      </c>
      <c r="H489" s="14" t="n">
        <v>2.4</v>
      </c>
    </row>
    <row r="490" customFormat="false" ht="12.75" hidden="false" customHeight="false" outlineLevel="0" collapsed="false">
      <c r="A490" s="10" t="s">
        <v>1675</v>
      </c>
      <c r="B490" s="11" t="s">
        <v>1676</v>
      </c>
      <c r="C490" s="11" t="s">
        <v>1616</v>
      </c>
      <c r="D490" s="11" t="s">
        <v>1608</v>
      </c>
      <c r="E490" s="11" t="s">
        <v>1677</v>
      </c>
      <c r="F490" s="12" t="s">
        <v>19</v>
      </c>
      <c r="G490" s="13" t="n">
        <v>39964</v>
      </c>
      <c r="H490" s="14" t="n">
        <v>2.2</v>
      </c>
    </row>
    <row r="491" customFormat="false" ht="12.75" hidden="false" customHeight="false" outlineLevel="0" collapsed="false">
      <c r="A491" s="10" t="s">
        <v>1678</v>
      </c>
      <c r="B491" s="11" t="s">
        <v>1679</v>
      </c>
      <c r="C491" s="11" t="s">
        <v>1670</v>
      </c>
      <c r="D491" s="11" t="s">
        <v>1608</v>
      </c>
      <c r="E491" s="11" t="s">
        <v>1680</v>
      </c>
      <c r="F491" s="12" t="s">
        <v>14</v>
      </c>
      <c r="G491" s="13" t="n">
        <v>39813</v>
      </c>
      <c r="H491" s="14" t="n">
        <v>1.5</v>
      </c>
    </row>
    <row r="492" customFormat="false" ht="12.75" hidden="false" customHeight="false" outlineLevel="0" collapsed="false">
      <c r="A492" s="10" t="s">
        <v>1681</v>
      </c>
      <c r="B492" s="11" t="s">
        <v>1682</v>
      </c>
      <c r="C492" s="11" t="s">
        <v>1683</v>
      </c>
      <c r="D492" s="11" t="s">
        <v>1608</v>
      </c>
      <c r="E492" s="11" t="s">
        <v>1684</v>
      </c>
      <c r="F492" s="12" t="s">
        <v>19</v>
      </c>
      <c r="G492" s="13" t="n">
        <v>39813</v>
      </c>
      <c r="H492" s="14" t="n">
        <v>1.5</v>
      </c>
    </row>
    <row r="493" customFormat="false" ht="12.75" hidden="false" customHeight="false" outlineLevel="0" collapsed="false">
      <c r="A493" s="10" t="s">
        <v>1685</v>
      </c>
      <c r="B493" s="11" t="s">
        <v>1686</v>
      </c>
      <c r="C493" s="11" t="s">
        <v>1640</v>
      </c>
      <c r="D493" s="11" t="s">
        <v>1608</v>
      </c>
      <c r="E493" s="11" t="s">
        <v>1687</v>
      </c>
      <c r="F493" s="12" t="s">
        <v>14</v>
      </c>
      <c r="G493" s="13" t="n">
        <v>39813</v>
      </c>
      <c r="H493" s="14" t="n">
        <v>1.7</v>
      </c>
    </row>
    <row r="494" customFormat="false" ht="12.75" hidden="false" customHeight="false" outlineLevel="0" collapsed="false">
      <c r="A494" s="10" t="s">
        <v>1688</v>
      </c>
      <c r="B494" s="11" t="s">
        <v>1689</v>
      </c>
      <c r="C494" s="11" t="s">
        <v>1640</v>
      </c>
      <c r="D494" s="11" t="s">
        <v>1608</v>
      </c>
      <c r="E494" s="11" t="s">
        <v>1690</v>
      </c>
      <c r="F494" s="12" t="s">
        <v>14</v>
      </c>
      <c r="G494" s="13" t="n">
        <v>39813</v>
      </c>
      <c r="H494" s="14" t="n">
        <v>1.5</v>
      </c>
    </row>
    <row r="495" customFormat="false" ht="12.75" hidden="false" customHeight="false" outlineLevel="0" collapsed="false">
      <c r="A495" s="10" t="s">
        <v>1691</v>
      </c>
      <c r="B495" s="11" t="s">
        <v>1692</v>
      </c>
      <c r="C495" s="11" t="s">
        <v>1640</v>
      </c>
      <c r="D495" s="11" t="s">
        <v>1608</v>
      </c>
      <c r="E495" s="11" t="s">
        <v>1693</v>
      </c>
      <c r="F495" s="12" t="s">
        <v>14</v>
      </c>
      <c r="G495" s="13" t="n">
        <v>39813</v>
      </c>
      <c r="H495" s="14" t="n">
        <v>2.9</v>
      </c>
    </row>
    <row r="496" customFormat="false" ht="12.75" hidden="false" customHeight="false" outlineLevel="0" collapsed="false">
      <c r="A496" s="10" t="s">
        <v>1694</v>
      </c>
      <c r="B496" s="11" t="s">
        <v>1695</v>
      </c>
      <c r="C496" s="11" t="s">
        <v>1696</v>
      </c>
      <c r="D496" s="11" t="s">
        <v>1608</v>
      </c>
      <c r="E496" s="11" t="s">
        <v>1697</v>
      </c>
      <c r="F496" s="12" t="s">
        <v>14</v>
      </c>
      <c r="G496" s="13" t="n">
        <v>39813</v>
      </c>
      <c r="H496" s="14" t="n">
        <v>1.5</v>
      </c>
    </row>
    <row r="497" customFormat="false" ht="12.75" hidden="false" customHeight="false" outlineLevel="0" collapsed="false">
      <c r="A497" s="10" t="s">
        <v>1698</v>
      </c>
      <c r="B497" s="11" t="s">
        <v>1699</v>
      </c>
      <c r="C497" s="11" t="s">
        <v>1616</v>
      </c>
      <c r="D497" s="11" t="s">
        <v>1608</v>
      </c>
      <c r="E497" s="11" t="s">
        <v>1653</v>
      </c>
      <c r="F497" s="12" t="s">
        <v>14</v>
      </c>
      <c r="G497" s="13" t="n">
        <v>39813</v>
      </c>
      <c r="H497" s="14" t="n">
        <v>2.8</v>
      </c>
    </row>
    <row r="498" customFormat="false" ht="25.5" hidden="false" customHeight="false" outlineLevel="0" collapsed="false">
      <c r="A498" s="10" t="s">
        <v>1700</v>
      </c>
      <c r="B498" s="11" t="s">
        <v>1701</v>
      </c>
      <c r="C498" s="11" t="s">
        <v>1702</v>
      </c>
      <c r="D498" s="11" t="s">
        <v>1608</v>
      </c>
      <c r="E498" s="11" t="s">
        <v>1703</v>
      </c>
      <c r="F498" s="12" t="s">
        <v>19</v>
      </c>
      <c r="G498" s="13" t="n">
        <v>39813</v>
      </c>
      <c r="H498" s="14" t="n">
        <v>1</v>
      </c>
    </row>
    <row r="499" customFormat="false" ht="12.75" hidden="false" customHeight="false" outlineLevel="0" collapsed="false">
      <c r="A499" s="10" t="s">
        <v>1704</v>
      </c>
      <c r="B499" s="11" t="s">
        <v>1705</v>
      </c>
      <c r="C499" s="11" t="s">
        <v>1620</v>
      </c>
      <c r="D499" s="11" t="s">
        <v>1608</v>
      </c>
      <c r="E499" s="11" t="s">
        <v>1706</v>
      </c>
      <c r="F499" s="12" t="s">
        <v>19</v>
      </c>
      <c r="G499" s="13" t="n">
        <v>39994</v>
      </c>
      <c r="H499" s="14" t="n">
        <v>2.2</v>
      </c>
    </row>
    <row r="500" customFormat="false" ht="12.75" hidden="false" customHeight="false" outlineLevel="0" collapsed="false">
      <c r="A500" s="10" t="s">
        <v>1707</v>
      </c>
      <c r="B500" s="11" t="s">
        <v>1708</v>
      </c>
      <c r="C500" s="11" t="s">
        <v>1616</v>
      </c>
      <c r="D500" s="11" t="s">
        <v>1608</v>
      </c>
      <c r="E500" s="11" t="s">
        <v>1709</v>
      </c>
      <c r="F500" s="12" t="s">
        <v>14</v>
      </c>
      <c r="G500" s="13" t="n">
        <v>39813</v>
      </c>
      <c r="H500" s="14" t="n">
        <v>2.9</v>
      </c>
    </row>
    <row r="501" customFormat="false" ht="12.75" hidden="false" customHeight="false" outlineLevel="0" collapsed="false">
      <c r="A501" s="10" t="s">
        <v>1710</v>
      </c>
      <c r="B501" s="11" t="s">
        <v>1711</v>
      </c>
      <c r="C501" s="11" t="s">
        <v>1640</v>
      </c>
      <c r="D501" s="11" t="s">
        <v>1608</v>
      </c>
      <c r="E501" s="11" t="s">
        <v>1712</v>
      </c>
      <c r="F501" s="12" t="s">
        <v>19</v>
      </c>
      <c r="G501" s="13" t="n">
        <v>39994</v>
      </c>
      <c r="H501" s="14" t="n">
        <v>1.8</v>
      </c>
    </row>
    <row r="502" customFormat="false" ht="12.75" hidden="false" customHeight="false" outlineLevel="0" collapsed="false">
      <c r="A502" s="10" t="s">
        <v>1713</v>
      </c>
      <c r="B502" s="11" t="s">
        <v>1304</v>
      </c>
      <c r="C502" s="11" t="s">
        <v>1714</v>
      </c>
      <c r="D502" s="11" t="s">
        <v>1608</v>
      </c>
      <c r="E502" s="11" t="s">
        <v>1715</v>
      </c>
      <c r="F502" s="12" t="s">
        <v>14</v>
      </c>
      <c r="G502" s="13" t="n">
        <v>39813</v>
      </c>
      <c r="H502" s="14" t="n">
        <v>2.5</v>
      </c>
    </row>
    <row r="503" customFormat="false" ht="12.75" hidden="false" customHeight="false" outlineLevel="0" collapsed="false">
      <c r="A503" s="10" t="s">
        <v>1716</v>
      </c>
      <c r="B503" s="11" t="s">
        <v>1717</v>
      </c>
      <c r="C503" s="11" t="s">
        <v>1616</v>
      </c>
      <c r="D503" s="11" t="s">
        <v>1608</v>
      </c>
      <c r="E503" s="11" t="s">
        <v>1718</v>
      </c>
      <c r="F503" s="12" t="s">
        <v>19</v>
      </c>
      <c r="G503" s="13" t="n">
        <v>39933</v>
      </c>
      <c r="H503" s="14" t="n">
        <v>2.2</v>
      </c>
    </row>
    <row r="504" customFormat="false" ht="12.75" hidden="false" customHeight="false" outlineLevel="0" collapsed="false">
      <c r="A504" s="10" t="s">
        <v>1719</v>
      </c>
      <c r="B504" s="11" t="s">
        <v>1720</v>
      </c>
      <c r="C504" s="11" t="s">
        <v>1636</v>
      </c>
      <c r="D504" s="11" t="s">
        <v>1608</v>
      </c>
      <c r="E504" s="11" t="s">
        <v>1721</v>
      </c>
      <c r="F504" s="12" t="s">
        <v>14</v>
      </c>
      <c r="G504" s="13" t="n">
        <v>39691</v>
      </c>
      <c r="H504" s="14" t="n">
        <v>1.8</v>
      </c>
    </row>
    <row r="505" customFormat="false" ht="12.75" hidden="false" customHeight="false" outlineLevel="0" collapsed="false">
      <c r="A505" s="10" t="s">
        <v>1722</v>
      </c>
      <c r="B505" s="11" t="s">
        <v>1723</v>
      </c>
      <c r="C505" s="11" t="s">
        <v>1620</v>
      </c>
      <c r="D505" s="11" t="s">
        <v>1608</v>
      </c>
      <c r="E505" s="11" t="s">
        <v>1724</v>
      </c>
      <c r="F505" s="12" t="s">
        <v>19</v>
      </c>
      <c r="G505" s="13" t="n">
        <v>39813</v>
      </c>
      <c r="H505" s="14" t="n">
        <v>3</v>
      </c>
    </row>
    <row r="506" customFormat="false" ht="12.75" hidden="false" customHeight="false" outlineLevel="0" collapsed="false">
      <c r="A506" s="10" t="s">
        <v>1725</v>
      </c>
      <c r="B506" s="11" t="s">
        <v>1726</v>
      </c>
      <c r="C506" s="11" t="s">
        <v>1727</v>
      </c>
      <c r="D506" s="11" t="s">
        <v>1608</v>
      </c>
      <c r="E506" s="11" t="s">
        <v>1728</v>
      </c>
      <c r="F506" s="12" t="s">
        <v>14</v>
      </c>
      <c r="G506" s="13" t="n">
        <v>39813</v>
      </c>
      <c r="H506" s="14" t="n">
        <v>1.7</v>
      </c>
    </row>
    <row r="507" customFormat="false" ht="12.75" hidden="false" customHeight="false" outlineLevel="0" collapsed="false">
      <c r="A507" s="10" t="s">
        <v>1729</v>
      </c>
      <c r="B507" s="11" t="s">
        <v>1730</v>
      </c>
      <c r="C507" s="11" t="s">
        <v>1731</v>
      </c>
      <c r="D507" s="11" t="s">
        <v>1608</v>
      </c>
      <c r="E507" s="11" t="s">
        <v>1732</v>
      </c>
      <c r="F507" s="12" t="s">
        <v>14</v>
      </c>
      <c r="G507" s="13" t="n">
        <v>39813</v>
      </c>
      <c r="H507" s="14" t="n">
        <v>-1</v>
      </c>
    </row>
    <row r="508" customFormat="false" ht="12.75" hidden="false" customHeight="false" outlineLevel="0" collapsed="false">
      <c r="A508" s="10" t="s">
        <v>1733</v>
      </c>
      <c r="B508" s="11" t="s">
        <v>1734</v>
      </c>
      <c r="C508" s="11" t="s">
        <v>1640</v>
      </c>
      <c r="D508" s="11" t="s">
        <v>1608</v>
      </c>
      <c r="E508" s="11" t="s">
        <v>1735</v>
      </c>
      <c r="F508" s="12" t="s">
        <v>14</v>
      </c>
      <c r="G508" s="13" t="n">
        <v>39813</v>
      </c>
      <c r="H508" s="14" t="n">
        <v>2.8</v>
      </c>
    </row>
    <row r="509" customFormat="false" ht="12.75" hidden="false" customHeight="false" outlineLevel="0" collapsed="false">
      <c r="A509" s="10" t="s">
        <v>1736</v>
      </c>
      <c r="B509" s="11" t="s">
        <v>1737</v>
      </c>
      <c r="C509" s="11" t="s">
        <v>1616</v>
      </c>
      <c r="D509" s="11" t="s">
        <v>1608</v>
      </c>
      <c r="E509" s="11" t="s">
        <v>1738</v>
      </c>
      <c r="F509" s="12" t="s">
        <v>19</v>
      </c>
      <c r="G509" s="13" t="n">
        <v>39994</v>
      </c>
      <c r="H509" s="14" t="n">
        <v>2.6</v>
      </c>
    </row>
    <row r="510" customFormat="false" ht="12.75" hidden="false" customHeight="false" outlineLevel="0" collapsed="false">
      <c r="A510" s="10" t="s">
        <v>1739</v>
      </c>
      <c r="B510" s="11" t="s">
        <v>1740</v>
      </c>
      <c r="C510" s="11" t="s">
        <v>1640</v>
      </c>
      <c r="D510" s="11" t="s">
        <v>1608</v>
      </c>
      <c r="E510" s="11" t="s">
        <v>1741</v>
      </c>
      <c r="F510" s="12" t="s">
        <v>14</v>
      </c>
      <c r="G510" s="13" t="n">
        <v>39813</v>
      </c>
      <c r="H510" s="14" t="n">
        <v>1.7</v>
      </c>
    </row>
    <row r="511" customFormat="false" ht="12.75" hidden="false" customHeight="false" outlineLevel="0" collapsed="false">
      <c r="A511" s="10" t="s">
        <v>1742</v>
      </c>
      <c r="B511" s="11" t="s">
        <v>1743</v>
      </c>
      <c r="C511" s="11" t="s">
        <v>1616</v>
      </c>
      <c r="D511" s="11" t="s">
        <v>1608</v>
      </c>
      <c r="E511" s="11" t="s">
        <v>1744</v>
      </c>
      <c r="F511" s="12" t="s">
        <v>14</v>
      </c>
      <c r="G511" s="13" t="n">
        <v>39721</v>
      </c>
      <c r="H511" s="14" t="n">
        <v>2.5</v>
      </c>
    </row>
    <row r="512" customFormat="false" ht="12.75" hidden="false" customHeight="false" outlineLevel="0" collapsed="false">
      <c r="A512" s="10" t="s">
        <v>1745</v>
      </c>
      <c r="B512" s="11" t="s">
        <v>1746</v>
      </c>
      <c r="C512" s="11" t="s">
        <v>1714</v>
      </c>
      <c r="D512" s="11" t="s">
        <v>1608</v>
      </c>
      <c r="E512" s="11" t="s">
        <v>1747</v>
      </c>
      <c r="F512" s="12" t="s">
        <v>14</v>
      </c>
      <c r="G512" s="13" t="n">
        <v>39813</v>
      </c>
      <c r="H512" s="14" t="n">
        <v>2.8</v>
      </c>
    </row>
    <row r="513" customFormat="false" ht="12.75" hidden="false" customHeight="false" outlineLevel="0" collapsed="false">
      <c r="A513" s="10" t="s">
        <v>1748</v>
      </c>
      <c r="B513" s="11" t="s">
        <v>1749</v>
      </c>
      <c r="C513" s="11" t="s">
        <v>1616</v>
      </c>
      <c r="D513" s="11" t="s">
        <v>1608</v>
      </c>
      <c r="E513" s="11" t="s">
        <v>1750</v>
      </c>
      <c r="F513" s="12" t="s">
        <v>19</v>
      </c>
      <c r="G513" s="13" t="n">
        <v>39660</v>
      </c>
      <c r="H513" s="14" t="n">
        <v>2.3</v>
      </c>
    </row>
    <row r="514" customFormat="false" ht="12.75" hidden="false" customHeight="false" outlineLevel="0" collapsed="false">
      <c r="A514" s="10" t="s">
        <v>1751</v>
      </c>
      <c r="B514" s="11" t="s">
        <v>1752</v>
      </c>
      <c r="C514" s="11" t="s">
        <v>1753</v>
      </c>
      <c r="D514" s="11" t="s">
        <v>1754</v>
      </c>
      <c r="E514" s="11" t="s">
        <v>1755</v>
      </c>
      <c r="F514" s="12" t="s">
        <v>14</v>
      </c>
      <c r="G514" s="13" t="n">
        <v>39813</v>
      </c>
      <c r="H514" s="14" t="n">
        <v>1.9</v>
      </c>
    </row>
    <row r="515" customFormat="false" ht="12.75" hidden="false" customHeight="false" outlineLevel="0" collapsed="false">
      <c r="A515" s="10" t="s">
        <v>1756</v>
      </c>
      <c r="B515" s="11" t="s">
        <v>1757</v>
      </c>
      <c r="C515" s="11" t="s">
        <v>1758</v>
      </c>
      <c r="D515" s="11" t="s">
        <v>1754</v>
      </c>
      <c r="E515" s="11" t="s">
        <v>1759</v>
      </c>
      <c r="F515" s="12" t="s">
        <v>19</v>
      </c>
      <c r="G515" s="13" t="n">
        <v>39994</v>
      </c>
      <c r="H515" s="14" t="n">
        <v>2.9</v>
      </c>
    </row>
    <row r="516" customFormat="false" ht="12.75" hidden="false" customHeight="false" outlineLevel="0" collapsed="false">
      <c r="A516" s="10" t="s">
        <v>1760</v>
      </c>
      <c r="B516" s="11" t="s">
        <v>1761</v>
      </c>
      <c r="C516" s="11" t="s">
        <v>1762</v>
      </c>
      <c r="D516" s="11" t="s">
        <v>1754</v>
      </c>
      <c r="E516" s="11" t="s">
        <v>1763</v>
      </c>
      <c r="F516" s="12" t="s">
        <v>14</v>
      </c>
      <c r="G516" s="13" t="n">
        <v>39813</v>
      </c>
      <c r="H516" s="14" t="n">
        <v>1.8</v>
      </c>
    </row>
    <row r="517" customFormat="false" ht="12.75" hidden="false" customHeight="false" outlineLevel="0" collapsed="false">
      <c r="A517" s="10" t="s">
        <v>1764</v>
      </c>
      <c r="B517" s="11" t="s">
        <v>1765</v>
      </c>
      <c r="C517" s="11" t="s">
        <v>1766</v>
      </c>
      <c r="D517" s="11" t="s">
        <v>1754</v>
      </c>
      <c r="E517" s="11" t="s">
        <v>1767</v>
      </c>
      <c r="F517" s="12" t="s">
        <v>14</v>
      </c>
      <c r="G517" s="13" t="n">
        <v>39813</v>
      </c>
      <c r="H517" s="14" t="n">
        <v>1.7</v>
      </c>
    </row>
    <row r="518" customFormat="false" ht="12.75" hidden="false" customHeight="false" outlineLevel="0" collapsed="false">
      <c r="A518" s="10" t="s">
        <v>1768</v>
      </c>
      <c r="B518" s="11" t="s">
        <v>1769</v>
      </c>
      <c r="C518" s="11" t="s">
        <v>1766</v>
      </c>
      <c r="D518" s="11" t="s">
        <v>1754</v>
      </c>
      <c r="E518" s="11" t="s">
        <v>1770</v>
      </c>
      <c r="F518" s="12" t="s">
        <v>14</v>
      </c>
      <c r="G518" s="13" t="n">
        <v>39813</v>
      </c>
      <c r="H518" s="14" t="n">
        <v>2.3</v>
      </c>
    </row>
    <row r="519" customFormat="false" ht="12.75" hidden="false" customHeight="false" outlineLevel="0" collapsed="false">
      <c r="A519" s="10" t="s">
        <v>1771</v>
      </c>
      <c r="B519" s="11" t="s">
        <v>1772</v>
      </c>
      <c r="C519" s="11" t="s">
        <v>1773</v>
      </c>
      <c r="D519" s="11" t="s">
        <v>1754</v>
      </c>
      <c r="E519" s="11" t="s">
        <v>1774</v>
      </c>
      <c r="F519" s="12" t="s">
        <v>19</v>
      </c>
      <c r="G519" s="13" t="n">
        <v>39721</v>
      </c>
      <c r="H519" s="14" t="n">
        <v>2.5</v>
      </c>
    </row>
    <row r="520" customFormat="false" ht="12.75" hidden="false" customHeight="false" outlineLevel="0" collapsed="false">
      <c r="A520" s="10" t="s">
        <v>1775</v>
      </c>
      <c r="B520" s="11" t="s">
        <v>1776</v>
      </c>
      <c r="C520" s="11" t="s">
        <v>1777</v>
      </c>
      <c r="D520" s="11" t="s">
        <v>1754</v>
      </c>
      <c r="E520" s="11" t="s">
        <v>1778</v>
      </c>
      <c r="F520" s="12" t="s">
        <v>14</v>
      </c>
      <c r="G520" s="13" t="n">
        <v>39813</v>
      </c>
      <c r="H520" s="14" t="n">
        <v>1.3</v>
      </c>
    </row>
    <row r="521" customFormat="false" ht="12.75" hidden="false" customHeight="false" outlineLevel="0" collapsed="false">
      <c r="A521" s="10" t="s">
        <v>1779</v>
      </c>
      <c r="B521" s="11" t="s">
        <v>1780</v>
      </c>
      <c r="C521" s="11" t="s">
        <v>1781</v>
      </c>
      <c r="D521" s="11" t="s">
        <v>1754</v>
      </c>
      <c r="E521" s="11" t="s">
        <v>1782</v>
      </c>
      <c r="F521" s="12" t="s">
        <v>14</v>
      </c>
      <c r="G521" s="13" t="n">
        <v>39813</v>
      </c>
      <c r="H521" s="14" t="n">
        <v>1.5</v>
      </c>
    </row>
    <row r="522" customFormat="false" ht="12.75" hidden="false" customHeight="false" outlineLevel="0" collapsed="false">
      <c r="A522" s="10" t="s">
        <v>1783</v>
      </c>
      <c r="B522" s="11" t="s">
        <v>1784</v>
      </c>
      <c r="C522" s="11" t="s">
        <v>1785</v>
      </c>
      <c r="D522" s="11" t="s">
        <v>1754</v>
      </c>
      <c r="E522" s="11" t="s">
        <v>1786</v>
      </c>
      <c r="F522" s="12" t="s">
        <v>14</v>
      </c>
      <c r="G522" s="13" t="n">
        <v>39813</v>
      </c>
      <c r="H522" s="14" t="n">
        <v>-1</v>
      </c>
    </row>
    <row r="523" customFormat="false" ht="12.75" hidden="false" customHeight="false" outlineLevel="0" collapsed="false">
      <c r="A523" s="10" t="s">
        <v>1787</v>
      </c>
      <c r="B523" s="11" t="s">
        <v>1788</v>
      </c>
      <c r="C523" s="11" t="s">
        <v>1789</v>
      </c>
      <c r="D523" s="11" t="s">
        <v>1754</v>
      </c>
      <c r="E523" s="11" t="s">
        <v>1790</v>
      </c>
      <c r="F523" s="12" t="s">
        <v>19</v>
      </c>
      <c r="G523" s="13" t="n">
        <v>39994</v>
      </c>
      <c r="H523" s="14" t="n">
        <v>2.2</v>
      </c>
    </row>
    <row r="524" customFormat="false" ht="12.75" hidden="false" customHeight="false" outlineLevel="0" collapsed="false">
      <c r="A524" s="10" t="s">
        <v>1791</v>
      </c>
      <c r="B524" s="11" t="s">
        <v>1792</v>
      </c>
      <c r="C524" s="11" t="s">
        <v>1793</v>
      </c>
      <c r="D524" s="11" t="s">
        <v>1754</v>
      </c>
      <c r="E524" s="11" t="s">
        <v>1794</v>
      </c>
      <c r="F524" s="12" t="s">
        <v>14</v>
      </c>
      <c r="G524" s="13" t="n">
        <v>39813</v>
      </c>
      <c r="H524" s="14" t="n">
        <v>0.6</v>
      </c>
    </row>
    <row r="525" customFormat="false" ht="12.75" hidden="false" customHeight="false" outlineLevel="0" collapsed="false">
      <c r="A525" s="10" t="s">
        <v>1795</v>
      </c>
      <c r="B525" s="11" t="s">
        <v>1796</v>
      </c>
      <c r="C525" s="11" t="s">
        <v>1797</v>
      </c>
      <c r="D525" s="11" t="s">
        <v>1754</v>
      </c>
      <c r="E525" s="11" t="s">
        <v>1798</v>
      </c>
      <c r="F525" s="12" t="s">
        <v>19</v>
      </c>
      <c r="G525" s="13" t="n">
        <v>39813</v>
      </c>
      <c r="H525" s="14" t="n">
        <v>2.5</v>
      </c>
    </row>
    <row r="526" customFormat="false" ht="12.75" hidden="false" customHeight="false" outlineLevel="0" collapsed="false">
      <c r="A526" s="10" t="s">
        <v>1799</v>
      </c>
      <c r="B526" s="11" t="s">
        <v>1800</v>
      </c>
      <c r="C526" s="11" t="s">
        <v>1801</v>
      </c>
      <c r="D526" s="11" t="s">
        <v>1754</v>
      </c>
      <c r="E526" s="11" t="s">
        <v>1802</v>
      </c>
      <c r="F526" s="12" t="s">
        <v>14</v>
      </c>
      <c r="G526" s="13" t="n">
        <v>39813</v>
      </c>
      <c r="H526" s="14" t="n">
        <v>2.3</v>
      </c>
    </row>
    <row r="527" customFormat="false" ht="12.75" hidden="false" customHeight="false" outlineLevel="0" collapsed="false">
      <c r="A527" s="10" t="s">
        <v>1803</v>
      </c>
      <c r="B527" s="11" t="s">
        <v>1804</v>
      </c>
      <c r="C527" s="11" t="s">
        <v>74</v>
      </c>
      <c r="D527" s="11" t="s">
        <v>1754</v>
      </c>
      <c r="E527" s="11" t="s">
        <v>1805</v>
      </c>
      <c r="F527" s="12" t="s">
        <v>19</v>
      </c>
      <c r="G527" s="13" t="n">
        <v>39994</v>
      </c>
      <c r="H527" s="14" t="n">
        <v>2.2</v>
      </c>
    </row>
    <row r="528" customFormat="false" ht="12.75" hidden="false" customHeight="false" outlineLevel="0" collapsed="false">
      <c r="A528" s="10" t="s">
        <v>1806</v>
      </c>
      <c r="B528" s="11" t="s">
        <v>1807</v>
      </c>
      <c r="C528" s="11" t="s">
        <v>1797</v>
      </c>
      <c r="D528" s="11" t="s">
        <v>1754</v>
      </c>
      <c r="E528" s="11" t="s">
        <v>1808</v>
      </c>
      <c r="F528" s="12" t="s">
        <v>19</v>
      </c>
      <c r="G528" s="13" t="n">
        <v>39721</v>
      </c>
      <c r="H528" s="14" t="n">
        <v>2.8</v>
      </c>
    </row>
    <row r="529" customFormat="false" ht="12.75" hidden="false" customHeight="false" outlineLevel="0" collapsed="false">
      <c r="A529" s="10" t="s">
        <v>1809</v>
      </c>
      <c r="B529" s="11" t="s">
        <v>1810</v>
      </c>
      <c r="C529" s="11" t="s">
        <v>1811</v>
      </c>
      <c r="D529" s="11" t="s">
        <v>1754</v>
      </c>
      <c r="E529" s="11" t="s">
        <v>1812</v>
      </c>
      <c r="F529" s="12" t="s">
        <v>19</v>
      </c>
      <c r="G529" s="13" t="n">
        <v>39691</v>
      </c>
      <c r="H529" s="14" t="n">
        <v>-0.4</v>
      </c>
    </row>
    <row r="530" customFormat="false" ht="12.75" hidden="false" customHeight="false" outlineLevel="0" collapsed="false">
      <c r="A530" s="10" t="s">
        <v>1813</v>
      </c>
      <c r="B530" s="11" t="s">
        <v>1814</v>
      </c>
      <c r="C530" s="11" t="s">
        <v>1811</v>
      </c>
      <c r="D530" s="11" t="s">
        <v>1754</v>
      </c>
      <c r="E530" s="11" t="s">
        <v>1815</v>
      </c>
      <c r="F530" s="12" t="s">
        <v>19</v>
      </c>
      <c r="G530" s="13" t="n">
        <v>39994</v>
      </c>
      <c r="H530" s="14" t="n">
        <v>2.2</v>
      </c>
    </row>
    <row r="531" customFormat="false" ht="12.75" hidden="false" customHeight="false" outlineLevel="0" collapsed="false">
      <c r="A531" s="10" t="s">
        <v>1816</v>
      </c>
      <c r="B531" s="11" t="s">
        <v>1817</v>
      </c>
      <c r="C531" s="11" t="s">
        <v>1818</v>
      </c>
      <c r="D531" s="11" t="s">
        <v>1754</v>
      </c>
      <c r="E531" s="11" t="s">
        <v>1819</v>
      </c>
      <c r="F531" s="12" t="s">
        <v>19</v>
      </c>
      <c r="G531" s="13" t="n">
        <v>39994</v>
      </c>
      <c r="H531" s="14" t="n">
        <v>3</v>
      </c>
    </row>
    <row r="532" customFormat="false" ht="12.75" hidden="false" customHeight="false" outlineLevel="0" collapsed="false">
      <c r="A532" s="10" t="s">
        <v>1820</v>
      </c>
      <c r="B532" s="11" t="s">
        <v>1821</v>
      </c>
      <c r="C532" s="11" t="s">
        <v>1822</v>
      </c>
      <c r="D532" s="11" t="s">
        <v>1754</v>
      </c>
      <c r="E532" s="11" t="s">
        <v>1823</v>
      </c>
      <c r="F532" s="12" t="s">
        <v>14</v>
      </c>
      <c r="G532" s="13" t="n">
        <v>39660</v>
      </c>
      <c r="H532" s="14" t="n">
        <v>2.3</v>
      </c>
    </row>
    <row r="533" customFormat="false" ht="12.75" hidden="false" customHeight="false" outlineLevel="0" collapsed="false">
      <c r="A533" s="10" t="s">
        <v>1824</v>
      </c>
      <c r="B533" s="11" t="s">
        <v>1825</v>
      </c>
      <c r="C533" s="11" t="s">
        <v>1826</v>
      </c>
      <c r="D533" s="11" t="s">
        <v>1754</v>
      </c>
      <c r="E533" s="11" t="s">
        <v>1827</v>
      </c>
      <c r="F533" s="12" t="s">
        <v>14</v>
      </c>
      <c r="G533" s="13" t="n">
        <v>39813</v>
      </c>
      <c r="H533" s="14" t="n">
        <v>2.8</v>
      </c>
    </row>
    <row r="534" customFormat="false" ht="12.75" hidden="false" customHeight="false" outlineLevel="0" collapsed="false">
      <c r="A534" s="10" t="s">
        <v>1828</v>
      </c>
      <c r="B534" s="11" t="s">
        <v>1829</v>
      </c>
      <c r="C534" s="11" t="s">
        <v>1773</v>
      </c>
      <c r="D534" s="11" t="s">
        <v>1754</v>
      </c>
      <c r="E534" s="11" t="s">
        <v>1830</v>
      </c>
      <c r="F534" s="12" t="s">
        <v>14</v>
      </c>
      <c r="G534" s="13" t="n">
        <v>39813</v>
      </c>
      <c r="H534" s="14" t="n">
        <v>2.3</v>
      </c>
    </row>
    <row r="535" customFormat="false" ht="12.75" hidden="false" customHeight="false" outlineLevel="0" collapsed="false">
      <c r="A535" s="10" t="s">
        <v>1831</v>
      </c>
      <c r="B535" s="11" t="s">
        <v>1832</v>
      </c>
      <c r="C535" s="11" t="s">
        <v>1833</v>
      </c>
      <c r="D535" s="11" t="s">
        <v>1754</v>
      </c>
      <c r="E535" s="11" t="s">
        <v>1834</v>
      </c>
      <c r="F535" s="12" t="s">
        <v>14</v>
      </c>
      <c r="G535" s="13" t="n">
        <v>39813</v>
      </c>
      <c r="H535" s="14" t="n">
        <v>-1</v>
      </c>
    </row>
    <row r="536" customFormat="false" ht="12.75" hidden="false" customHeight="false" outlineLevel="0" collapsed="false">
      <c r="A536" s="10" t="s">
        <v>1835</v>
      </c>
      <c r="B536" s="11" t="s">
        <v>1836</v>
      </c>
      <c r="C536" s="11" t="s">
        <v>1837</v>
      </c>
      <c r="D536" s="11" t="s">
        <v>1754</v>
      </c>
      <c r="E536" s="11" t="s">
        <v>1838</v>
      </c>
      <c r="F536" s="12" t="s">
        <v>19</v>
      </c>
      <c r="G536" s="13" t="n">
        <v>39994</v>
      </c>
      <c r="H536" s="14" t="n">
        <v>2.2</v>
      </c>
    </row>
    <row r="537" customFormat="false" ht="12.75" hidden="false" customHeight="false" outlineLevel="0" collapsed="false">
      <c r="A537" s="10" t="s">
        <v>1839</v>
      </c>
      <c r="B537" s="11" t="s">
        <v>1840</v>
      </c>
      <c r="C537" s="11" t="s">
        <v>1789</v>
      </c>
      <c r="D537" s="11" t="s">
        <v>1754</v>
      </c>
      <c r="E537" s="11" t="s">
        <v>1841</v>
      </c>
      <c r="F537" s="12" t="s">
        <v>19</v>
      </c>
      <c r="G537" s="13" t="n">
        <v>39994</v>
      </c>
      <c r="H537" s="14" t="n">
        <v>1</v>
      </c>
    </row>
    <row r="538" customFormat="false" ht="12.75" hidden="false" customHeight="false" outlineLevel="0" collapsed="false">
      <c r="A538" s="10" t="s">
        <v>1842</v>
      </c>
      <c r="B538" s="11" t="s">
        <v>1843</v>
      </c>
      <c r="C538" s="11" t="s">
        <v>1844</v>
      </c>
      <c r="D538" s="11" t="s">
        <v>1754</v>
      </c>
      <c r="E538" s="11" t="s">
        <v>1845</v>
      </c>
      <c r="F538" s="12" t="s">
        <v>14</v>
      </c>
      <c r="G538" s="13" t="n">
        <v>39813</v>
      </c>
      <c r="H538" s="14" t="n">
        <v>2.9</v>
      </c>
    </row>
    <row r="539" customFormat="false" ht="12.75" hidden="false" customHeight="false" outlineLevel="0" collapsed="false">
      <c r="A539" s="10" t="s">
        <v>1846</v>
      </c>
      <c r="B539" s="11" t="s">
        <v>1847</v>
      </c>
      <c r="C539" s="11" t="s">
        <v>1848</v>
      </c>
      <c r="D539" s="11" t="s">
        <v>1754</v>
      </c>
      <c r="E539" s="11" t="s">
        <v>1849</v>
      </c>
      <c r="F539" s="12" t="s">
        <v>14</v>
      </c>
      <c r="G539" s="13" t="n">
        <v>39813</v>
      </c>
      <c r="H539" s="14" t="n">
        <v>2.9</v>
      </c>
    </row>
    <row r="540" customFormat="false" ht="12.75" hidden="false" customHeight="false" outlineLevel="0" collapsed="false">
      <c r="A540" s="10" t="s">
        <v>1850</v>
      </c>
      <c r="B540" s="11" t="s">
        <v>1851</v>
      </c>
      <c r="C540" s="11" t="s">
        <v>1852</v>
      </c>
      <c r="D540" s="11" t="s">
        <v>1754</v>
      </c>
      <c r="E540" s="11" t="s">
        <v>1853</v>
      </c>
      <c r="F540" s="12" t="s">
        <v>14</v>
      </c>
      <c r="G540" s="13" t="n">
        <v>39994</v>
      </c>
      <c r="H540" s="14" t="n">
        <v>2.5</v>
      </c>
    </row>
    <row r="541" customFormat="false" ht="12.75" hidden="false" customHeight="false" outlineLevel="0" collapsed="false">
      <c r="A541" s="10" t="s">
        <v>1854</v>
      </c>
      <c r="B541" s="11" t="s">
        <v>1277</v>
      </c>
      <c r="C541" s="11" t="s">
        <v>1855</v>
      </c>
      <c r="D541" s="11" t="s">
        <v>1754</v>
      </c>
      <c r="E541" s="11" t="s">
        <v>1856</v>
      </c>
      <c r="F541" s="12" t="s">
        <v>14</v>
      </c>
      <c r="G541" s="13" t="n">
        <v>39813</v>
      </c>
      <c r="H541" s="14" t="n">
        <v>2.4</v>
      </c>
    </row>
    <row r="542" customFormat="false" ht="12.75" hidden="false" customHeight="false" outlineLevel="0" collapsed="false">
      <c r="A542" s="10" t="s">
        <v>1857</v>
      </c>
      <c r="B542" s="11" t="s">
        <v>1858</v>
      </c>
      <c r="C542" s="11" t="s">
        <v>1859</v>
      </c>
      <c r="D542" s="11" t="s">
        <v>1754</v>
      </c>
      <c r="E542" s="11" t="s">
        <v>1860</v>
      </c>
      <c r="F542" s="12" t="s">
        <v>14</v>
      </c>
      <c r="G542" s="13" t="n">
        <v>39813</v>
      </c>
      <c r="H542" s="14" t="n">
        <v>2</v>
      </c>
    </row>
    <row r="543" customFormat="false" ht="12.75" hidden="false" customHeight="false" outlineLevel="0" collapsed="false">
      <c r="A543" s="10" t="s">
        <v>1861</v>
      </c>
      <c r="B543" s="11" t="s">
        <v>1862</v>
      </c>
      <c r="C543" s="11" t="s">
        <v>1863</v>
      </c>
      <c r="D543" s="11" t="s">
        <v>1754</v>
      </c>
      <c r="E543" s="11" t="s">
        <v>1864</v>
      </c>
      <c r="F543" s="12" t="s">
        <v>14</v>
      </c>
      <c r="G543" s="13" t="n">
        <v>39994</v>
      </c>
      <c r="H543" s="14" t="n">
        <v>0.2</v>
      </c>
    </row>
    <row r="544" customFormat="false" ht="12.75" hidden="false" customHeight="false" outlineLevel="0" collapsed="false">
      <c r="A544" s="10" t="s">
        <v>1865</v>
      </c>
      <c r="B544" s="11" t="s">
        <v>1866</v>
      </c>
      <c r="C544" s="11" t="s">
        <v>1766</v>
      </c>
      <c r="D544" s="11" t="s">
        <v>1754</v>
      </c>
      <c r="E544" s="11" t="s">
        <v>1867</v>
      </c>
      <c r="F544" s="12" t="s">
        <v>14</v>
      </c>
      <c r="G544" s="13" t="n">
        <v>39994</v>
      </c>
      <c r="H544" s="14" t="n">
        <v>0.2</v>
      </c>
    </row>
    <row r="545" customFormat="false" ht="12.75" hidden="false" customHeight="false" outlineLevel="0" collapsed="false">
      <c r="A545" s="10" t="s">
        <v>1868</v>
      </c>
      <c r="B545" s="11" t="s">
        <v>1869</v>
      </c>
      <c r="C545" s="11" t="s">
        <v>1822</v>
      </c>
      <c r="D545" s="11" t="s">
        <v>1754</v>
      </c>
      <c r="E545" s="11" t="s">
        <v>1870</v>
      </c>
      <c r="F545" s="12" t="s">
        <v>14</v>
      </c>
      <c r="G545" s="13" t="n">
        <v>39994</v>
      </c>
      <c r="H545" s="14" t="n">
        <v>2.7</v>
      </c>
    </row>
    <row r="546" customFormat="false" ht="12.75" hidden="false" customHeight="false" outlineLevel="0" collapsed="false">
      <c r="A546" s="10" t="s">
        <v>1871</v>
      </c>
      <c r="B546" s="11" t="s">
        <v>1872</v>
      </c>
      <c r="C546" s="11" t="s">
        <v>1852</v>
      </c>
      <c r="D546" s="11" t="s">
        <v>1754</v>
      </c>
      <c r="E546" s="11" t="s">
        <v>1873</v>
      </c>
      <c r="F546" s="12" t="s">
        <v>19</v>
      </c>
      <c r="G546" s="13" t="n">
        <v>39994</v>
      </c>
      <c r="H546" s="14" t="n">
        <v>2</v>
      </c>
    </row>
    <row r="547" customFormat="false" ht="12.75" hidden="false" customHeight="false" outlineLevel="0" collapsed="false">
      <c r="A547" s="10" t="s">
        <v>1874</v>
      </c>
      <c r="B547" s="11" t="s">
        <v>1875</v>
      </c>
      <c r="C547" s="11" t="s">
        <v>1876</v>
      </c>
      <c r="D547" s="11" t="s">
        <v>1754</v>
      </c>
      <c r="E547" s="11" t="s">
        <v>1877</v>
      </c>
      <c r="F547" s="12" t="s">
        <v>14</v>
      </c>
      <c r="G547" s="13" t="n">
        <v>39813</v>
      </c>
      <c r="H547" s="14" t="n">
        <v>2.2</v>
      </c>
    </row>
    <row r="548" customFormat="false" ht="12.75" hidden="false" customHeight="false" outlineLevel="0" collapsed="false">
      <c r="A548" s="10" t="s">
        <v>1878</v>
      </c>
      <c r="B548" s="11" t="s">
        <v>1879</v>
      </c>
      <c r="C548" s="11" t="s">
        <v>1789</v>
      </c>
      <c r="D548" s="11" t="s">
        <v>1754</v>
      </c>
      <c r="E548" s="11" t="s">
        <v>1880</v>
      </c>
      <c r="F548" s="12" t="s">
        <v>14</v>
      </c>
      <c r="G548" s="13" t="n">
        <v>39994</v>
      </c>
      <c r="H548" s="14" t="n">
        <v>2.4</v>
      </c>
    </row>
    <row r="549" customFormat="false" ht="12.75" hidden="false" customHeight="false" outlineLevel="0" collapsed="false">
      <c r="A549" s="10" t="s">
        <v>1881</v>
      </c>
      <c r="B549" s="11" t="s">
        <v>1882</v>
      </c>
      <c r="C549" s="11" t="s">
        <v>74</v>
      </c>
      <c r="D549" s="11" t="s">
        <v>1754</v>
      </c>
      <c r="E549" s="11" t="s">
        <v>1883</v>
      </c>
      <c r="F549" s="12" t="s">
        <v>19</v>
      </c>
      <c r="G549" s="13" t="n">
        <v>39994</v>
      </c>
      <c r="H549" s="14" t="n">
        <v>2.4</v>
      </c>
    </row>
    <row r="550" customFormat="false" ht="12.75" hidden="false" customHeight="false" outlineLevel="0" collapsed="false">
      <c r="A550" s="10" t="s">
        <v>1884</v>
      </c>
      <c r="B550" s="11" t="s">
        <v>1885</v>
      </c>
      <c r="C550" s="11" t="s">
        <v>1773</v>
      </c>
      <c r="D550" s="11" t="s">
        <v>1754</v>
      </c>
      <c r="E550" s="11" t="s">
        <v>1886</v>
      </c>
      <c r="F550" s="12" t="s">
        <v>19</v>
      </c>
      <c r="G550" s="13" t="n">
        <v>39721</v>
      </c>
      <c r="H550" s="14" t="n">
        <v>2.2</v>
      </c>
    </row>
    <row r="551" customFormat="false" ht="12.75" hidden="false" customHeight="false" outlineLevel="0" collapsed="false">
      <c r="A551" s="10" t="s">
        <v>1887</v>
      </c>
      <c r="B551" s="11" t="s">
        <v>1888</v>
      </c>
      <c r="C551" s="11" t="s">
        <v>1852</v>
      </c>
      <c r="D551" s="11" t="s">
        <v>1754</v>
      </c>
      <c r="E551" s="11" t="s">
        <v>1889</v>
      </c>
      <c r="F551" s="12" t="s">
        <v>14</v>
      </c>
      <c r="G551" s="13" t="n">
        <v>39813</v>
      </c>
      <c r="H551" s="14" t="n">
        <v>1.7</v>
      </c>
    </row>
    <row r="552" customFormat="false" ht="12.75" hidden="false" customHeight="false" outlineLevel="0" collapsed="false">
      <c r="A552" s="10" t="s">
        <v>1890</v>
      </c>
      <c r="B552" s="11" t="s">
        <v>1891</v>
      </c>
      <c r="C552" s="11" t="s">
        <v>1811</v>
      </c>
      <c r="D552" s="11" t="s">
        <v>1754</v>
      </c>
      <c r="E552" s="11" t="s">
        <v>1892</v>
      </c>
      <c r="F552" s="12" t="s">
        <v>19</v>
      </c>
      <c r="G552" s="13" t="n">
        <v>39994</v>
      </c>
      <c r="H552" s="14" t="n">
        <v>2.2</v>
      </c>
    </row>
    <row r="553" customFormat="false" ht="12.75" hidden="false" customHeight="false" outlineLevel="0" collapsed="false">
      <c r="A553" s="10" t="s">
        <v>1893</v>
      </c>
      <c r="B553" s="11" t="s">
        <v>1894</v>
      </c>
      <c r="C553" s="11" t="s">
        <v>1773</v>
      </c>
      <c r="D553" s="11" t="s">
        <v>1754</v>
      </c>
      <c r="E553" s="11" t="s">
        <v>1895</v>
      </c>
      <c r="F553" s="12" t="s">
        <v>19</v>
      </c>
      <c r="G553" s="13" t="n">
        <v>39994</v>
      </c>
      <c r="H553" s="14" t="n">
        <v>2.5</v>
      </c>
    </row>
    <row r="554" customFormat="false" ht="12.75" hidden="false" customHeight="false" outlineLevel="0" collapsed="false">
      <c r="A554" s="10" t="s">
        <v>1896</v>
      </c>
      <c r="B554" s="11" t="s">
        <v>1897</v>
      </c>
      <c r="C554" s="11" t="s">
        <v>1762</v>
      </c>
      <c r="D554" s="11" t="s">
        <v>1754</v>
      </c>
      <c r="E554" s="11" t="s">
        <v>1898</v>
      </c>
      <c r="F554" s="12" t="s">
        <v>19</v>
      </c>
      <c r="G554" s="13" t="n">
        <v>39994</v>
      </c>
      <c r="H554" s="14" t="n">
        <v>2.3</v>
      </c>
    </row>
    <row r="555" customFormat="false" ht="12.75" hidden="false" customHeight="false" outlineLevel="0" collapsed="false">
      <c r="A555" s="10" t="s">
        <v>1899</v>
      </c>
      <c r="B555" s="11" t="s">
        <v>1900</v>
      </c>
      <c r="C555" s="11" t="s">
        <v>1901</v>
      </c>
      <c r="D555" s="11" t="s">
        <v>1754</v>
      </c>
      <c r="E555" s="11" t="s">
        <v>1902</v>
      </c>
      <c r="F555" s="12" t="s">
        <v>19</v>
      </c>
      <c r="G555" s="13" t="n">
        <v>39994</v>
      </c>
      <c r="H555" s="14" t="n">
        <v>2.4</v>
      </c>
    </row>
    <row r="556" customFormat="false" ht="12.75" hidden="false" customHeight="false" outlineLevel="0" collapsed="false">
      <c r="A556" s="10" t="s">
        <v>1903</v>
      </c>
      <c r="B556" s="11" t="s">
        <v>1904</v>
      </c>
      <c r="C556" s="11" t="s">
        <v>1762</v>
      </c>
      <c r="D556" s="11" t="s">
        <v>1754</v>
      </c>
      <c r="E556" s="11" t="s">
        <v>1905</v>
      </c>
      <c r="F556" s="12" t="s">
        <v>19</v>
      </c>
      <c r="G556" s="13" t="n">
        <v>39994</v>
      </c>
      <c r="H556" s="14" t="n">
        <v>1.5</v>
      </c>
    </row>
    <row r="557" customFormat="false" ht="12.75" hidden="false" customHeight="false" outlineLevel="0" collapsed="false">
      <c r="A557" s="10" t="s">
        <v>1906</v>
      </c>
      <c r="B557" s="11" t="s">
        <v>1907</v>
      </c>
      <c r="C557" s="11" t="s">
        <v>1908</v>
      </c>
      <c r="D557" s="11" t="s">
        <v>1754</v>
      </c>
      <c r="E557" s="11" t="s">
        <v>1909</v>
      </c>
      <c r="F557" s="12" t="s">
        <v>19</v>
      </c>
      <c r="G557" s="13" t="n">
        <v>39994</v>
      </c>
      <c r="H557" s="14" t="n">
        <v>2.2</v>
      </c>
    </row>
    <row r="558" customFormat="false" ht="12.75" hidden="false" customHeight="false" outlineLevel="0" collapsed="false">
      <c r="A558" s="10" t="s">
        <v>1910</v>
      </c>
      <c r="B558" s="11" t="s">
        <v>1911</v>
      </c>
      <c r="C558" s="11" t="s">
        <v>1912</v>
      </c>
      <c r="D558" s="11" t="s">
        <v>1754</v>
      </c>
      <c r="E558" s="11" t="s">
        <v>1913</v>
      </c>
      <c r="F558" s="12" t="s">
        <v>19</v>
      </c>
      <c r="G558" s="13" t="n">
        <v>39721</v>
      </c>
      <c r="H558" s="14" t="n">
        <v>1.1</v>
      </c>
    </row>
    <row r="559" customFormat="false" ht="12.75" hidden="false" customHeight="false" outlineLevel="0" collapsed="false">
      <c r="A559" s="10" t="s">
        <v>1914</v>
      </c>
      <c r="B559" s="11" t="s">
        <v>1915</v>
      </c>
      <c r="C559" s="11" t="s">
        <v>1758</v>
      </c>
      <c r="D559" s="11" t="s">
        <v>1754</v>
      </c>
      <c r="E559" s="11" t="s">
        <v>1916</v>
      </c>
      <c r="F559" s="12" t="s">
        <v>19</v>
      </c>
      <c r="G559" s="13" t="n">
        <v>39994</v>
      </c>
      <c r="H559" s="14" t="n">
        <v>2.2</v>
      </c>
    </row>
    <row r="560" customFormat="false" ht="12.75" hidden="false" customHeight="false" outlineLevel="0" collapsed="false">
      <c r="A560" s="10" t="s">
        <v>1917</v>
      </c>
      <c r="B560" s="11" t="s">
        <v>1918</v>
      </c>
      <c r="C560" s="11" t="s">
        <v>1919</v>
      </c>
      <c r="D560" s="11" t="s">
        <v>1920</v>
      </c>
      <c r="E560" s="11" t="s">
        <v>1921</v>
      </c>
      <c r="F560" s="12" t="s">
        <v>19</v>
      </c>
      <c r="G560" s="13" t="n">
        <v>39933</v>
      </c>
      <c r="H560" s="14" t="n">
        <v>2.2</v>
      </c>
    </row>
    <row r="561" customFormat="false" ht="12.75" hidden="false" customHeight="false" outlineLevel="0" collapsed="false">
      <c r="A561" s="10" t="s">
        <v>1922</v>
      </c>
      <c r="B561" s="11" t="s">
        <v>1923</v>
      </c>
      <c r="C561" s="11" t="s">
        <v>1919</v>
      </c>
      <c r="D561" s="11" t="s">
        <v>1920</v>
      </c>
      <c r="E561" s="11" t="s">
        <v>1924</v>
      </c>
      <c r="F561" s="12" t="s">
        <v>14</v>
      </c>
      <c r="G561" s="13" t="n">
        <v>39813</v>
      </c>
      <c r="H561" s="14" t="n">
        <v>3</v>
      </c>
    </row>
    <row r="562" customFormat="false" ht="12.75" hidden="false" customHeight="false" outlineLevel="0" collapsed="false">
      <c r="A562" s="10" t="s">
        <v>1925</v>
      </c>
      <c r="B562" s="11" t="s">
        <v>1926</v>
      </c>
      <c r="C562" s="11" t="s">
        <v>1919</v>
      </c>
      <c r="D562" s="11" t="s">
        <v>1920</v>
      </c>
      <c r="E562" s="11" t="s">
        <v>1927</v>
      </c>
      <c r="F562" s="12" t="s">
        <v>14</v>
      </c>
      <c r="G562" s="13" t="n">
        <v>39813</v>
      </c>
      <c r="H562" s="14" t="n">
        <v>2.3</v>
      </c>
    </row>
    <row r="563" customFormat="false" ht="12.75" hidden="false" customHeight="false" outlineLevel="0" collapsed="false">
      <c r="A563" s="10" t="s">
        <v>1928</v>
      </c>
      <c r="B563" s="11" t="s">
        <v>1929</v>
      </c>
      <c r="C563" s="11" t="s">
        <v>1919</v>
      </c>
      <c r="D563" s="11" t="s">
        <v>1920</v>
      </c>
      <c r="E563" s="11" t="s">
        <v>1930</v>
      </c>
      <c r="F563" s="12" t="s">
        <v>19</v>
      </c>
      <c r="G563" s="13" t="n">
        <v>39933</v>
      </c>
      <c r="H563" s="14" t="n">
        <v>3</v>
      </c>
    </row>
    <row r="564" customFormat="false" ht="12.75" hidden="false" customHeight="false" outlineLevel="0" collapsed="false">
      <c r="A564" s="10" t="s">
        <v>1931</v>
      </c>
      <c r="B564" s="11" t="s">
        <v>1932</v>
      </c>
      <c r="C564" s="11" t="s">
        <v>1919</v>
      </c>
      <c r="D564" s="11" t="s">
        <v>1920</v>
      </c>
      <c r="E564" s="11" t="s">
        <v>1933</v>
      </c>
      <c r="F564" s="12" t="s">
        <v>19</v>
      </c>
      <c r="G564" s="13" t="n">
        <v>39994</v>
      </c>
      <c r="H564" s="14" t="n">
        <v>2.2</v>
      </c>
    </row>
    <row r="565" customFormat="false" ht="12.75" hidden="false" customHeight="false" outlineLevel="0" collapsed="false">
      <c r="A565" s="10" t="s">
        <v>1934</v>
      </c>
      <c r="B565" s="11" t="s">
        <v>1935</v>
      </c>
      <c r="C565" s="11" t="s">
        <v>1919</v>
      </c>
      <c r="D565" s="11" t="s">
        <v>1920</v>
      </c>
      <c r="E565" s="11" t="s">
        <v>1936</v>
      </c>
      <c r="F565" s="12" t="s">
        <v>19</v>
      </c>
      <c r="G565" s="13" t="n">
        <v>39994</v>
      </c>
      <c r="H565" s="14" t="n">
        <v>2.1</v>
      </c>
    </row>
    <row r="566" customFormat="false" ht="12.75" hidden="false" customHeight="false" outlineLevel="0" collapsed="false">
      <c r="A566" s="10" t="s">
        <v>1937</v>
      </c>
      <c r="B566" s="11" t="s">
        <v>1938</v>
      </c>
      <c r="C566" s="11" t="s">
        <v>1919</v>
      </c>
      <c r="D566" s="11" t="s">
        <v>1920</v>
      </c>
      <c r="E566" s="11" t="s">
        <v>1939</v>
      </c>
      <c r="F566" s="12" t="s">
        <v>14</v>
      </c>
      <c r="G566" s="13" t="n">
        <v>39813</v>
      </c>
      <c r="H566" s="14" t="n">
        <v>0.7</v>
      </c>
    </row>
    <row r="567" customFormat="false" ht="12.75" hidden="false" customHeight="false" outlineLevel="0" collapsed="false">
      <c r="A567" s="10" t="s">
        <v>1940</v>
      </c>
      <c r="B567" s="11" t="s">
        <v>1941</v>
      </c>
      <c r="C567" s="11" t="s">
        <v>1919</v>
      </c>
      <c r="D567" s="11" t="s">
        <v>1920</v>
      </c>
      <c r="E567" s="11" t="s">
        <v>1942</v>
      </c>
      <c r="F567" s="12" t="s">
        <v>19</v>
      </c>
      <c r="G567" s="13" t="n">
        <v>39721</v>
      </c>
      <c r="H567" s="14" t="n">
        <v>2.1</v>
      </c>
    </row>
    <row r="568" customFormat="false" ht="12.75" hidden="false" customHeight="false" outlineLevel="0" collapsed="false">
      <c r="A568" s="10" t="s">
        <v>1943</v>
      </c>
      <c r="B568" s="11" t="s">
        <v>1944</v>
      </c>
      <c r="C568" s="11" t="s">
        <v>1919</v>
      </c>
      <c r="D568" s="11" t="s">
        <v>1920</v>
      </c>
      <c r="E568" s="11" t="s">
        <v>1945</v>
      </c>
      <c r="F568" s="12" t="s">
        <v>19</v>
      </c>
      <c r="G568" s="13" t="n">
        <v>39994</v>
      </c>
      <c r="H568" s="14" t="n">
        <v>2.2</v>
      </c>
    </row>
    <row r="569" customFormat="false" ht="12.75" hidden="false" customHeight="false" outlineLevel="0" collapsed="false">
      <c r="A569" s="10" t="s">
        <v>1946</v>
      </c>
      <c r="B569" s="11" t="s">
        <v>1947</v>
      </c>
      <c r="C569" s="11" t="s">
        <v>1919</v>
      </c>
      <c r="D569" s="11" t="s">
        <v>1920</v>
      </c>
      <c r="E569" s="11" t="s">
        <v>1948</v>
      </c>
      <c r="F569" s="12" t="s">
        <v>19</v>
      </c>
      <c r="G569" s="13" t="n">
        <v>39994</v>
      </c>
      <c r="H569" s="14" t="n">
        <v>1.6</v>
      </c>
    </row>
    <row r="570" customFormat="false" ht="12.75" hidden="false" customHeight="false" outlineLevel="0" collapsed="false">
      <c r="A570" s="10" t="s">
        <v>1949</v>
      </c>
      <c r="B570" s="11" t="s">
        <v>1950</v>
      </c>
      <c r="C570" s="11" t="s">
        <v>1919</v>
      </c>
      <c r="D570" s="11" t="s">
        <v>1920</v>
      </c>
      <c r="E570" s="11" t="s">
        <v>1951</v>
      </c>
      <c r="F570" s="12" t="s">
        <v>19</v>
      </c>
      <c r="G570" s="13" t="n">
        <v>39994</v>
      </c>
      <c r="H570" s="14" t="n">
        <v>1.5</v>
      </c>
    </row>
    <row r="571" customFormat="false" ht="12.75" hidden="false" customHeight="false" outlineLevel="0" collapsed="false">
      <c r="A571" s="10" t="s">
        <v>1952</v>
      </c>
      <c r="B571" s="11" t="s">
        <v>1953</v>
      </c>
      <c r="C571" s="11" t="s">
        <v>1919</v>
      </c>
      <c r="D571" s="11" t="s">
        <v>1920</v>
      </c>
      <c r="E571" s="11" t="s">
        <v>1954</v>
      </c>
      <c r="F571" s="12" t="s">
        <v>19</v>
      </c>
      <c r="G571" s="13" t="n">
        <v>39660</v>
      </c>
      <c r="H571" s="14" t="n">
        <v>1.6</v>
      </c>
    </row>
    <row r="572" customFormat="false" ht="12.75" hidden="false" customHeight="false" outlineLevel="0" collapsed="false">
      <c r="A572" s="10" t="s">
        <v>1955</v>
      </c>
      <c r="B572" s="11" t="s">
        <v>1956</v>
      </c>
      <c r="C572" s="11" t="s">
        <v>1919</v>
      </c>
      <c r="D572" s="11" t="s">
        <v>1920</v>
      </c>
      <c r="E572" s="11" t="s">
        <v>1957</v>
      </c>
      <c r="F572" s="12" t="s">
        <v>19</v>
      </c>
      <c r="G572" s="13" t="n">
        <v>39691</v>
      </c>
      <c r="H572" s="14" t="n">
        <v>1.6</v>
      </c>
    </row>
    <row r="573" customFormat="false" ht="12.75" hidden="false" customHeight="false" outlineLevel="0" collapsed="false">
      <c r="A573" s="10" t="s">
        <v>1958</v>
      </c>
      <c r="B573" s="11" t="s">
        <v>1959</v>
      </c>
      <c r="C573" s="11" t="s">
        <v>1919</v>
      </c>
      <c r="D573" s="11" t="s">
        <v>1920</v>
      </c>
      <c r="E573" s="11" t="s">
        <v>1960</v>
      </c>
      <c r="F573" s="12" t="s">
        <v>19</v>
      </c>
      <c r="G573" s="13" t="n">
        <v>39813</v>
      </c>
      <c r="H573" s="14" t="n">
        <v>1.9</v>
      </c>
    </row>
    <row r="574" customFormat="false" ht="12.75" hidden="false" customHeight="false" outlineLevel="0" collapsed="false">
      <c r="A574" s="10" t="s">
        <v>1961</v>
      </c>
      <c r="B574" s="11" t="s">
        <v>1962</v>
      </c>
      <c r="C574" s="11" t="s">
        <v>1919</v>
      </c>
      <c r="D574" s="11" t="s">
        <v>1920</v>
      </c>
      <c r="E574" s="11" t="s">
        <v>1963</v>
      </c>
      <c r="F574" s="12" t="s">
        <v>14</v>
      </c>
      <c r="G574" s="13" t="n">
        <v>39813</v>
      </c>
      <c r="H574" s="14" t="n">
        <v>1.5</v>
      </c>
    </row>
    <row r="575" customFormat="false" ht="12.75" hidden="false" customHeight="false" outlineLevel="0" collapsed="false">
      <c r="A575" s="10" t="s">
        <v>1964</v>
      </c>
      <c r="B575" s="11" t="s">
        <v>1965</v>
      </c>
      <c r="C575" s="11" t="s">
        <v>1919</v>
      </c>
      <c r="D575" s="11" t="s">
        <v>1920</v>
      </c>
      <c r="E575" s="11" t="s">
        <v>1966</v>
      </c>
      <c r="F575" s="12" t="s">
        <v>19</v>
      </c>
      <c r="G575" s="13" t="n">
        <v>39691</v>
      </c>
      <c r="H575" s="14" t="n">
        <v>1.5</v>
      </c>
    </row>
    <row r="576" customFormat="false" ht="12.75" hidden="false" customHeight="false" outlineLevel="0" collapsed="false">
      <c r="A576" s="10" t="s">
        <v>1967</v>
      </c>
      <c r="B576" s="11" t="s">
        <v>1968</v>
      </c>
      <c r="C576" s="11" t="s">
        <v>1919</v>
      </c>
      <c r="D576" s="11" t="s">
        <v>1920</v>
      </c>
      <c r="E576" s="11" t="s">
        <v>1969</v>
      </c>
      <c r="F576" s="12" t="s">
        <v>14</v>
      </c>
      <c r="G576" s="13" t="n">
        <v>39813</v>
      </c>
      <c r="H576" s="14" t="n">
        <v>3</v>
      </c>
    </row>
    <row r="577" customFormat="false" ht="12.75" hidden="false" customHeight="false" outlineLevel="0" collapsed="false">
      <c r="A577" s="10" t="s">
        <v>1970</v>
      </c>
      <c r="B577" s="11" t="s">
        <v>1971</v>
      </c>
      <c r="C577" s="11" t="s">
        <v>1919</v>
      </c>
      <c r="D577" s="11" t="s">
        <v>1920</v>
      </c>
      <c r="E577" s="11" t="s">
        <v>1972</v>
      </c>
      <c r="F577" s="12" t="s">
        <v>14</v>
      </c>
      <c r="G577" s="13" t="n">
        <v>39721</v>
      </c>
      <c r="H577" s="14" t="n">
        <v>0.2</v>
      </c>
    </row>
    <row r="578" customFormat="false" ht="12.75" hidden="false" customHeight="false" outlineLevel="0" collapsed="false">
      <c r="A578" s="10" t="s">
        <v>1973</v>
      </c>
      <c r="B578" s="11" t="s">
        <v>1891</v>
      </c>
      <c r="C578" s="11" t="s">
        <v>1919</v>
      </c>
      <c r="D578" s="11" t="s">
        <v>1920</v>
      </c>
      <c r="E578" s="11" t="s">
        <v>1974</v>
      </c>
      <c r="F578" s="12" t="s">
        <v>19</v>
      </c>
      <c r="G578" s="13" t="n">
        <v>39994</v>
      </c>
      <c r="H578" s="14" t="n">
        <v>2.3</v>
      </c>
    </row>
    <row r="579" customFormat="false" ht="12.75" hidden="false" customHeight="false" outlineLevel="0" collapsed="false">
      <c r="A579" s="10" t="s">
        <v>1975</v>
      </c>
      <c r="B579" s="11" t="s">
        <v>1976</v>
      </c>
      <c r="C579" s="11" t="s">
        <v>1919</v>
      </c>
      <c r="D579" s="11" t="s">
        <v>1920</v>
      </c>
      <c r="E579" s="11" t="s">
        <v>1977</v>
      </c>
      <c r="F579" s="12" t="s">
        <v>19</v>
      </c>
      <c r="G579" s="13" t="n">
        <v>39994</v>
      </c>
      <c r="H579" s="14" t="n">
        <v>1.1</v>
      </c>
    </row>
    <row r="580" customFormat="false" ht="12.75" hidden="false" customHeight="false" outlineLevel="0" collapsed="false">
      <c r="A580" s="10" t="s">
        <v>1978</v>
      </c>
      <c r="B580" s="11" t="s">
        <v>1979</v>
      </c>
      <c r="C580" s="11" t="s">
        <v>1919</v>
      </c>
      <c r="D580" s="11" t="s">
        <v>1920</v>
      </c>
      <c r="E580" s="11" t="s">
        <v>1980</v>
      </c>
      <c r="F580" s="12" t="s">
        <v>19</v>
      </c>
      <c r="G580" s="13" t="n">
        <v>39994</v>
      </c>
      <c r="H580" s="14" t="n">
        <v>2.2</v>
      </c>
    </row>
    <row r="581" customFormat="false" ht="12.75" hidden="false" customHeight="false" outlineLevel="0" collapsed="false">
      <c r="A581" s="10" t="s">
        <v>1981</v>
      </c>
      <c r="B581" s="11" t="s">
        <v>1982</v>
      </c>
      <c r="C581" s="11" t="s">
        <v>1983</v>
      </c>
      <c r="D581" s="11" t="s">
        <v>1984</v>
      </c>
      <c r="E581" s="11" t="s">
        <v>1985</v>
      </c>
      <c r="F581" s="12" t="s">
        <v>14</v>
      </c>
      <c r="G581" s="13" t="n">
        <v>39813</v>
      </c>
      <c r="H581" s="14" t="n">
        <v>1.8</v>
      </c>
    </row>
    <row r="582" customFormat="false" ht="12.75" hidden="false" customHeight="false" outlineLevel="0" collapsed="false">
      <c r="A582" s="10" t="s">
        <v>1986</v>
      </c>
      <c r="B582" s="11" t="s">
        <v>1987</v>
      </c>
      <c r="C582" s="11" t="s">
        <v>1176</v>
      </c>
      <c r="D582" s="11" t="s">
        <v>1984</v>
      </c>
      <c r="E582" s="11" t="s">
        <v>1988</v>
      </c>
      <c r="F582" s="12" t="s">
        <v>14</v>
      </c>
      <c r="G582" s="13" t="n">
        <v>39994</v>
      </c>
      <c r="H582" s="14" t="n">
        <v>1.9</v>
      </c>
    </row>
    <row r="583" customFormat="false" ht="12.75" hidden="false" customHeight="false" outlineLevel="0" collapsed="false">
      <c r="A583" s="10" t="s">
        <v>1989</v>
      </c>
      <c r="B583" s="11" t="s">
        <v>1990</v>
      </c>
      <c r="C583" s="11" t="s">
        <v>1176</v>
      </c>
      <c r="D583" s="11" t="s">
        <v>1984</v>
      </c>
      <c r="E583" s="11" t="s">
        <v>1991</v>
      </c>
      <c r="F583" s="12" t="s">
        <v>19</v>
      </c>
      <c r="G583" s="13" t="n">
        <v>39994</v>
      </c>
      <c r="H583" s="14" t="n">
        <v>3</v>
      </c>
    </row>
    <row r="584" customFormat="false" ht="12.75" hidden="false" customHeight="false" outlineLevel="0" collapsed="false">
      <c r="A584" s="10" t="s">
        <v>1992</v>
      </c>
      <c r="B584" s="11" t="s">
        <v>1993</v>
      </c>
      <c r="C584" s="11" t="s">
        <v>1994</v>
      </c>
      <c r="D584" s="11" t="s">
        <v>1984</v>
      </c>
      <c r="E584" s="11" t="s">
        <v>1995</v>
      </c>
      <c r="F584" s="12" t="s">
        <v>14</v>
      </c>
      <c r="G584" s="13" t="n">
        <v>39813</v>
      </c>
      <c r="H584" s="14" t="n">
        <v>0.2</v>
      </c>
    </row>
    <row r="585" customFormat="false" ht="12.75" hidden="false" customHeight="false" outlineLevel="0" collapsed="false">
      <c r="A585" s="10" t="s">
        <v>1996</v>
      </c>
      <c r="B585" s="11" t="s">
        <v>1997</v>
      </c>
      <c r="C585" s="11" t="s">
        <v>1176</v>
      </c>
      <c r="D585" s="11" t="s">
        <v>1984</v>
      </c>
      <c r="E585" s="11" t="s">
        <v>1998</v>
      </c>
      <c r="F585" s="12" t="s">
        <v>19</v>
      </c>
      <c r="G585" s="13" t="n">
        <v>39994</v>
      </c>
      <c r="H585" s="14" t="n">
        <v>2.2</v>
      </c>
    </row>
    <row r="586" customFormat="false" ht="12.75" hidden="false" customHeight="false" outlineLevel="0" collapsed="false">
      <c r="A586" s="10" t="s">
        <v>1999</v>
      </c>
      <c r="B586" s="11" t="s">
        <v>2000</v>
      </c>
      <c r="C586" s="11" t="s">
        <v>2001</v>
      </c>
      <c r="D586" s="11" t="s">
        <v>1984</v>
      </c>
      <c r="E586" s="11" t="s">
        <v>2002</v>
      </c>
      <c r="F586" s="12" t="s">
        <v>19</v>
      </c>
      <c r="G586" s="13" t="n">
        <v>39994</v>
      </c>
      <c r="H586" s="14" t="n">
        <v>1.8</v>
      </c>
    </row>
    <row r="587" customFormat="false" ht="12.75" hidden="false" customHeight="false" outlineLevel="0" collapsed="false">
      <c r="A587" s="10" t="s">
        <v>2003</v>
      </c>
      <c r="B587" s="11" t="s">
        <v>2004</v>
      </c>
      <c r="C587" s="11" t="s">
        <v>2005</v>
      </c>
      <c r="D587" s="11" t="s">
        <v>1984</v>
      </c>
      <c r="E587" s="11" t="s">
        <v>2006</v>
      </c>
      <c r="F587" s="12" t="s">
        <v>14</v>
      </c>
      <c r="G587" s="13" t="n">
        <v>39994</v>
      </c>
      <c r="H587" s="14" t="n">
        <v>1.5</v>
      </c>
    </row>
    <row r="588" customFormat="false" ht="12.75" hidden="false" customHeight="false" outlineLevel="0" collapsed="false">
      <c r="A588" s="10" t="s">
        <v>2007</v>
      </c>
      <c r="B588" s="11" t="s">
        <v>2008</v>
      </c>
      <c r="C588" s="11" t="s">
        <v>2005</v>
      </c>
      <c r="D588" s="11" t="s">
        <v>1984</v>
      </c>
      <c r="E588" s="11" t="s">
        <v>2009</v>
      </c>
      <c r="F588" s="12" t="s">
        <v>14</v>
      </c>
      <c r="G588" s="13" t="n">
        <v>39813</v>
      </c>
      <c r="H588" s="14" t="n">
        <v>3</v>
      </c>
    </row>
    <row r="589" customFormat="false" ht="12.75" hidden="false" customHeight="false" outlineLevel="0" collapsed="false">
      <c r="A589" s="10" t="s">
        <v>2010</v>
      </c>
      <c r="B589" s="11" t="s">
        <v>2011</v>
      </c>
      <c r="C589" s="11" t="s">
        <v>2012</v>
      </c>
      <c r="D589" s="11" t="s">
        <v>1984</v>
      </c>
      <c r="E589" s="11" t="s">
        <v>2013</v>
      </c>
      <c r="F589" s="12" t="s">
        <v>19</v>
      </c>
      <c r="G589" s="13" t="n">
        <v>39994</v>
      </c>
      <c r="H589" s="14" t="n">
        <v>1.3</v>
      </c>
    </row>
    <row r="590" customFormat="false" ht="12.75" hidden="false" customHeight="false" outlineLevel="0" collapsed="false">
      <c r="A590" s="10" t="s">
        <v>2014</v>
      </c>
      <c r="B590" s="11" t="s">
        <v>2015</v>
      </c>
      <c r="C590" s="11" t="s">
        <v>2016</v>
      </c>
      <c r="D590" s="11" t="s">
        <v>1984</v>
      </c>
      <c r="E590" s="11" t="s">
        <v>2017</v>
      </c>
      <c r="F590" s="12" t="s">
        <v>19</v>
      </c>
      <c r="G590" s="13" t="n">
        <v>39994</v>
      </c>
      <c r="H590" s="14" t="n">
        <v>2.9</v>
      </c>
    </row>
    <row r="591" customFormat="false" ht="12.75" hidden="false" customHeight="false" outlineLevel="0" collapsed="false">
      <c r="A591" s="10" t="s">
        <v>2018</v>
      </c>
      <c r="B591" s="11" t="s">
        <v>2019</v>
      </c>
      <c r="C591" s="11" t="s">
        <v>2020</v>
      </c>
      <c r="D591" s="11" t="s">
        <v>2021</v>
      </c>
      <c r="E591" s="11" t="s">
        <v>2022</v>
      </c>
      <c r="F591" s="12" t="s">
        <v>19</v>
      </c>
      <c r="G591" s="13" t="n">
        <v>39721</v>
      </c>
      <c r="H591" s="14" t="n">
        <v>-0.2</v>
      </c>
    </row>
    <row r="592" customFormat="false" ht="12.75" hidden="false" customHeight="false" outlineLevel="0" collapsed="false">
      <c r="A592" s="10" t="s">
        <v>2023</v>
      </c>
      <c r="B592" s="11" t="s">
        <v>2024</v>
      </c>
      <c r="C592" s="11" t="s">
        <v>2025</v>
      </c>
      <c r="D592" s="11" t="s">
        <v>2021</v>
      </c>
      <c r="E592" s="11" t="s">
        <v>2026</v>
      </c>
      <c r="F592" s="12" t="s">
        <v>19</v>
      </c>
      <c r="G592" s="13" t="n">
        <v>39660</v>
      </c>
      <c r="H592" s="14" t="n">
        <v>2</v>
      </c>
    </row>
    <row r="593" customFormat="false" ht="12.75" hidden="false" customHeight="false" outlineLevel="0" collapsed="false">
      <c r="A593" s="10" t="s">
        <v>2027</v>
      </c>
      <c r="B593" s="11" t="s">
        <v>2028</v>
      </c>
      <c r="C593" s="11" t="s">
        <v>2029</v>
      </c>
      <c r="D593" s="11" t="s">
        <v>2021</v>
      </c>
      <c r="E593" s="11" t="s">
        <v>2030</v>
      </c>
      <c r="F593" s="12" t="s">
        <v>14</v>
      </c>
      <c r="G593" s="13" t="n">
        <v>39813</v>
      </c>
      <c r="H593" s="14" t="n">
        <v>2.1</v>
      </c>
    </row>
    <row r="594" customFormat="false" ht="12.75" hidden="false" customHeight="false" outlineLevel="0" collapsed="false">
      <c r="A594" s="10" t="s">
        <v>2031</v>
      </c>
      <c r="B594" s="11" t="s">
        <v>2032</v>
      </c>
      <c r="C594" s="11" t="s">
        <v>2033</v>
      </c>
      <c r="D594" s="11" t="s">
        <v>2021</v>
      </c>
      <c r="E594" s="11" t="s">
        <v>2034</v>
      </c>
      <c r="F594" s="12" t="s">
        <v>14</v>
      </c>
      <c r="G594" s="13" t="n">
        <v>39813</v>
      </c>
      <c r="H594" s="14" t="n">
        <v>2.4</v>
      </c>
    </row>
    <row r="595" customFormat="false" ht="12.75" hidden="false" customHeight="false" outlineLevel="0" collapsed="false">
      <c r="A595" s="10" t="s">
        <v>2035</v>
      </c>
      <c r="B595" s="11" t="s">
        <v>2036</v>
      </c>
      <c r="C595" s="11" t="s">
        <v>2037</v>
      </c>
      <c r="D595" s="11" t="s">
        <v>2021</v>
      </c>
      <c r="E595" s="11" t="s">
        <v>2038</v>
      </c>
      <c r="F595" s="12" t="s">
        <v>14</v>
      </c>
      <c r="G595" s="13" t="n">
        <v>39813</v>
      </c>
      <c r="H595" s="14" t="n">
        <v>1.7</v>
      </c>
    </row>
    <row r="596" customFormat="false" ht="12.75" hidden="false" customHeight="false" outlineLevel="0" collapsed="false">
      <c r="A596" s="10" t="s">
        <v>2039</v>
      </c>
      <c r="B596" s="11" t="s">
        <v>2040</v>
      </c>
      <c r="C596" s="11" t="s">
        <v>2041</v>
      </c>
      <c r="D596" s="11" t="s">
        <v>2021</v>
      </c>
      <c r="E596" s="11" t="s">
        <v>2042</v>
      </c>
      <c r="F596" s="12" t="s">
        <v>14</v>
      </c>
      <c r="G596" s="13" t="n">
        <v>39813</v>
      </c>
      <c r="H596" s="14" t="n">
        <v>3</v>
      </c>
    </row>
    <row r="597" customFormat="false" ht="12.75" hidden="false" customHeight="false" outlineLevel="0" collapsed="false">
      <c r="A597" s="10" t="s">
        <v>2043</v>
      </c>
      <c r="B597" s="11" t="s">
        <v>2044</v>
      </c>
      <c r="C597" s="11" t="s">
        <v>2045</v>
      </c>
      <c r="D597" s="11" t="s">
        <v>2021</v>
      </c>
      <c r="E597" s="11" t="s">
        <v>2046</v>
      </c>
      <c r="F597" s="12" t="s">
        <v>14</v>
      </c>
      <c r="G597" s="13" t="n">
        <v>39813</v>
      </c>
      <c r="H597" s="14" t="n">
        <v>1.8</v>
      </c>
    </row>
    <row r="598" customFormat="false" ht="12.75" hidden="false" customHeight="false" outlineLevel="0" collapsed="false">
      <c r="A598" s="10" t="s">
        <v>2047</v>
      </c>
      <c r="B598" s="11" t="s">
        <v>2048</v>
      </c>
      <c r="C598" s="11" t="s">
        <v>2049</v>
      </c>
      <c r="D598" s="11" t="s">
        <v>2021</v>
      </c>
      <c r="E598" s="11" t="s">
        <v>2050</v>
      </c>
      <c r="F598" s="12" t="s">
        <v>19</v>
      </c>
      <c r="G598" s="13" t="n">
        <v>39994</v>
      </c>
      <c r="H598" s="14" t="n">
        <v>-0.4</v>
      </c>
    </row>
    <row r="599" customFormat="false" ht="12.75" hidden="false" customHeight="false" outlineLevel="0" collapsed="false">
      <c r="A599" s="10" t="s">
        <v>2051</v>
      </c>
      <c r="B599" s="11" t="s">
        <v>2052</v>
      </c>
      <c r="C599" s="11" t="s">
        <v>2053</v>
      </c>
      <c r="D599" s="11" t="s">
        <v>2021</v>
      </c>
      <c r="E599" s="11" t="s">
        <v>2054</v>
      </c>
      <c r="F599" s="12" t="s">
        <v>19</v>
      </c>
      <c r="G599" s="13" t="n">
        <v>39994</v>
      </c>
      <c r="H599" s="14" t="n">
        <v>2.7</v>
      </c>
    </row>
    <row r="600" customFormat="false" ht="12.75" hidden="false" customHeight="false" outlineLevel="0" collapsed="false">
      <c r="A600" s="10" t="s">
        <v>2055</v>
      </c>
      <c r="B600" s="11" t="s">
        <v>2056</v>
      </c>
      <c r="C600" s="11" t="s">
        <v>2057</v>
      </c>
      <c r="D600" s="11" t="s">
        <v>2021</v>
      </c>
      <c r="E600" s="11" t="s">
        <v>2058</v>
      </c>
      <c r="F600" s="12" t="s">
        <v>14</v>
      </c>
      <c r="G600" s="13" t="n">
        <v>39813</v>
      </c>
      <c r="H600" s="14" t="n">
        <v>1.5</v>
      </c>
    </row>
    <row r="601" customFormat="false" ht="12.75" hidden="false" customHeight="false" outlineLevel="0" collapsed="false">
      <c r="A601" s="10" t="s">
        <v>2059</v>
      </c>
      <c r="B601" s="11" t="s">
        <v>2060</v>
      </c>
      <c r="C601" s="11" t="s">
        <v>2061</v>
      </c>
      <c r="D601" s="11" t="s">
        <v>2021</v>
      </c>
      <c r="E601" s="11" t="s">
        <v>2062</v>
      </c>
      <c r="F601" s="12" t="s">
        <v>14</v>
      </c>
      <c r="G601" s="13" t="n">
        <v>39813</v>
      </c>
      <c r="H601" s="14" t="n">
        <v>2.5</v>
      </c>
    </row>
    <row r="602" customFormat="false" ht="12.75" hidden="false" customHeight="false" outlineLevel="0" collapsed="false">
      <c r="A602" s="10" t="s">
        <v>2063</v>
      </c>
      <c r="B602" s="11" t="s">
        <v>2064</v>
      </c>
      <c r="C602" s="11" t="s">
        <v>2065</v>
      </c>
      <c r="D602" s="11" t="s">
        <v>2021</v>
      </c>
      <c r="E602" s="11" t="s">
        <v>2066</v>
      </c>
      <c r="F602" s="12" t="s">
        <v>14</v>
      </c>
      <c r="G602" s="13" t="n">
        <v>39813</v>
      </c>
      <c r="H602" s="14" t="n">
        <v>0.3</v>
      </c>
    </row>
    <row r="603" customFormat="false" ht="12.75" hidden="false" customHeight="false" outlineLevel="0" collapsed="false">
      <c r="A603" s="10" t="s">
        <v>2067</v>
      </c>
      <c r="B603" s="11" t="s">
        <v>2068</v>
      </c>
      <c r="C603" s="11" t="s">
        <v>2045</v>
      </c>
      <c r="D603" s="11" t="s">
        <v>2021</v>
      </c>
      <c r="E603" s="11" t="s">
        <v>2069</v>
      </c>
      <c r="F603" s="12" t="s">
        <v>14</v>
      </c>
      <c r="G603" s="13" t="n">
        <v>39813</v>
      </c>
      <c r="H603" s="14" t="n">
        <v>2.5</v>
      </c>
    </row>
    <row r="604" customFormat="false" ht="12.75" hidden="false" customHeight="false" outlineLevel="0" collapsed="false">
      <c r="A604" s="10" t="s">
        <v>2070</v>
      </c>
      <c r="B604" s="11" t="s">
        <v>1761</v>
      </c>
      <c r="C604" s="11" t="s">
        <v>2071</v>
      </c>
      <c r="D604" s="11" t="s">
        <v>2021</v>
      </c>
      <c r="E604" s="11" t="s">
        <v>2072</v>
      </c>
      <c r="F604" s="12" t="s">
        <v>14</v>
      </c>
      <c r="G604" s="13" t="n">
        <v>39813</v>
      </c>
      <c r="H604" s="14" t="n">
        <v>1.9</v>
      </c>
    </row>
    <row r="605" customFormat="false" ht="12.75" hidden="false" customHeight="false" outlineLevel="0" collapsed="false">
      <c r="A605" s="10" t="s">
        <v>2073</v>
      </c>
      <c r="B605" s="11" t="s">
        <v>2074</v>
      </c>
      <c r="C605" s="11" t="s">
        <v>2075</v>
      </c>
      <c r="D605" s="11" t="s">
        <v>2021</v>
      </c>
      <c r="E605" s="11" t="s">
        <v>2076</v>
      </c>
      <c r="F605" s="12" t="s">
        <v>14</v>
      </c>
      <c r="G605" s="13" t="n">
        <v>39813</v>
      </c>
      <c r="H605" s="14" t="n">
        <v>2.3</v>
      </c>
    </row>
    <row r="606" customFormat="false" ht="12.75" hidden="false" customHeight="false" outlineLevel="0" collapsed="false">
      <c r="A606" s="10" t="s">
        <v>2077</v>
      </c>
      <c r="B606" s="11" t="s">
        <v>2078</v>
      </c>
      <c r="C606" s="11" t="s">
        <v>2079</v>
      </c>
      <c r="D606" s="11" t="s">
        <v>2021</v>
      </c>
      <c r="E606" s="11" t="s">
        <v>2080</v>
      </c>
      <c r="F606" s="12" t="s">
        <v>14</v>
      </c>
      <c r="G606" s="13" t="n">
        <v>39813</v>
      </c>
      <c r="H606" s="14" t="n">
        <v>2.8</v>
      </c>
    </row>
    <row r="607" customFormat="false" ht="12.75" hidden="false" customHeight="false" outlineLevel="0" collapsed="false">
      <c r="A607" s="10" t="s">
        <v>2081</v>
      </c>
      <c r="B607" s="11" t="s">
        <v>2082</v>
      </c>
      <c r="C607" s="11" t="s">
        <v>2083</v>
      </c>
      <c r="D607" s="11" t="s">
        <v>2021</v>
      </c>
      <c r="E607" s="11" t="s">
        <v>2084</v>
      </c>
      <c r="F607" s="12" t="s">
        <v>14</v>
      </c>
      <c r="G607" s="13" t="n">
        <v>39813</v>
      </c>
      <c r="H607" s="14" t="n">
        <v>1.7</v>
      </c>
    </row>
    <row r="608" customFormat="false" ht="12.75" hidden="false" customHeight="false" outlineLevel="0" collapsed="false">
      <c r="A608" s="10" t="s">
        <v>2085</v>
      </c>
      <c r="B608" s="11" t="s">
        <v>2086</v>
      </c>
      <c r="C608" s="11" t="s">
        <v>2087</v>
      </c>
      <c r="D608" s="11" t="s">
        <v>2021</v>
      </c>
      <c r="E608" s="11" t="s">
        <v>2088</v>
      </c>
      <c r="F608" s="12" t="s">
        <v>14</v>
      </c>
      <c r="G608" s="13" t="n">
        <v>39994</v>
      </c>
      <c r="H608" s="14" t="n">
        <v>2.1</v>
      </c>
    </row>
    <row r="609" customFormat="false" ht="12.75" hidden="false" customHeight="false" outlineLevel="0" collapsed="false">
      <c r="A609" s="10" t="s">
        <v>2089</v>
      </c>
      <c r="B609" s="11" t="s">
        <v>2090</v>
      </c>
      <c r="C609" s="11" t="s">
        <v>2075</v>
      </c>
      <c r="D609" s="11" t="s">
        <v>2021</v>
      </c>
      <c r="E609" s="11" t="s">
        <v>2091</v>
      </c>
      <c r="F609" s="12" t="s">
        <v>14</v>
      </c>
      <c r="G609" s="13" t="n">
        <v>39813</v>
      </c>
      <c r="H609" s="14" t="n">
        <v>2.4</v>
      </c>
    </row>
    <row r="610" customFormat="false" ht="12.75" hidden="false" customHeight="false" outlineLevel="0" collapsed="false">
      <c r="A610" s="10" t="s">
        <v>2092</v>
      </c>
      <c r="B610" s="11" t="s">
        <v>2093</v>
      </c>
      <c r="C610" s="11" t="s">
        <v>2094</v>
      </c>
      <c r="D610" s="11" t="s">
        <v>2021</v>
      </c>
      <c r="E610" s="11" t="s">
        <v>2095</v>
      </c>
      <c r="F610" s="12" t="s">
        <v>19</v>
      </c>
      <c r="G610" s="13" t="n">
        <v>39813</v>
      </c>
      <c r="H610" s="14" t="n">
        <v>3</v>
      </c>
    </row>
    <row r="611" customFormat="false" ht="12.75" hidden="false" customHeight="false" outlineLevel="0" collapsed="false">
      <c r="A611" s="10" t="s">
        <v>2096</v>
      </c>
      <c r="B611" s="11" t="s">
        <v>2097</v>
      </c>
      <c r="C611" s="11" t="s">
        <v>2053</v>
      </c>
      <c r="D611" s="11" t="s">
        <v>2021</v>
      </c>
      <c r="E611" s="11" t="s">
        <v>2098</v>
      </c>
      <c r="F611" s="12" t="s">
        <v>14</v>
      </c>
      <c r="G611" s="13" t="n">
        <v>39813</v>
      </c>
      <c r="H611" s="14" t="n">
        <v>-1</v>
      </c>
    </row>
    <row r="612" customFormat="false" ht="12.75" hidden="false" customHeight="false" outlineLevel="0" collapsed="false">
      <c r="A612" s="10" t="s">
        <v>2099</v>
      </c>
      <c r="B612" s="11" t="s">
        <v>2100</v>
      </c>
      <c r="C612" s="11" t="s">
        <v>2101</v>
      </c>
      <c r="D612" s="11" t="s">
        <v>2021</v>
      </c>
      <c r="E612" s="11" t="s">
        <v>2102</v>
      </c>
      <c r="F612" s="12" t="s">
        <v>19</v>
      </c>
      <c r="G612" s="13" t="n">
        <v>39994</v>
      </c>
      <c r="H612" s="14" t="n">
        <v>-0.9</v>
      </c>
    </row>
    <row r="613" customFormat="false" ht="12.75" hidden="false" customHeight="false" outlineLevel="0" collapsed="false">
      <c r="A613" s="10" t="s">
        <v>2103</v>
      </c>
      <c r="B613" s="11" t="s">
        <v>2104</v>
      </c>
      <c r="C613" s="11" t="s">
        <v>2105</v>
      </c>
      <c r="D613" s="11" t="s">
        <v>2021</v>
      </c>
      <c r="E613" s="11" t="s">
        <v>2106</v>
      </c>
      <c r="F613" s="12" t="s">
        <v>19</v>
      </c>
      <c r="G613" s="13" t="n">
        <v>39994</v>
      </c>
      <c r="H613" s="14" t="n">
        <v>3</v>
      </c>
    </row>
    <row r="614" customFormat="false" ht="12.75" hidden="false" customHeight="false" outlineLevel="0" collapsed="false">
      <c r="A614" s="10" t="s">
        <v>2107</v>
      </c>
      <c r="B614" s="11" t="s">
        <v>2108</v>
      </c>
      <c r="C614" s="11" t="s">
        <v>2109</v>
      </c>
      <c r="D614" s="11" t="s">
        <v>2021</v>
      </c>
      <c r="E614" s="11" t="s">
        <v>2110</v>
      </c>
      <c r="F614" s="12" t="s">
        <v>14</v>
      </c>
      <c r="G614" s="13" t="n">
        <v>39933</v>
      </c>
      <c r="H614" s="14" t="n">
        <v>1.8</v>
      </c>
    </row>
    <row r="615" customFormat="false" ht="12.75" hidden="false" customHeight="false" outlineLevel="0" collapsed="false">
      <c r="A615" s="10" t="s">
        <v>2111</v>
      </c>
      <c r="B615" s="11" t="s">
        <v>2112</v>
      </c>
      <c r="C615" s="11" t="s">
        <v>2113</v>
      </c>
      <c r="D615" s="11" t="s">
        <v>2021</v>
      </c>
      <c r="E615" s="11" t="s">
        <v>2114</v>
      </c>
      <c r="F615" s="12" t="s">
        <v>14</v>
      </c>
      <c r="G615" s="13" t="n">
        <v>39813</v>
      </c>
      <c r="H615" s="14" t="n">
        <v>2.2</v>
      </c>
    </row>
    <row r="616" customFormat="false" ht="12.75" hidden="false" customHeight="false" outlineLevel="0" collapsed="false">
      <c r="A616" s="10" t="s">
        <v>2115</v>
      </c>
      <c r="B616" s="11" t="s">
        <v>2116</v>
      </c>
      <c r="C616" s="11" t="s">
        <v>2117</v>
      </c>
      <c r="D616" s="11" t="s">
        <v>2021</v>
      </c>
      <c r="E616" s="11" t="s">
        <v>2118</v>
      </c>
      <c r="F616" s="12" t="s">
        <v>14</v>
      </c>
      <c r="G616" s="13" t="n">
        <v>39813</v>
      </c>
      <c r="H616" s="14" t="n">
        <v>1.8</v>
      </c>
    </row>
    <row r="617" customFormat="false" ht="12.75" hidden="false" customHeight="false" outlineLevel="0" collapsed="false">
      <c r="A617" s="10" t="s">
        <v>2119</v>
      </c>
      <c r="B617" s="11" t="s">
        <v>2120</v>
      </c>
      <c r="C617" s="11" t="s">
        <v>2121</v>
      </c>
      <c r="D617" s="11" t="s">
        <v>2021</v>
      </c>
      <c r="E617" s="11" t="s">
        <v>2122</v>
      </c>
      <c r="F617" s="12" t="s">
        <v>19</v>
      </c>
      <c r="G617" s="13" t="n">
        <v>39994</v>
      </c>
      <c r="H617" s="14" t="n">
        <v>3</v>
      </c>
    </row>
    <row r="618" customFormat="false" ht="12.75" hidden="false" customHeight="false" outlineLevel="0" collapsed="false">
      <c r="A618" s="10" t="s">
        <v>2123</v>
      </c>
      <c r="B618" s="11" t="s">
        <v>2124</v>
      </c>
      <c r="C618" s="11" t="s">
        <v>2125</v>
      </c>
      <c r="D618" s="11" t="s">
        <v>2021</v>
      </c>
      <c r="E618" s="11" t="s">
        <v>2126</v>
      </c>
      <c r="F618" s="12" t="s">
        <v>19</v>
      </c>
      <c r="G618" s="13" t="n">
        <v>39994</v>
      </c>
      <c r="H618" s="14" t="n">
        <v>2.7</v>
      </c>
    </row>
    <row r="619" customFormat="false" ht="12.75" hidden="false" customHeight="false" outlineLevel="0" collapsed="false">
      <c r="A619" s="10" t="s">
        <v>2127</v>
      </c>
      <c r="B619" s="11" t="s">
        <v>2128</v>
      </c>
      <c r="C619" s="11" t="s">
        <v>2129</v>
      </c>
      <c r="D619" s="11" t="s">
        <v>2021</v>
      </c>
      <c r="E619" s="11" t="s">
        <v>2130</v>
      </c>
      <c r="F619" s="12" t="s">
        <v>19</v>
      </c>
      <c r="G619" s="13" t="n">
        <v>39994</v>
      </c>
      <c r="H619" s="14" t="n">
        <v>1.6</v>
      </c>
    </row>
    <row r="620" customFormat="false" ht="12.75" hidden="false" customHeight="false" outlineLevel="0" collapsed="false">
      <c r="A620" s="10" t="s">
        <v>2131</v>
      </c>
      <c r="B620" s="11" t="s">
        <v>2132</v>
      </c>
      <c r="C620" s="11" t="s">
        <v>2025</v>
      </c>
      <c r="D620" s="11" t="s">
        <v>2021</v>
      </c>
      <c r="E620" s="11" t="s">
        <v>2133</v>
      </c>
      <c r="F620" s="12" t="s">
        <v>14</v>
      </c>
      <c r="G620" s="13" t="n">
        <v>39813</v>
      </c>
      <c r="H620" s="14" t="n">
        <v>1.9</v>
      </c>
    </row>
    <row r="621" customFormat="false" ht="12.75" hidden="false" customHeight="false" outlineLevel="0" collapsed="false">
      <c r="A621" s="10" t="s">
        <v>2134</v>
      </c>
      <c r="B621" s="11" t="s">
        <v>2135</v>
      </c>
      <c r="C621" s="11" t="s">
        <v>2045</v>
      </c>
      <c r="D621" s="11" t="s">
        <v>2021</v>
      </c>
      <c r="E621" s="11" t="s">
        <v>2136</v>
      </c>
      <c r="F621" s="12" t="s">
        <v>14</v>
      </c>
      <c r="G621" s="13" t="n">
        <v>39813</v>
      </c>
      <c r="H621" s="14" t="n">
        <v>2.6</v>
      </c>
    </row>
    <row r="622" customFormat="false" ht="12.75" hidden="false" customHeight="false" outlineLevel="0" collapsed="false">
      <c r="A622" s="10" t="s">
        <v>2137</v>
      </c>
      <c r="B622" s="11" t="s">
        <v>2138</v>
      </c>
      <c r="C622" s="11" t="s">
        <v>2139</v>
      </c>
      <c r="D622" s="11" t="s">
        <v>2021</v>
      </c>
      <c r="E622" s="11" t="s">
        <v>2140</v>
      </c>
      <c r="F622" s="12" t="s">
        <v>14</v>
      </c>
      <c r="G622" s="13" t="n">
        <v>39813</v>
      </c>
      <c r="H622" s="14" t="n">
        <v>2.2</v>
      </c>
    </row>
    <row r="623" customFormat="false" ht="12.75" hidden="false" customHeight="false" outlineLevel="0" collapsed="false">
      <c r="A623" s="10" t="s">
        <v>2141</v>
      </c>
      <c r="B623" s="11" t="s">
        <v>2142</v>
      </c>
      <c r="C623" s="11" t="s">
        <v>2143</v>
      </c>
      <c r="D623" s="11" t="s">
        <v>2021</v>
      </c>
      <c r="E623" s="11" t="s">
        <v>2144</v>
      </c>
      <c r="F623" s="12" t="s">
        <v>19</v>
      </c>
      <c r="G623" s="13" t="n">
        <v>39994</v>
      </c>
      <c r="H623" s="14" t="n">
        <v>3</v>
      </c>
    </row>
    <row r="624" customFormat="false" ht="12.75" hidden="false" customHeight="false" outlineLevel="0" collapsed="false">
      <c r="A624" s="10" t="s">
        <v>2145</v>
      </c>
      <c r="B624" s="11" t="s">
        <v>2146</v>
      </c>
      <c r="C624" s="11" t="s">
        <v>2147</v>
      </c>
      <c r="D624" s="11" t="s">
        <v>2021</v>
      </c>
      <c r="E624" s="11" t="s">
        <v>2148</v>
      </c>
      <c r="F624" s="12" t="s">
        <v>14</v>
      </c>
      <c r="G624" s="13" t="n">
        <v>39813</v>
      </c>
      <c r="H624" s="14" t="n">
        <v>2.5</v>
      </c>
    </row>
    <row r="625" customFormat="false" ht="12.75" hidden="false" customHeight="false" outlineLevel="0" collapsed="false">
      <c r="A625" s="10" t="s">
        <v>2149</v>
      </c>
      <c r="B625" s="11" t="s">
        <v>2150</v>
      </c>
      <c r="C625" s="11" t="s">
        <v>2151</v>
      </c>
      <c r="D625" s="11" t="s">
        <v>2021</v>
      </c>
      <c r="E625" s="11" t="s">
        <v>2152</v>
      </c>
      <c r="F625" s="12" t="s">
        <v>14</v>
      </c>
      <c r="G625" s="13" t="n">
        <v>39813</v>
      </c>
      <c r="H625" s="14" t="n">
        <v>3</v>
      </c>
    </row>
    <row r="626" customFormat="false" ht="12.75" hidden="false" customHeight="false" outlineLevel="0" collapsed="false">
      <c r="A626" s="10" t="s">
        <v>2153</v>
      </c>
      <c r="B626" s="11" t="s">
        <v>2154</v>
      </c>
      <c r="C626" s="11" t="s">
        <v>2041</v>
      </c>
      <c r="D626" s="11" t="s">
        <v>2021</v>
      </c>
      <c r="E626" s="11" t="s">
        <v>2155</v>
      </c>
      <c r="F626" s="12" t="s">
        <v>14</v>
      </c>
      <c r="G626" s="13" t="n">
        <v>39813</v>
      </c>
      <c r="H626" s="14" t="n">
        <v>0.9</v>
      </c>
    </row>
    <row r="627" customFormat="false" ht="12.75" hidden="false" customHeight="false" outlineLevel="0" collapsed="false">
      <c r="A627" s="10" t="s">
        <v>2156</v>
      </c>
      <c r="B627" s="11" t="s">
        <v>2157</v>
      </c>
      <c r="C627" s="11" t="s">
        <v>2158</v>
      </c>
      <c r="D627" s="11" t="s">
        <v>2021</v>
      </c>
      <c r="E627" s="11" t="s">
        <v>2159</v>
      </c>
      <c r="F627" s="12" t="s">
        <v>14</v>
      </c>
      <c r="G627" s="13" t="n">
        <v>39813</v>
      </c>
      <c r="H627" s="14" t="n">
        <v>2.4</v>
      </c>
    </row>
    <row r="628" customFormat="false" ht="12.75" hidden="false" customHeight="false" outlineLevel="0" collapsed="false">
      <c r="A628" s="10" t="s">
        <v>2160</v>
      </c>
      <c r="B628" s="11" t="s">
        <v>2161</v>
      </c>
      <c r="C628" s="11" t="s">
        <v>2094</v>
      </c>
      <c r="D628" s="11" t="s">
        <v>2021</v>
      </c>
      <c r="E628" s="11" t="s">
        <v>2162</v>
      </c>
      <c r="F628" s="12" t="s">
        <v>19</v>
      </c>
      <c r="G628" s="13" t="n">
        <v>39721</v>
      </c>
      <c r="H628" s="14" t="n">
        <v>2.8</v>
      </c>
    </row>
    <row r="629" customFormat="false" ht="12.75" hidden="false" customHeight="false" outlineLevel="0" collapsed="false">
      <c r="A629" s="10" t="s">
        <v>2163</v>
      </c>
      <c r="B629" s="11" t="s">
        <v>2161</v>
      </c>
      <c r="C629" s="11" t="s">
        <v>2151</v>
      </c>
      <c r="D629" s="11" t="s">
        <v>2021</v>
      </c>
      <c r="E629" s="11" t="s">
        <v>2164</v>
      </c>
      <c r="F629" s="12" t="s">
        <v>19</v>
      </c>
      <c r="G629" s="13" t="n">
        <v>39813</v>
      </c>
      <c r="H629" s="14" t="n">
        <v>-1</v>
      </c>
    </row>
    <row r="630" customFormat="false" ht="12.75" hidden="false" customHeight="false" outlineLevel="0" collapsed="false">
      <c r="A630" s="10" t="s">
        <v>2165</v>
      </c>
      <c r="B630" s="11" t="s">
        <v>2166</v>
      </c>
      <c r="C630" s="11" t="s">
        <v>2167</v>
      </c>
      <c r="D630" s="11" t="s">
        <v>2021</v>
      </c>
      <c r="E630" s="11" t="s">
        <v>2168</v>
      </c>
      <c r="F630" s="12" t="s">
        <v>19</v>
      </c>
      <c r="G630" s="13" t="n">
        <v>39994</v>
      </c>
      <c r="H630" s="14" t="n">
        <v>2.1</v>
      </c>
    </row>
    <row r="631" customFormat="false" ht="12.75" hidden="false" customHeight="false" outlineLevel="0" collapsed="false">
      <c r="A631" s="10" t="s">
        <v>2169</v>
      </c>
      <c r="B631" s="11" t="s">
        <v>2170</v>
      </c>
      <c r="C631" s="11" t="s">
        <v>2041</v>
      </c>
      <c r="D631" s="11" t="s">
        <v>2021</v>
      </c>
      <c r="E631" s="11" t="s">
        <v>2171</v>
      </c>
      <c r="F631" s="12" t="s">
        <v>14</v>
      </c>
      <c r="G631" s="13" t="n">
        <v>39994</v>
      </c>
      <c r="H631" s="14" t="n">
        <v>1.7</v>
      </c>
    </row>
    <row r="632" customFormat="false" ht="12.75" hidden="false" customHeight="false" outlineLevel="0" collapsed="false">
      <c r="A632" s="10" t="s">
        <v>2172</v>
      </c>
      <c r="B632" s="11" t="s">
        <v>2173</v>
      </c>
      <c r="C632" s="11" t="s">
        <v>156</v>
      </c>
      <c r="D632" s="11" t="s">
        <v>2021</v>
      </c>
      <c r="E632" s="11" t="s">
        <v>2174</v>
      </c>
      <c r="F632" s="12" t="s">
        <v>14</v>
      </c>
      <c r="G632" s="13" t="n">
        <v>39813</v>
      </c>
      <c r="H632" s="14" t="n">
        <v>2.8</v>
      </c>
    </row>
    <row r="633" customFormat="false" ht="12.75" hidden="false" customHeight="false" outlineLevel="0" collapsed="false">
      <c r="A633" s="10" t="s">
        <v>2175</v>
      </c>
      <c r="B633" s="11" t="s">
        <v>2176</v>
      </c>
      <c r="C633" s="11" t="s">
        <v>2045</v>
      </c>
      <c r="D633" s="11" t="s">
        <v>2021</v>
      </c>
      <c r="E633" s="11" t="s">
        <v>2177</v>
      </c>
      <c r="F633" s="12" t="s">
        <v>14</v>
      </c>
      <c r="G633" s="13" t="n">
        <v>39994</v>
      </c>
      <c r="H633" s="14" t="n">
        <v>3</v>
      </c>
    </row>
    <row r="634" customFormat="false" ht="12.75" hidden="false" customHeight="false" outlineLevel="0" collapsed="false">
      <c r="A634" s="10" t="s">
        <v>2178</v>
      </c>
      <c r="B634" s="11" t="s">
        <v>2179</v>
      </c>
      <c r="C634" s="11" t="s">
        <v>2094</v>
      </c>
      <c r="D634" s="11" t="s">
        <v>2021</v>
      </c>
      <c r="E634" s="11" t="s">
        <v>2180</v>
      </c>
      <c r="F634" s="12" t="s">
        <v>14</v>
      </c>
      <c r="G634" s="13" t="n">
        <v>39994</v>
      </c>
      <c r="H634" s="14" t="n">
        <v>3</v>
      </c>
    </row>
    <row r="635" customFormat="false" ht="12.75" hidden="false" customHeight="false" outlineLevel="0" collapsed="false">
      <c r="A635" s="10" t="s">
        <v>2181</v>
      </c>
      <c r="B635" s="11" t="s">
        <v>2182</v>
      </c>
      <c r="C635" s="11" t="s">
        <v>2183</v>
      </c>
      <c r="D635" s="11" t="s">
        <v>2021</v>
      </c>
      <c r="E635" s="11" t="s">
        <v>2184</v>
      </c>
      <c r="F635" s="12" t="s">
        <v>14</v>
      </c>
      <c r="G635" s="13" t="n">
        <v>39813</v>
      </c>
      <c r="H635" s="14" t="n">
        <v>1.3</v>
      </c>
    </row>
    <row r="636" customFormat="false" ht="12.75" hidden="false" customHeight="false" outlineLevel="0" collapsed="false">
      <c r="A636" s="10" t="s">
        <v>2185</v>
      </c>
      <c r="B636" s="11" t="s">
        <v>2186</v>
      </c>
      <c r="C636" s="11" t="s">
        <v>2041</v>
      </c>
      <c r="D636" s="11" t="s">
        <v>2021</v>
      </c>
      <c r="E636" s="11" t="s">
        <v>2187</v>
      </c>
      <c r="F636" s="12" t="s">
        <v>14</v>
      </c>
      <c r="G636" s="13" t="n">
        <v>39813</v>
      </c>
      <c r="H636" s="14" t="n">
        <v>2.5</v>
      </c>
    </row>
    <row r="637" customFormat="false" ht="12.75" hidden="false" customHeight="false" outlineLevel="0" collapsed="false">
      <c r="A637" s="10" t="s">
        <v>2188</v>
      </c>
      <c r="B637" s="11" t="s">
        <v>2189</v>
      </c>
      <c r="C637" s="11" t="s">
        <v>2190</v>
      </c>
      <c r="D637" s="11" t="s">
        <v>2021</v>
      </c>
      <c r="E637" s="11" t="s">
        <v>2191</v>
      </c>
      <c r="F637" s="12" t="s">
        <v>14</v>
      </c>
      <c r="G637" s="13" t="n">
        <v>39813</v>
      </c>
      <c r="H637" s="14" t="n">
        <v>1.8</v>
      </c>
    </row>
    <row r="638" customFormat="false" ht="12.75" hidden="false" customHeight="false" outlineLevel="0" collapsed="false">
      <c r="A638" s="10" t="s">
        <v>2192</v>
      </c>
      <c r="B638" s="11" t="s">
        <v>2193</v>
      </c>
      <c r="C638" s="11" t="s">
        <v>2194</v>
      </c>
      <c r="D638" s="11" t="s">
        <v>2021</v>
      </c>
      <c r="E638" s="11" t="s">
        <v>2195</v>
      </c>
      <c r="F638" s="12" t="s">
        <v>14</v>
      </c>
      <c r="G638" s="13" t="n">
        <v>39813</v>
      </c>
      <c r="H638" s="14" t="n">
        <v>2.4</v>
      </c>
    </row>
    <row r="639" customFormat="false" ht="12.75" hidden="false" customHeight="false" outlineLevel="0" collapsed="false">
      <c r="A639" s="10" t="s">
        <v>2196</v>
      </c>
      <c r="B639" s="11" t="s">
        <v>2197</v>
      </c>
      <c r="C639" s="11" t="s">
        <v>2020</v>
      </c>
      <c r="D639" s="11" t="s">
        <v>2021</v>
      </c>
      <c r="E639" s="11" t="s">
        <v>2198</v>
      </c>
      <c r="F639" s="12" t="s">
        <v>14</v>
      </c>
      <c r="G639" s="13" t="n">
        <v>39813</v>
      </c>
      <c r="H639" s="14" t="n">
        <v>2.3</v>
      </c>
    </row>
    <row r="640" customFormat="false" ht="12.75" hidden="false" customHeight="false" outlineLevel="0" collapsed="false">
      <c r="A640" s="10" t="s">
        <v>2199</v>
      </c>
      <c r="B640" s="11" t="s">
        <v>2200</v>
      </c>
      <c r="C640" s="11" t="s">
        <v>2201</v>
      </c>
      <c r="D640" s="11" t="s">
        <v>2021</v>
      </c>
      <c r="E640" s="11" t="s">
        <v>2202</v>
      </c>
      <c r="F640" s="12" t="s">
        <v>14</v>
      </c>
      <c r="G640" s="13" t="n">
        <v>39813</v>
      </c>
      <c r="H640" s="14" t="n">
        <v>1.6</v>
      </c>
    </row>
    <row r="641" customFormat="false" ht="12.75" hidden="false" customHeight="false" outlineLevel="0" collapsed="false">
      <c r="A641" s="10" t="s">
        <v>2203</v>
      </c>
      <c r="B641" s="11" t="s">
        <v>2204</v>
      </c>
      <c r="C641" s="11" t="s">
        <v>2109</v>
      </c>
      <c r="D641" s="11" t="s">
        <v>2021</v>
      </c>
      <c r="E641" s="11" t="s">
        <v>2205</v>
      </c>
      <c r="F641" s="12" t="s">
        <v>19</v>
      </c>
      <c r="G641" s="13" t="n">
        <v>39994</v>
      </c>
      <c r="H641" s="14" t="n">
        <v>3</v>
      </c>
    </row>
    <row r="642" customFormat="false" ht="12.75" hidden="false" customHeight="false" outlineLevel="0" collapsed="false">
      <c r="A642" s="10" t="s">
        <v>2206</v>
      </c>
      <c r="B642" s="11" t="s">
        <v>2207</v>
      </c>
      <c r="C642" s="11" t="s">
        <v>156</v>
      </c>
      <c r="D642" s="11" t="s">
        <v>2021</v>
      </c>
      <c r="E642" s="11" t="s">
        <v>2208</v>
      </c>
      <c r="F642" s="12" t="s">
        <v>19</v>
      </c>
      <c r="G642" s="13" t="n">
        <v>39994</v>
      </c>
      <c r="H642" s="14" t="n">
        <v>0.7</v>
      </c>
    </row>
    <row r="643" customFormat="false" ht="12.75" hidden="false" customHeight="false" outlineLevel="0" collapsed="false">
      <c r="A643" s="10" t="s">
        <v>2209</v>
      </c>
      <c r="B643" s="11" t="s">
        <v>2210</v>
      </c>
      <c r="C643" s="11" t="s">
        <v>2143</v>
      </c>
      <c r="D643" s="11" t="s">
        <v>2021</v>
      </c>
      <c r="E643" s="11" t="s">
        <v>2211</v>
      </c>
      <c r="F643" s="12" t="s">
        <v>19</v>
      </c>
      <c r="G643" s="13" t="n">
        <v>39994</v>
      </c>
      <c r="H643" s="14" t="n">
        <v>2.7</v>
      </c>
    </row>
    <row r="644" customFormat="false" ht="12.75" hidden="false" customHeight="false" outlineLevel="0" collapsed="false">
      <c r="A644" s="10" t="s">
        <v>2212</v>
      </c>
      <c r="B644" s="11" t="s">
        <v>2213</v>
      </c>
      <c r="C644" s="11" t="s">
        <v>2041</v>
      </c>
      <c r="D644" s="11" t="s">
        <v>2021</v>
      </c>
      <c r="E644" s="11" t="s">
        <v>2214</v>
      </c>
      <c r="F644" s="12" t="s">
        <v>14</v>
      </c>
      <c r="G644" s="13" t="n">
        <v>39813</v>
      </c>
      <c r="H644" s="14" t="n">
        <v>2.6</v>
      </c>
    </row>
    <row r="645" customFormat="false" ht="12.75" hidden="false" customHeight="false" outlineLevel="0" collapsed="false">
      <c r="A645" s="10" t="s">
        <v>2215</v>
      </c>
      <c r="B645" s="11" t="s">
        <v>2216</v>
      </c>
      <c r="C645" s="11" t="s">
        <v>2194</v>
      </c>
      <c r="D645" s="11" t="s">
        <v>2021</v>
      </c>
      <c r="E645" s="11" t="s">
        <v>2217</v>
      </c>
      <c r="F645" s="12" t="s">
        <v>19</v>
      </c>
      <c r="G645" s="13" t="n">
        <v>39813</v>
      </c>
      <c r="H645" s="14" t="n">
        <v>3</v>
      </c>
    </row>
    <row r="646" customFormat="false" ht="12.75" hidden="false" customHeight="false" outlineLevel="0" collapsed="false">
      <c r="A646" s="10" t="s">
        <v>2218</v>
      </c>
      <c r="B646" s="11" t="s">
        <v>2219</v>
      </c>
      <c r="C646" s="11" t="s">
        <v>2201</v>
      </c>
      <c r="D646" s="11" t="s">
        <v>2021</v>
      </c>
      <c r="E646" s="11" t="s">
        <v>2220</v>
      </c>
      <c r="F646" s="12" t="s">
        <v>14</v>
      </c>
      <c r="G646" s="13" t="n">
        <v>39813</v>
      </c>
      <c r="H646" s="14" t="n">
        <v>1.7</v>
      </c>
    </row>
    <row r="647" customFormat="false" ht="12.75" hidden="false" customHeight="false" outlineLevel="0" collapsed="false">
      <c r="A647" s="10" t="s">
        <v>2221</v>
      </c>
      <c r="B647" s="11" t="s">
        <v>2222</v>
      </c>
      <c r="C647" s="11" t="s">
        <v>2223</v>
      </c>
      <c r="D647" s="11" t="s">
        <v>2021</v>
      </c>
      <c r="E647" s="11" t="s">
        <v>2224</v>
      </c>
      <c r="F647" s="12" t="s">
        <v>14</v>
      </c>
      <c r="G647" s="13" t="n">
        <v>39813</v>
      </c>
      <c r="H647" s="14" t="n">
        <v>2.5</v>
      </c>
    </row>
    <row r="648" customFormat="false" ht="12.75" hidden="false" customHeight="false" outlineLevel="0" collapsed="false">
      <c r="A648" s="10" t="s">
        <v>2225</v>
      </c>
      <c r="B648" s="11" t="s">
        <v>2226</v>
      </c>
      <c r="C648" s="11" t="s">
        <v>156</v>
      </c>
      <c r="D648" s="11" t="s">
        <v>2021</v>
      </c>
      <c r="E648" s="11" t="s">
        <v>2227</v>
      </c>
      <c r="F648" s="12" t="s">
        <v>14</v>
      </c>
      <c r="G648" s="13" t="n">
        <v>39813</v>
      </c>
      <c r="H648" s="14" t="n">
        <v>2.5</v>
      </c>
    </row>
    <row r="649" customFormat="false" ht="12.75" hidden="false" customHeight="false" outlineLevel="0" collapsed="false">
      <c r="A649" s="10" t="s">
        <v>2228</v>
      </c>
      <c r="B649" s="11" t="s">
        <v>2229</v>
      </c>
      <c r="C649" s="11" t="s">
        <v>2041</v>
      </c>
      <c r="D649" s="11" t="s">
        <v>2021</v>
      </c>
      <c r="E649" s="11" t="s">
        <v>2230</v>
      </c>
      <c r="F649" s="12" t="s">
        <v>14</v>
      </c>
      <c r="G649" s="13" t="n">
        <v>39813</v>
      </c>
      <c r="H649" s="14" t="n">
        <v>2.5</v>
      </c>
    </row>
    <row r="650" customFormat="false" ht="12.75" hidden="false" customHeight="false" outlineLevel="0" collapsed="false">
      <c r="A650" s="10" t="s">
        <v>2231</v>
      </c>
      <c r="B650" s="11" t="s">
        <v>2232</v>
      </c>
      <c r="C650" s="11" t="s">
        <v>2083</v>
      </c>
      <c r="D650" s="11" t="s">
        <v>2021</v>
      </c>
      <c r="E650" s="11" t="s">
        <v>2233</v>
      </c>
      <c r="F650" s="12" t="s">
        <v>14</v>
      </c>
      <c r="G650" s="13" t="n">
        <v>39813</v>
      </c>
      <c r="H650" s="14" t="n">
        <v>2.5</v>
      </c>
    </row>
    <row r="651" customFormat="false" ht="12.75" hidden="false" customHeight="false" outlineLevel="0" collapsed="false">
      <c r="A651" s="10" t="s">
        <v>2234</v>
      </c>
      <c r="B651" s="11" t="s">
        <v>2235</v>
      </c>
      <c r="C651" s="11" t="s">
        <v>2236</v>
      </c>
      <c r="D651" s="11" t="s">
        <v>2021</v>
      </c>
      <c r="E651" s="11" t="s">
        <v>2237</v>
      </c>
      <c r="F651" s="12" t="s">
        <v>19</v>
      </c>
      <c r="G651" s="13" t="n">
        <v>39994</v>
      </c>
      <c r="H651" s="14" t="n">
        <v>2.4</v>
      </c>
    </row>
    <row r="652" customFormat="false" ht="12.75" hidden="false" customHeight="false" outlineLevel="0" collapsed="false">
      <c r="A652" s="10" t="s">
        <v>2238</v>
      </c>
      <c r="B652" s="11" t="s">
        <v>2239</v>
      </c>
      <c r="C652" s="11" t="s">
        <v>2240</v>
      </c>
      <c r="D652" s="11" t="s">
        <v>2021</v>
      </c>
      <c r="E652" s="11" t="s">
        <v>2241</v>
      </c>
      <c r="F652" s="12" t="s">
        <v>14</v>
      </c>
      <c r="G652" s="13" t="n">
        <v>39813</v>
      </c>
      <c r="H652" s="14" t="n">
        <v>3</v>
      </c>
    </row>
    <row r="653" customFormat="false" ht="12.75" hidden="false" customHeight="false" outlineLevel="0" collapsed="false">
      <c r="A653" s="10" t="s">
        <v>2242</v>
      </c>
      <c r="B653" s="11" t="s">
        <v>2243</v>
      </c>
      <c r="C653" s="11" t="s">
        <v>2244</v>
      </c>
      <c r="D653" s="11" t="s">
        <v>2021</v>
      </c>
      <c r="E653" s="11" t="s">
        <v>2245</v>
      </c>
      <c r="F653" s="12" t="s">
        <v>14</v>
      </c>
      <c r="G653" s="13" t="n">
        <v>39813</v>
      </c>
      <c r="H653" s="14" t="n">
        <v>3</v>
      </c>
    </row>
    <row r="654" customFormat="false" ht="12.75" hidden="false" customHeight="false" outlineLevel="0" collapsed="false">
      <c r="A654" s="10" t="s">
        <v>2246</v>
      </c>
      <c r="B654" s="11" t="s">
        <v>2247</v>
      </c>
      <c r="C654" s="11" t="s">
        <v>2041</v>
      </c>
      <c r="D654" s="11" t="s">
        <v>2021</v>
      </c>
      <c r="E654" s="11" t="s">
        <v>2248</v>
      </c>
      <c r="F654" s="12" t="s">
        <v>14</v>
      </c>
      <c r="G654" s="13" t="n">
        <v>39994</v>
      </c>
      <c r="H654" s="14" t="n">
        <v>2.7</v>
      </c>
    </row>
    <row r="655" customFormat="false" ht="12.75" hidden="false" customHeight="false" outlineLevel="0" collapsed="false">
      <c r="A655" s="10" t="s">
        <v>2249</v>
      </c>
      <c r="B655" s="11" t="s">
        <v>2250</v>
      </c>
      <c r="C655" s="11" t="s">
        <v>2029</v>
      </c>
      <c r="D655" s="11" t="s">
        <v>2021</v>
      </c>
      <c r="E655" s="11" t="s">
        <v>2251</v>
      </c>
      <c r="F655" s="12" t="s">
        <v>19</v>
      </c>
      <c r="G655" s="13" t="n">
        <v>39964</v>
      </c>
      <c r="H655" s="14" t="n">
        <v>-0.7</v>
      </c>
    </row>
    <row r="656" customFormat="false" ht="12.75" hidden="false" customHeight="false" outlineLevel="0" collapsed="false">
      <c r="A656" s="10" t="s">
        <v>2252</v>
      </c>
      <c r="B656" s="11" t="s">
        <v>2253</v>
      </c>
      <c r="C656" s="11" t="s">
        <v>156</v>
      </c>
      <c r="D656" s="11" t="s">
        <v>2021</v>
      </c>
      <c r="E656" s="11" t="s">
        <v>2254</v>
      </c>
      <c r="F656" s="12" t="s">
        <v>14</v>
      </c>
      <c r="G656" s="13" t="n">
        <v>39660</v>
      </c>
      <c r="H656" s="14" t="n">
        <v>1.2</v>
      </c>
    </row>
    <row r="657" customFormat="false" ht="12.75" hidden="false" customHeight="false" outlineLevel="0" collapsed="false">
      <c r="A657" s="10" t="s">
        <v>2255</v>
      </c>
      <c r="B657" s="11" t="s">
        <v>2256</v>
      </c>
      <c r="C657" s="11" t="s">
        <v>2257</v>
      </c>
      <c r="D657" s="11" t="s">
        <v>2021</v>
      </c>
      <c r="E657" s="11" t="s">
        <v>2258</v>
      </c>
      <c r="F657" s="12" t="s">
        <v>19</v>
      </c>
      <c r="G657" s="13" t="n">
        <v>39964</v>
      </c>
      <c r="H657" s="14" t="n">
        <v>3</v>
      </c>
    </row>
    <row r="658" customFormat="false" ht="12.75" hidden="false" customHeight="false" outlineLevel="0" collapsed="false">
      <c r="A658" s="10" t="s">
        <v>2259</v>
      </c>
      <c r="B658" s="11" t="s">
        <v>2260</v>
      </c>
      <c r="C658" s="11" t="s">
        <v>2053</v>
      </c>
      <c r="D658" s="11" t="s">
        <v>2021</v>
      </c>
      <c r="E658" s="11" t="s">
        <v>2261</v>
      </c>
      <c r="F658" s="12" t="s">
        <v>14</v>
      </c>
      <c r="G658" s="13" t="n">
        <v>39994</v>
      </c>
      <c r="H658" s="14" t="n">
        <v>2.3</v>
      </c>
    </row>
    <row r="659" customFormat="false" ht="12.75" hidden="false" customHeight="false" outlineLevel="0" collapsed="false">
      <c r="A659" s="10" t="s">
        <v>2262</v>
      </c>
      <c r="B659" s="11" t="s">
        <v>2263</v>
      </c>
      <c r="C659" s="11" t="s">
        <v>2244</v>
      </c>
      <c r="D659" s="11" t="s">
        <v>2021</v>
      </c>
      <c r="E659" s="11" t="s">
        <v>2264</v>
      </c>
      <c r="F659" s="12" t="s">
        <v>14</v>
      </c>
      <c r="G659" s="13" t="n">
        <v>39813</v>
      </c>
      <c r="H659" s="14" t="n">
        <v>1.7</v>
      </c>
    </row>
    <row r="660" customFormat="false" ht="12.75" hidden="false" customHeight="false" outlineLevel="0" collapsed="false">
      <c r="A660" s="10" t="s">
        <v>2265</v>
      </c>
      <c r="B660" s="11" t="s">
        <v>2266</v>
      </c>
      <c r="C660" s="11" t="s">
        <v>2041</v>
      </c>
      <c r="D660" s="11" t="s">
        <v>2021</v>
      </c>
      <c r="E660" s="11" t="s">
        <v>2267</v>
      </c>
      <c r="F660" s="12" t="s">
        <v>14</v>
      </c>
      <c r="G660" s="13" t="n">
        <v>39813</v>
      </c>
      <c r="H660" s="14" t="n">
        <v>2.9</v>
      </c>
    </row>
    <row r="661" customFormat="false" ht="12.75" hidden="false" customHeight="false" outlineLevel="0" collapsed="false">
      <c r="A661" s="10" t="s">
        <v>2268</v>
      </c>
      <c r="B661" s="11" t="s">
        <v>2269</v>
      </c>
      <c r="C661" s="11" t="s">
        <v>2270</v>
      </c>
      <c r="D661" s="11" t="s">
        <v>2021</v>
      </c>
      <c r="E661" s="11" t="s">
        <v>2271</v>
      </c>
      <c r="F661" s="12" t="s">
        <v>14</v>
      </c>
      <c r="G661" s="13" t="n">
        <v>39813</v>
      </c>
      <c r="H661" s="14" t="n">
        <v>2.7</v>
      </c>
    </row>
    <row r="662" customFormat="false" ht="12.75" hidden="false" customHeight="false" outlineLevel="0" collapsed="false">
      <c r="A662" s="10" t="s">
        <v>2272</v>
      </c>
      <c r="B662" s="11" t="s">
        <v>2273</v>
      </c>
      <c r="C662" s="11" t="s">
        <v>2274</v>
      </c>
      <c r="D662" s="11" t="s">
        <v>2021</v>
      </c>
      <c r="E662" s="11" t="s">
        <v>2275</v>
      </c>
      <c r="F662" s="12" t="s">
        <v>19</v>
      </c>
      <c r="G662" s="13" t="n">
        <v>39933</v>
      </c>
      <c r="H662" s="14" t="n">
        <v>1.4</v>
      </c>
    </row>
    <row r="663" customFormat="false" ht="12.75" hidden="false" customHeight="false" outlineLevel="0" collapsed="false">
      <c r="A663" s="10" t="s">
        <v>2276</v>
      </c>
      <c r="B663" s="11" t="s">
        <v>2277</v>
      </c>
      <c r="C663" s="11" t="s">
        <v>2278</v>
      </c>
      <c r="D663" s="11" t="s">
        <v>2021</v>
      </c>
      <c r="E663" s="11" t="s">
        <v>2279</v>
      </c>
      <c r="F663" s="12" t="s">
        <v>14</v>
      </c>
      <c r="G663" s="13" t="n">
        <v>39813</v>
      </c>
      <c r="H663" s="14" t="n">
        <v>1.8</v>
      </c>
    </row>
    <row r="664" customFormat="false" ht="12.75" hidden="false" customHeight="false" outlineLevel="0" collapsed="false">
      <c r="A664" s="10" t="s">
        <v>2280</v>
      </c>
      <c r="B664" s="11" t="s">
        <v>2281</v>
      </c>
      <c r="C664" s="11" t="s">
        <v>2282</v>
      </c>
      <c r="D664" s="11" t="s">
        <v>2021</v>
      </c>
      <c r="E664" s="11" t="s">
        <v>2283</v>
      </c>
      <c r="F664" s="12" t="s">
        <v>19</v>
      </c>
      <c r="G664" s="13" t="n">
        <v>39994</v>
      </c>
      <c r="H664" s="14" t="n">
        <v>2.3</v>
      </c>
    </row>
    <row r="665" customFormat="false" ht="12.75" hidden="false" customHeight="false" outlineLevel="0" collapsed="false">
      <c r="A665" s="10" t="s">
        <v>2284</v>
      </c>
      <c r="B665" s="11" t="s">
        <v>2285</v>
      </c>
      <c r="C665" s="11" t="s">
        <v>2045</v>
      </c>
      <c r="D665" s="11" t="s">
        <v>2021</v>
      </c>
      <c r="E665" s="11" t="s">
        <v>2286</v>
      </c>
      <c r="F665" s="12" t="s">
        <v>14</v>
      </c>
      <c r="G665" s="13" t="n">
        <v>39813</v>
      </c>
      <c r="H665" s="14" t="n">
        <v>3</v>
      </c>
    </row>
    <row r="666" customFormat="false" ht="12.75" hidden="false" customHeight="false" outlineLevel="0" collapsed="false">
      <c r="A666" s="10" t="s">
        <v>2287</v>
      </c>
      <c r="B666" s="11" t="s">
        <v>2288</v>
      </c>
      <c r="C666" s="11" t="s">
        <v>2020</v>
      </c>
      <c r="D666" s="11" t="s">
        <v>2021</v>
      </c>
      <c r="E666" s="11" t="s">
        <v>2289</v>
      </c>
      <c r="F666" s="12" t="s">
        <v>14</v>
      </c>
      <c r="G666" s="13" t="n">
        <v>39813</v>
      </c>
      <c r="H666" s="14" t="n">
        <v>1.8</v>
      </c>
    </row>
    <row r="667" customFormat="false" ht="12.75" hidden="false" customHeight="false" outlineLevel="0" collapsed="false">
      <c r="A667" s="10" t="s">
        <v>2290</v>
      </c>
      <c r="B667" s="11" t="s">
        <v>2291</v>
      </c>
      <c r="C667" s="11" t="s">
        <v>2020</v>
      </c>
      <c r="D667" s="11" t="s">
        <v>2021</v>
      </c>
      <c r="E667" s="11" t="s">
        <v>2292</v>
      </c>
      <c r="F667" s="12" t="s">
        <v>19</v>
      </c>
      <c r="G667" s="13" t="n">
        <v>39813</v>
      </c>
      <c r="H667" s="14" t="n">
        <v>1.6</v>
      </c>
    </row>
    <row r="668" customFormat="false" ht="12.75" hidden="false" customHeight="false" outlineLevel="0" collapsed="false">
      <c r="A668" s="10" t="s">
        <v>2293</v>
      </c>
      <c r="B668" s="11" t="s">
        <v>2294</v>
      </c>
      <c r="C668" s="11" t="s">
        <v>2295</v>
      </c>
      <c r="D668" s="11" t="s">
        <v>2021</v>
      </c>
      <c r="E668" s="11" t="s">
        <v>2296</v>
      </c>
      <c r="F668" s="12" t="s">
        <v>19</v>
      </c>
      <c r="G668" s="13" t="n">
        <v>39964</v>
      </c>
      <c r="H668" s="14" t="n">
        <v>2.7</v>
      </c>
    </row>
    <row r="669" customFormat="false" ht="12.75" hidden="false" customHeight="false" outlineLevel="0" collapsed="false">
      <c r="A669" s="10" t="s">
        <v>2297</v>
      </c>
      <c r="B669" s="11" t="s">
        <v>2298</v>
      </c>
      <c r="C669" s="11" t="s">
        <v>2117</v>
      </c>
      <c r="D669" s="11" t="s">
        <v>2021</v>
      </c>
      <c r="E669" s="11" t="s">
        <v>2299</v>
      </c>
      <c r="F669" s="12" t="s">
        <v>14</v>
      </c>
      <c r="G669" s="13" t="n">
        <v>39813</v>
      </c>
      <c r="H669" s="14" t="n">
        <v>1.9</v>
      </c>
    </row>
    <row r="670" customFormat="false" ht="12.75" hidden="false" customHeight="false" outlineLevel="0" collapsed="false">
      <c r="A670" s="10" t="s">
        <v>2300</v>
      </c>
      <c r="B670" s="11" t="s">
        <v>2301</v>
      </c>
      <c r="C670" s="11" t="s">
        <v>2270</v>
      </c>
      <c r="D670" s="11" t="s">
        <v>2021</v>
      </c>
      <c r="E670" s="11" t="s">
        <v>2302</v>
      </c>
      <c r="F670" s="12" t="s">
        <v>14</v>
      </c>
      <c r="G670" s="13" t="n">
        <v>39660</v>
      </c>
      <c r="H670" s="14" t="n">
        <v>2.1</v>
      </c>
    </row>
    <row r="671" customFormat="false" ht="12.75" hidden="false" customHeight="false" outlineLevel="0" collapsed="false">
      <c r="A671" s="10" t="s">
        <v>2303</v>
      </c>
      <c r="B671" s="11" t="s">
        <v>2304</v>
      </c>
      <c r="C671" s="11" t="s">
        <v>2045</v>
      </c>
      <c r="D671" s="11" t="s">
        <v>2021</v>
      </c>
      <c r="E671" s="11" t="s">
        <v>2305</v>
      </c>
      <c r="F671" s="12" t="s">
        <v>14</v>
      </c>
      <c r="G671" s="13" t="n">
        <v>39813</v>
      </c>
      <c r="H671" s="14" t="n">
        <v>2.6</v>
      </c>
    </row>
    <row r="672" customFormat="false" ht="12.75" hidden="false" customHeight="false" outlineLevel="0" collapsed="false">
      <c r="A672" s="10" t="s">
        <v>2306</v>
      </c>
      <c r="B672" s="11" t="s">
        <v>2307</v>
      </c>
      <c r="C672" s="11" t="s">
        <v>2041</v>
      </c>
      <c r="D672" s="11" t="s">
        <v>2021</v>
      </c>
      <c r="E672" s="11" t="s">
        <v>2308</v>
      </c>
      <c r="F672" s="12" t="s">
        <v>14</v>
      </c>
      <c r="G672" s="13" t="n">
        <v>39813</v>
      </c>
      <c r="H672" s="14" t="n">
        <v>2.8</v>
      </c>
    </row>
    <row r="673" customFormat="false" ht="12.75" hidden="false" customHeight="false" outlineLevel="0" collapsed="false">
      <c r="A673" s="10" t="s">
        <v>2309</v>
      </c>
      <c r="B673" s="11" t="s">
        <v>2310</v>
      </c>
      <c r="C673" s="11" t="s">
        <v>2311</v>
      </c>
      <c r="D673" s="11" t="s">
        <v>2021</v>
      </c>
      <c r="E673" s="11" t="s">
        <v>2312</v>
      </c>
      <c r="F673" s="12" t="s">
        <v>14</v>
      </c>
      <c r="G673" s="13" t="n">
        <v>39813</v>
      </c>
      <c r="H673" s="14" t="n">
        <v>3</v>
      </c>
    </row>
    <row r="674" customFormat="false" ht="12.75" hidden="false" customHeight="false" outlineLevel="0" collapsed="false">
      <c r="A674" s="10" t="s">
        <v>2313</v>
      </c>
      <c r="B674" s="11" t="s">
        <v>2314</v>
      </c>
      <c r="C674" s="11" t="s">
        <v>2315</v>
      </c>
      <c r="D674" s="11" t="s">
        <v>2021</v>
      </c>
      <c r="E674" s="11" t="s">
        <v>2316</v>
      </c>
      <c r="F674" s="12" t="s">
        <v>14</v>
      </c>
      <c r="G674" s="13" t="n">
        <v>39813</v>
      </c>
      <c r="H674" s="14" t="n">
        <v>1.6</v>
      </c>
    </row>
    <row r="675" customFormat="false" ht="12.75" hidden="false" customHeight="false" outlineLevel="0" collapsed="false">
      <c r="A675" s="10" t="s">
        <v>2317</v>
      </c>
      <c r="B675" s="11" t="s">
        <v>2318</v>
      </c>
      <c r="C675" s="11" t="s">
        <v>2319</v>
      </c>
      <c r="D675" s="11" t="s">
        <v>2021</v>
      </c>
      <c r="E675" s="11" t="s">
        <v>2320</v>
      </c>
      <c r="F675" s="12" t="s">
        <v>14</v>
      </c>
      <c r="G675" s="13" t="n">
        <v>39813</v>
      </c>
      <c r="H675" s="14" t="n">
        <v>1.5</v>
      </c>
    </row>
    <row r="676" customFormat="false" ht="12.75" hidden="false" customHeight="false" outlineLevel="0" collapsed="false">
      <c r="A676" s="10" t="s">
        <v>2321</v>
      </c>
      <c r="B676" s="11" t="s">
        <v>2322</v>
      </c>
      <c r="C676" s="11" t="s">
        <v>2041</v>
      </c>
      <c r="D676" s="11" t="s">
        <v>2021</v>
      </c>
      <c r="E676" s="11" t="s">
        <v>2323</v>
      </c>
      <c r="F676" s="12" t="s">
        <v>14</v>
      </c>
      <c r="G676" s="13" t="n">
        <v>39813</v>
      </c>
      <c r="H676" s="14" t="n">
        <v>2.3</v>
      </c>
    </row>
    <row r="677" customFormat="false" ht="12.75" hidden="false" customHeight="false" outlineLevel="0" collapsed="false">
      <c r="A677" s="10" t="s">
        <v>2324</v>
      </c>
      <c r="B677" s="11" t="s">
        <v>2325</v>
      </c>
      <c r="C677" s="11" t="s">
        <v>2326</v>
      </c>
      <c r="D677" s="11" t="s">
        <v>2021</v>
      </c>
      <c r="E677" s="11" t="s">
        <v>2327</v>
      </c>
      <c r="F677" s="12" t="s">
        <v>19</v>
      </c>
      <c r="G677" s="13" t="n">
        <v>39994</v>
      </c>
      <c r="H677" s="14" t="n">
        <v>0.6</v>
      </c>
    </row>
    <row r="678" customFormat="false" ht="12.75" hidden="false" customHeight="false" outlineLevel="0" collapsed="false">
      <c r="A678" s="10" t="s">
        <v>2328</v>
      </c>
      <c r="B678" s="11" t="s">
        <v>2329</v>
      </c>
      <c r="C678" s="11" t="s">
        <v>2101</v>
      </c>
      <c r="D678" s="11" t="s">
        <v>2021</v>
      </c>
      <c r="E678" s="11" t="s">
        <v>2330</v>
      </c>
      <c r="F678" s="12" t="s">
        <v>19</v>
      </c>
      <c r="G678" s="13" t="n">
        <v>39994</v>
      </c>
      <c r="H678" s="14" t="n">
        <v>3</v>
      </c>
    </row>
    <row r="679" customFormat="false" ht="12.75" hidden="false" customHeight="false" outlineLevel="0" collapsed="false">
      <c r="A679" s="10" t="s">
        <v>2331</v>
      </c>
      <c r="B679" s="11" t="s">
        <v>2332</v>
      </c>
      <c r="C679" s="11" t="s">
        <v>809</v>
      </c>
      <c r="D679" s="11" t="s">
        <v>2021</v>
      </c>
      <c r="E679" s="11" t="s">
        <v>2333</v>
      </c>
      <c r="F679" s="12" t="s">
        <v>14</v>
      </c>
      <c r="G679" s="13" t="n">
        <v>39994</v>
      </c>
      <c r="H679" s="14" t="n">
        <v>2.6</v>
      </c>
    </row>
    <row r="680" customFormat="false" ht="12.75" hidden="false" customHeight="false" outlineLevel="0" collapsed="false">
      <c r="A680" s="10" t="s">
        <v>2334</v>
      </c>
      <c r="B680" s="11" t="s">
        <v>2335</v>
      </c>
      <c r="C680" s="11" t="s">
        <v>2336</v>
      </c>
      <c r="D680" s="11" t="s">
        <v>2021</v>
      </c>
      <c r="E680" s="11" t="s">
        <v>2337</v>
      </c>
      <c r="F680" s="12" t="s">
        <v>14</v>
      </c>
      <c r="G680" s="13" t="n">
        <v>39752</v>
      </c>
      <c r="H680" s="14" t="n">
        <v>1.9</v>
      </c>
    </row>
    <row r="681" customFormat="false" ht="12.75" hidden="false" customHeight="false" outlineLevel="0" collapsed="false">
      <c r="A681" s="10" t="s">
        <v>2338</v>
      </c>
      <c r="B681" s="11" t="s">
        <v>2339</v>
      </c>
      <c r="C681" s="11" t="s">
        <v>2340</v>
      </c>
      <c r="D681" s="11" t="s">
        <v>2021</v>
      </c>
      <c r="E681" s="11" t="s">
        <v>2341</v>
      </c>
      <c r="F681" s="12" t="s">
        <v>14</v>
      </c>
      <c r="G681" s="13" t="n">
        <v>39813</v>
      </c>
      <c r="H681" s="14" t="n">
        <v>3</v>
      </c>
    </row>
    <row r="682" customFormat="false" ht="12.75" hidden="false" customHeight="false" outlineLevel="0" collapsed="false">
      <c r="A682" s="10" t="s">
        <v>2342</v>
      </c>
      <c r="B682" s="11" t="s">
        <v>2343</v>
      </c>
      <c r="C682" s="11" t="s">
        <v>2344</v>
      </c>
      <c r="D682" s="11" t="s">
        <v>2021</v>
      </c>
      <c r="E682" s="11" t="s">
        <v>2345</v>
      </c>
      <c r="F682" s="12" t="s">
        <v>14</v>
      </c>
      <c r="G682" s="13" t="n">
        <v>39813</v>
      </c>
      <c r="H682" s="14" t="n">
        <v>3</v>
      </c>
    </row>
    <row r="683" customFormat="false" ht="12.75" hidden="false" customHeight="false" outlineLevel="0" collapsed="false">
      <c r="A683" s="10" t="s">
        <v>2346</v>
      </c>
      <c r="B683" s="11" t="s">
        <v>2347</v>
      </c>
      <c r="C683" s="11" t="s">
        <v>2041</v>
      </c>
      <c r="D683" s="11" t="s">
        <v>2021</v>
      </c>
      <c r="E683" s="11" t="s">
        <v>2348</v>
      </c>
      <c r="F683" s="12" t="s">
        <v>19</v>
      </c>
      <c r="G683" s="13" t="n">
        <v>39994</v>
      </c>
      <c r="H683" s="14" t="n">
        <v>2.7</v>
      </c>
    </row>
    <row r="684" customFormat="false" ht="12.75" hidden="false" customHeight="false" outlineLevel="0" collapsed="false">
      <c r="A684" s="10" t="s">
        <v>2349</v>
      </c>
      <c r="B684" s="11" t="s">
        <v>2350</v>
      </c>
      <c r="C684" s="11" t="s">
        <v>156</v>
      </c>
      <c r="D684" s="11" t="s">
        <v>2021</v>
      </c>
      <c r="E684" s="11" t="s">
        <v>2351</v>
      </c>
      <c r="F684" s="12" t="s">
        <v>14</v>
      </c>
      <c r="G684" s="13" t="n">
        <v>39691</v>
      </c>
      <c r="H684" s="14" t="n">
        <v>2</v>
      </c>
    </row>
    <row r="685" customFormat="false" ht="12.75" hidden="false" customHeight="false" outlineLevel="0" collapsed="false">
      <c r="A685" s="10" t="s">
        <v>2352</v>
      </c>
      <c r="B685" s="11" t="s">
        <v>2353</v>
      </c>
      <c r="C685" s="11" t="s">
        <v>156</v>
      </c>
      <c r="D685" s="11" t="s">
        <v>2021</v>
      </c>
      <c r="E685" s="11" t="s">
        <v>2354</v>
      </c>
      <c r="F685" s="12" t="s">
        <v>19</v>
      </c>
      <c r="G685" s="13" t="n">
        <v>39994</v>
      </c>
      <c r="H685" s="14" t="n">
        <v>1</v>
      </c>
    </row>
    <row r="686" customFormat="false" ht="12.75" hidden="false" customHeight="false" outlineLevel="0" collapsed="false">
      <c r="A686" s="10" t="s">
        <v>2355</v>
      </c>
      <c r="B686" s="11" t="s">
        <v>2356</v>
      </c>
      <c r="C686" s="11" t="s">
        <v>156</v>
      </c>
      <c r="D686" s="11" t="s">
        <v>2021</v>
      </c>
      <c r="E686" s="11" t="s">
        <v>2357</v>
      </c>
      <c r="F686" s="12" t="s">
        <v>19</v>
      </c>
      <c r="G686" s="13" t="n">
        <v>39994</v>
      </c>
      <c r="H686" s="14" t="n">
        <v>2.3</v>
      </c>
    </row>
    <row r="687" customFormat="false" ht="12.75" hidden="false" customHeight="false" outlineLevel="0" collapsed="false">
      <c r="A687" s="10" t="s">
        <v>2358</v>
      </c>
      <c r="B687" s="11" t="s">
        <v>2359</v>
      </c>
      <c r="C687" s="11" t="s">
        <v>2094</v>
      </c>
      <c r="D687" s="11" t="s">
        <v>2021</v>
      </c>
      <c r="E687" s="11" t="s">
        <v>2360</v>
      </c>
      <c r="F687" s="12" t="s">
        <v>19</v>
      </c>
      <c r="G687" s="13" t="n">
        <v>39813</v>
      </c>
      <c r="H687" s="14" t="n">
        <v>3</v>
      </c>
    </row>
    <row r="688" customFormat="false" ht="12.75" hidden="false" customHeight="false" outlineLevel="0" collapsed="false">
      <c r="A688" s="10" t="s">
        <v>2361</v>
      </c>
      <c r="B688" s="11" t="s">
        <v>2362</v>
      </c>
      <c r="C688" s="11" t="s">
        <v>2363</v>
      </c>
      <c r="D688" s="11" t="s">
        <v>2021</v>
      </c>
      <c r="E688" s="11" t="s">
        <v>2364</v>
      </c>
      <c r="F688" s="12" t="s">
        <v>14</v>
      </c>
      <c r="G688" s="13" t="n">
        <v>39813</v>
      </c>
      <c r="H688" s="14" t="n">
        <v>3</v>
      </c>
    </row>
    <row r="689" customFormat="false" ht="12.75" hidden="false" customHeight="false" outlineLevel="0" collapsed="false">
      <c r="A689" s="10" t="s">
        <v>2365</v>
      </c>
      <c r="B689" s="11" t="s">
        <v>2366</v>
      </c>
      <c r="C689" s="11" t="s">
        <v>2041</v>
      </c>
      <c r="D689" s="11" t="s">
        <v>2021</v>
      </c>
      <c r="E689" s="11" t="s">
        <v>2367</v>
      </c>
      <c r="F689" s="12" t="s">
        <v>14</v>
      </c>
      <c r="G689" s="13" t="n">
        <v>39813</v>
      </c>
      <c r="H689" s="14" t="n">
        <v>3</v>
      </c>
    </row>
    <row r="690" customFormat="false" ht="12.75" hidden="false" customHeight="false" outlineLevel="0" collapsed="false">
      <c r="A690" s="10" t="s">
        <v>2368</v>
      </c>
      <c r="B690" s="11" t="s">
        <v>2369</v>
      </c>
      <c r="C690" s="11" t="s">
        <v>2045</v>
      </c>
      <c r="D690" s="11" t="s">
        <v>2021</v>
      </c>
      <c r="E690" s="11" t="s">
        <v>2370</v>
      </c>
      <c r="F690" s="12" t="s">
        <v>14</v>
      </c>
      <c r="G690" s="13" t="n">
        <v>39813</v>
      </c>
      <c r="H690" s="14" t="n">
        <v>2.2</v>
      </c>
    </row>
    <row r="691" customFormat="false" ht="12.75" hidden="false" customHeight="false" outlineLevel="0" collapsed="false">
      <c r="A691" s="10" t="s">
        <v>2371</v>
      </c>
      <c r="B691" s="11" t="s">
        <v>2372</v>
      </c>
      <c r="C691" s="11" t="s">
        <v>2109</v>
      </c>
      <c r="D691" s="11" t="s">
        <v>2021</v>
      </c>
      <c r="E691" s="11" t="s">
        <v>2373</v>
      </c>
      <c r="F691" s="12" t="s">
        <v>14</v>
      </c>
      <c r="G691" s="13" t="n">
        <v>39813</v>
      </c>
      <c r="H691" s="14" t="n">
        <v>2.4</v>
      </c>
    </row>
    <row r="692" customFormat="false" ht="12.75" hidden="false" customHeight="false" outlineLevel="0" collapsed="false">
      <c r="A692" s="10" t="s">
        <v>2374</v>
      </c>
      <c r="B692" s="11" t="s">
        <v>2375</v>
      </c>
      <c r="C692" s="11" t="s">
        <v>2194</v>
      </c>
      <c r="D692" s="11" t="s">
        <v>2021</v>
      </c>
      <c r="E692" s="11" t="s">
        <v>2376</v>
      </c>
      <c r="F692" s="12" t="s">
        <v>19</v>
      </c>
      <c r="G692" s="13" t="n">
        <v>39994</v>
      </c>
      <c r="H692" s="14" t="n">
        <v>2.2</v>
      </c>
    </row>
    <row r="693" customFormat="false" ht="12.75" hidden="false" customHeight="false" outlineLevel="0" collapsed="false">
      <c r="A693" s="10" t="s">
        <v>2377</v>
      </c>
      <c r="B693" s="11" t="s">
        <v>2378</v>
      </c>
      <c r="C693" s="11" t="s">
        <v>2041</v>
      </c>
      <c r="D693" s="11" t="s">
        <v>2021</v>
      </c>
      <c r="E693" s="11" t="s">
        <v>2379</v>
      </c>
      <c r="F693" s="12" t="s">
        <v>14</v>
      </c>
      <c r="G693" s="13" t="n">
        <v>39813</v>
      </c>
      <c r="H693" s="14" t="n">
        <v>1.9</v>
      </c>
    </row>
    <row r="694" customFormat="false" ht="12.75" hidden="false" customHeight="false" outlineLevel="0" collapsed="false">
      <c r="A694" s="10" t="s">
        <v>2380</v>
      </c>
      <c r="B694" s="11" t="s">
        <v>2381</v>
      </c>
      <c r="C694" s="11" t="s">
        <v>2083</v>
      </c>
      <c r="D694" s="11" t="s">
        <v>2021</v>
      </c>
      <c r="E694" s="11" t="s">
        <v>2382</v>
      </c>
      <c r="F694" s="12" t="s">
        <v>14</v>
      </c>
      <c r="G694" s="13" t="n">
        <v>39813</v>
      </c>
      <c r="H694" s="14" t="n">
        <v>2.2</v>
      </c>
    </row>
    <row r="695" customFormat="false" ht="12.75" hidden="false" customHeight="false" outlineLevel="0" collapsed="false">
      <c r="A695" s="10" t="s">
        <v>2383</v>
      </c>
      <c r="B695" s="11" t="s">
        <v>2384</v>
      </c>
      <c r="C695" s="11" t="s">
        <v>2071</v>
      </c>
      <c r="D695" s="11" t="s">
        <v>2021</v>
      </c>
      <c r="E695" s="11" t="s">
        <v>2385</v>
      </c>
      <c r="F695" s="12" t="s">
        <v>14</v>
      </c>
      <c r="G695" s="13" t="n">
        <v>39813</v>
      </c>
      <c r="H695" s="14" t="n">
        <v>2.7</v>
      </c>
    </row>
    <row r="696" customFormat="false" ht="12.75" hidden="false" customHeight="false" outlineLevel="0" collapsed="false">
      <c r="A696" s="10" t="s">
        <v>2386</v>
      </c>
      <c r="B696" s="11" t="s">
        <v>2387</v>
      </c>
      <c r="C696" s="11" t="s">
        <v>2025</v>
      </c>
      <c r="D696" s="11" t="s">
        <v>2021</v>
      </c>
      <c r="E696" s="11" t="s">
        <v>2388</v>
      </c>
      <c r="F696" s="12" t="s">
        <v>14</v>
      </c>
      <c r="G696" s="13" t="n">
        <v>39813</v>
      </c>
      <c r="H696" s="14" t="n">
        <v>1.7</v>
      </c>
    </row>
    <row r="697" customFormat="false" ht="12.75" hidden="false" customHeight="false" outlineLevel="0" collapsed="false">
      <c r="A697" s="10" t="s">
        <v>2389</v>
      </c>
      <c r="B697" s="11" t="s">
        <v>2390</v>
      </c>
      <c r="C697" s="11" t="s">
        <v>2391</v>
      </c>
      <c r="D697" s="11" t="s">
        <v>2021</v>
      </c>
      <c r="E697" s="11" t="s">
        <v>2392</v>
      </c>
      <c r="F697" s="12" t="s">
        <v>14</v>
      </c>
      <c r="G697" s="13" t="n">
        <v>39813</v>
      </c>
      <c r="H697" s="14" t="n">
        <v>3</v>
      </c>
    </row>
    <row r="698" customFormat="false" ht="12.75" hidden="false" customHeight="false" outlineLevel="0" collapsed="false">
      <c r="A698" s="10" t="s">
        <v>2393</v>
      </c>
      <c r="B698" s="11" t="s">
        <v>2394</v>
      </c>
      <c r="C698" s="11" t="s">
        <v>2041</v>
      </c>
      <c r="D698" s="11" t="s">
        <v>2021</v>
      </c>
      <c r="E698" s="11" t="s">
        <v>2395</v>
      </c>
      <c r="F698" s="12" t="s">
        <v>19</v>
      </c>
      <c r="G698" s="13" t="n">
        <v>39813</v>
      </c>
      <c r="H698" s="14" t="n">
        <v>0.5</v>
      </c>
    </row>
    <row r="699" customFormat="false" ht="12.75" hidden="false" customHeight="false" outlineLevel="0" collapsed="false">
      <c r="A699" s="10" t="s">
        <v>2396</v>
      </c>
      <c r="B699" s="11" t="s">
        <v>2397</v>
      </c>
      <c r="C699" s="11" t="s">
        <v>2201</v>
      </c>
      <c r="D699" s="11" t="s">
        <v>2021</v>
      </c>
      <c r="E699" s="11" t="s">
        <v>2398</v>
      </c>
      <c r="F699" s="12" t="s">
        <v>14</v>
      </c>
      <c r="G699" s="13" t="n">
        <v>39813</v>
      </c>
      <c r="H699" s="14" t="n">
        <v>2.4</v>
      </c>
    </row>
    <row r="700" customFormat="false" ht="12.75" hidden="false" customHeight="false" outlineLevel="0" collapsed="false">
      <c r="A700" s="10" t="s">
        <v>2399</v>
      </c>
      <c r="B700" s="11" t="s">
        <v>2400</v>
      </c>
      <c r="C700" s="11" t="s">
        <v>2401</v>
      </c>
      <c r="D700" s="11" t="s">
        <v>2021</v>
      </c>
      <c r="E700" s="11" t="s">
        <v>2402</v>
      </c>
      <c r="F700" s="12" t="s">
        <v>14</v>
      </c>
      <c r="G700" s="13" t="n">
        <v>39813</v>
      </c>
      <c r="H700" s="14" t="n">
        <v>1.6</v>
      </c>
    </row>
    <row r="701" customFormat="false" ht="12.75" hidden="false" customHeight="false" outlineLevel="0" collapsed="false">
      <c r="A701" s="10" t="s">
        <v>2403</v>
      </c>
      <c r="B701" s="11" t="s">
        <v>2404</v>
      </c>
      <c r="C701" s="11" t="s">
        <v>2167</v>
      </c>
      <c r="D701" s="11" t="s">
        <v>2021</v>
      </c>
      <c r="E701" s="11" t="s">
        <v>2405</v>
      </c>
      <c r="F701" s="12" t="s">
        <v>14</v>
      </c>
      <c r="G701" s="13" t="n">
        <v>39994</v>
      </c>
      <c r="H701" s="14" t="n">
        <v>3</v>
      </c>
    </row>
    <row r="702" customFormat="false" ht="12.75" hidden="false" customHeight="false" outlineLevel="0" collapsed="false">
      <c r="A702" s="10" t="s">
        <v>2406</v>
      </c>
      <c r="B702" s="11" t="s">
        <v>2407</v>
      </c>
      <c r="C702" s="11" t="s">
        <v>2041</v>
      </c>
      <c r="D702" s="11" t="s">
        <v>2021</v>
      </c>
      <c r="E702" s="11" t="s">
        <v>2408</v>
      </c>
      <c r="F702" s="12" t="s">
        <v>14</v>
      </c>
      <c r="G702" s="13" t="n">
        <v>39813</v>
      </c>
      <c r="H702" s="14" t="n">
        <v>3</v>
      </c>
    </row>
    <row r="703" customFormat="false" ht="12.75" hidden="false" customHeight="false" outlineLevel="0" collapsed="false">
      <c r="A703" s="10" t="s">
        <v>2409</v>
      </c>
      <c r="B703" s="11" t="s">
        <v>2410</v>
      </c>
      <c r="C703" s="11" t="s">
        <v>2041</v>
      </c>
      <c r="D703" s="11" t="s">
        <v>2021</v>
      </c>
      <c r="E703" s="11" t="s">
        <v>2411</v>
      </c>
      <c r="F703" s="12" t="s">
        <v>14</v>
      </c>
      <c r="G703" s="13" t="n">
        <v>39813</v>
      </c>
      <c r="H703" s="14" t="n">
        <v>2.2</v>
      </c>
    </row>
    <row r="704" customFormat="false" ht="12.75" hidden="false" customHeight="false" outlineLevel="0" collapsed="false">
      <c r="A704" s="10" t="s">
        <v>2412</v>
      </c>
      <c r="B704" s="11" t="s">
        <v>2413</v>
      </c>
      <c r="C704" s="11" t="s">
        <v>2065</v>
      </c>
      <c r="D704" s="11" t="s">
        <v>2021</v>
      </c>
      <c r="E704" s="11" t="s">
        <v>2414</v>
      </c>
      <c r="F704" s="12" t="s">
        <v>14</v>
      </c>
      <c r="G704" s="13" t="n">
        <v>39813</v>
      </c>
      <c r="H704" s="14" t="n">
        <v>1.5</v>
      </c>
    </row>
    <row r="705" customFormat="false" ht="12.75" hidden="false" customHeight="false" outlineLevel="0" collapsed="false">
      <c r="A705" s="10" t="s">
        <v>2415</v>
      </c>
      <c r="B705" s="11" t="s">
        <v>2416</v>
      </c>
      <c r="C705" s="11" t="s">
        <v>2417</v>
      </c>
      <c r="D705" s="11" t="s">
        <v>2021</v>
      </c>
      <c r="E705" s="11" t="s">
        <v>2418</v>
      </c>
      <c r="F705" s="12" t="s">
        <v>14</v>
      </c>
      <c r="G705" s="13" t="n">
        <v>39813</v>
      </c>
      <c r="H705" s="14" t="n">
        <v>1.1</v>
      </c>
    </row>
    <row r="706" customFormat="false" ht="12.75" hidden="false" customHeight="false" outlineLevel="0" collapsed="false">
      <c r="A706" s="10" t="s">
        <v>2419</v>
      </c>
      <c r="B706" s="11" t="s">
        <v>2420</v>
      </c>
      <c r="C706" s="11" t="s">
        <v>2041</v>
      </c>
      <c r="D706" s="11" t="s">
        <v>2021</v>
      </c>
      <c r="E706" s="11" t="s">
        <v>2421</v>
      </c>
      <c r="F706" s="12" t="s">
        <v>14</v>
      </c>
      <c r="G706" s="13" t="n">
        <v>39933</v>
      </c>
      <c r="H706" s="14" t="n">
        <v>2.2</v>
      </c>
    </row>
    <row r="707" customFormat="false" ht="12.75" hidden="false" customHeight="false" outlineLevel="0" collapsed="false">
      <c r="A707" s="10" t="s">
        <v>2422</v>
      </c>
      <c r="B707" s="11" t="s">
        <v>2423</v>
      </c>
      <c r="C707" s="11" t="s">
        <v>2094</v>
      </c>
      <c r="D707" s="11" t="s">
        <v>2021</v>
      </c>
      <c r="E707" s="11" t="s">
        <v>2424</v>
      </c>
      <c r="F707" s="12" t="s">
        <v>19</v>
      </c>
      <c r="G707" s="13" t="n">
        <v>39994</v>
      </c>
      <c r="H707" s="14" t="n">
        <v>2.6</v>
      </c>
    </row>
    <row r="708" customFormat="false" ht="12.75" hidden="false" customHeight="false" outlineLevel="0" collapsed="false">
      <c r="A708" s="10" t="s">
        <v>2425</v>
      </c>
      <c r="B708" s="11" t="s">
        <v>2426</v>
      </c>
      <c r="C708" s="11" t="s">
        <v>2065</v>
      </c>
      <c r="D708" s="11" t="s">
        <v>2021</v>
      </c>
      <c r="E708" s="11" t="s">
        <v>2427</v>
      </c>
      <c r="F708" s="12" t="s">
        <v>14</v>
      </c>
      <c r="G708" s="13" t="n">
        <v>39813</v>
      </c>
      <c r="H708" s="14" t="n">
        <v>2.5</v>
      </c>
    </row>
    <row r="709" customFormat="false" ht="12.75" hidden="false" customHeight="false" outlineLevel="0" collapsed="false">
      <c r="A709" s="10" t="s">
        <v>2428</v>
      </c>
      <c r="B709" s="11" t="s">
        <v>2429</v>
      </c>
      <c r="C709" s="11" t="s">
        <v>2430</v>
      </c>
      <c r="D709" s="11" t="s">
        <v>2021</v>
      </c>
      <c r="E709" s="11" t="s">
        <v>2431</v>
      </c>
      <c r="F709" s="12" t="s">
        <v>14</v>
      </c>
      <c r="G709" s="13" t="n">
        <v>39813</v>
      </c>
      <c r="H709" s="14" t="n">
        <v>2.4</v>
      </c>
    </row>
    <row r="710" customFormat="false" ht="12.75" hidden="false" customHeight="false" outlineLevel="0" collapsed="false">
      <c r="A710" s="10" t="s">
        <v>2432</v>
      </c>
      <c r="B710" s="11" t="s">
        <v>2433</v>
      </c>
      <c r="C710" s="11" t="s">
        <v>2025</v>
      </c>
      <c r="D710" s="11" t="s">
        <v>2021</v>
      </c>
      <c r="E710" s="11" t="s">
        <v>2434</v>
      </c>
      <c r="F710" s="12" t="s">
        <v>19</v>
      </c>
      <c r="G710" s="13" t="n">
        <v>39994</v>
      </c>
      <c r="H710" s="14" t="n">
        <v>2.3</v>
      </c>
    </row>
    <row r="711" customFormat="false" ht="12.75" hidden="false" customHeight="false" outlineLevel="0" collapsed="false">
      <c r="A711" s="10" t="s">
        <v>2435</v>
      </c>
      <c r="B711" s="11" t="s">
        <v>2436</v>
      </c>
      <c r="C711" s="11" t="s">
        <v>156</v>
      </c>
      <c r="D711" s="11" t="s">
        <v>2021</v>
      </c>
      <c r="E711" s="11" t="s">
        <v>2437</v>
      </c>
      <c r="F711" s="12" t="s">
        <v>14</v>
      </c>
      <c r="G711" s="13" t="n">
        <v>39721</v>
      </c>
      <c r="H711" s="14" t="n">
        <v>-0.4</v>
      </c>
    </row>
    <row r="712" customFormat="false" ht="12.75" hidden="false" customHeight="false" outlineLevel="0" collapsed="false">
      <c r="A712" s="10" t="s">
        <v>2438</v>
      </c>
      <c r="B712" s="11" t="s">
        <v>2439</v>
      </c>
      <c r="C712" s="11" t="s">
        <v>2278</v>
      </c>
      <c r="D712" s="11" t="s">
        <v>2021</v>
      </c>
      <c r="E712" s="11" t="s">
        <v>2440</v>
      </c>
      <c r="F712" s="12" t="s">
        <v>14</v>
      </c>
      <c r="G712" s="13" t="n">
        <v>39813</v>
      </c>
      <c r="H712" s="14" t="n">
        <v>1.5</v>
      </c>
    </row>
    <row r="713" customFormat="false" ht="12.75" hidden="false" customHeight="false" outlineLevel="0" collapsed="false">
      <c r="A713" s="10" t="s">
        <v>2441</v>
      </c>
      <c r="B713" s="11" t="s">
        <v>2442</v>
      </c>
      <c r="C713" s="11" t="s">
        <v>2041</v>
      </c>
      <c r="D713" s="11" t="s">
        <v>2021</v>
      </c>
      <c r="E713" s="11" t="s">
        <v>2443</v>
      </c>
      <c r="F713" s="12" t="s">
        <v>14</v>
      </c>
      <c r="G713" s="13" t="n">
        <v>39813</v>
      </c>
      <c r="H713" s="14" t="n">
        <v>2.9</v>
      </c>
    </row>
    <row r="714" customFormat="false" ht="12.75" hidden="false" customHeight="false" outlineLevel="0" collapsed="false">
      <c r="A714" s="10" t="s">
        <v>2444</v>
      </c>
      <c r="B714" s="11" t="s">
        <v>2445</v>
      </c>
      <c r="C714" s="11" t="s">
        <v>2041</v>
      </c>
      <c r="D714" s="11" t="s">
        <v>2021</v>
      </c>
      <c r="E714" s="11" t="s">
        <v>2446</v>
      </c>
      <c r="F714" s="12" t="s">
        <v>14</v>
      </c>
      <c r="G714" s="13" t="n">
        <v>39994</v>
      </c>
      <c r="H714" s="14" t="n">
        <v>2.3</v>
      </c>
    </row>
    <row r="715" customFormat="false" ht="12.75" hidden="false" customHeight="false" outlineLevel="0" collapsed="false">
      <c r="A715" s="10" t="s">
        <v>2447</v>
      </c>
      <c r="B715" s="11" t="s">
        <v>2448</v>
      </c>
      <c r="C715" s="11" t="s">
        <v>2041</v>
      </c>
      <c r="D715" s="11" t="s">
        <v>2021</v>
      </c>
      <c r="E715" s="11" t="s">
        <v>2449</v>
      </c>
      <c r="F715" s="12" t="s">
        <v>14</v>
      </c>
      <c r="G715" s="13" t="n">
        <v>39813</v>
      </c>
      <c r="H715" s="14" t="n">
        <v>1.3</v>
      </c>
    </row>
    <row r="716" customFormat="false" ht="12.75" hidden="false" customHeight="false" outlineLevel="0" collapsed="false">
      <c r="A716" s="10" t="s">
        <v>2450</v>
      </c>
      <c r="B716" s="11" t="s">
        <v>2451</v>
      </c>
      <c r="C716" s="11" t="s">
        <v>2452</v>
      </c>
      <c r="D716" s="11" t="s">
        <v>2021</v>
      </c>
      <c r="E716" s="11" t="s">
        <v>2453</v>
      </c>
      <c r="F716" s="12" t="s">
        <v>14</v>
      </c>
      <c r="G716" s="13" t="n">
        <v>39721</v>
      </c>
      <c r="H716" s="14" t="n">
        <v>3</v>
      </c>
    </row>
    <row r="717" customFormat="false" ht="12.75" hidden="false" customHeight="false" outlineLevel="0" collapsed="false">
      <c r="A717" s="10" t="s">
        <v>2454</v>
      </c>
      <c r="B717" s="11" t="s">
        <v>2455</v>
      </c>
      <c r="C717" s="11" t="s">
        <v>2456</v>
      </c>
      <c r="D717" s="11" t="s">
        <v>2021</v>
      </c>
      <c r="E717" s="11" t="s">
        <v>2457</v>
      </c>
      <c r="F717" s="12" t="s">
        <v>19</v>
      </c>
      <c r="G717" s="13" t="n">
        <v>39994</v>
      </c>
      <c r="H717" s="14" t="n">
        <v>2.2</v>
      </c>
    </row>
    <row r="718" customFormat="false" ht="12.75" hidden="false" customHeight="false" outlineLevel="0" collapsed="false">
      <c r="A718" s="10" t="s">
        <v>2458</v>
      </c>
      <c r="B718" s="11" t="s">
        <v>2459</v>
      </c>
      <c r="C718" s="11" t="s">
        <v>2201</v>
      </c>
      <c r="D718" s="11" t="s">
        <v>2021</v>
      </c>
      <c r="E718" s="11" t="s">
        <v>2460</v>
      </c>
      <c r="F718" s="12" t="s">
        <v>19</v>
      </c>
      <c r="G718" s="13" t="n">
        <v>39964</v>
      </c>
      <c r="H718" s="14" t="n">
        <v>2.2</v>
      </c>
    </row>
    <row r="719" customFormat="false" ht="12.75" hidden="false" customHeight="false" outlineLevel="0" collapsed="false">
      <c r="A719" s="10" t="s">
        <v>2461</v>
      </c>
      <c r="B719" s="11" t="s">
        <v>2462</v>
      </c>
      <c r="C719" s="11" t="s">
        <v>156</v>
      </c>
      <c r="D719" s="11" t="s">
        <v>2021</v>
      </c>
      <c r="E719" s="11" t="s">
        <v>2463</v>
      </c>
      <c r="F719" s="12" t="s">
        <v>14</v>
      </c>
      <c r="G719" s="13" t="n">
        <v>39813</v>
      </c>
      <c r="H719" s="14" t="n">
        <v>0.5</v>
      </c>
    </row>
    <row r="720" customFormat="false" ht="12.75" hidden="false" customHeight="false" outlineLevel="0" collapsed="false">
      <c r="A720" s="10" t="s">
        <v>2464</v>
      </c>
      <c r="B720" s="11" t="s">
        <v>2465</v>
      </c>
      <c r="C720" s="11" t="s">
        <v>2270</v>
      </c>
      <c r="D720" s="11" t="s">
        <v>2021</v>
      </c>
      <c r="E720" s="11" t="s">
        <v>2466</v>
      </c>
      <c r="F720" s="12" t="s">
        <v>19</v>
      </c>
      <c r="G720" s="13" t="n">
        <v>39964</v>
      </c>
      <c r="H720" s="14" t="n">
        <v>2.2</v>
      </c>
    </row>
    <row r="721" customFormat="false" ht="12.75" hidden="false" customHeight="false" outlineLevel="0" collapsed="false">
      <c r="A721" s="10" t="s">
        <v>2467</v>
      </c>
      <c r="B721" s="11" t="s">
        <v>2468</v>
      </c>
      <c r="C721" s="11" t="s">
        <v>2469</v>
      </c>
      <c r="D721" s="11" t="s">
        <v>2021</v>
      </c>
      <c r="E721" s="11" t="s">
        <v>2470</v>
      </c>
      <c r="F721" s="12" t="s">
        <v>14</v>
      </c>
      <c r="G721" s="13" t="n">
        <v>39813</v>
      </c>
      <c r="H721" s="14" t="n">
        <v>2.6</v>
      </c>
    </row>
    <row r="722" customFormat="false" ht="12.75" hidden="false" customHeight="false" outlineLevel="0" collapsed="false">
      <c r="A722" s="10" t="s">
        <v>2471</v>
      </c>
      <c r="B722" s="11" t="s">
        <v>2472</v>
      </c>
      <c r="C722" s="11" t="s">
        <v>2041</v>
      </c>
      <c r="D722" s="11" t="s">
        <v>2021</v>
      </c>
      <c r="E722" s="11" t="s">
        <v>2473</v>
      </c>
      <c r="F722" s="12" t="s">
        <v>19</v>
      </c>
      <c r="G722" s="13" t="n">
        <v>39994</v>
      </c>
      <c r="H722" s="14" t="n">
        <v>2.9</v>
      </c>
    </row>
    <row r="723" customFormat="false" ht="12.75" hidden="false" customHeight="false" outlineLevel="0" collapsed="false">
      <c r="A723" s="10" t="s">
        <v>2474</v>
      </c>
      <c r="B723" s="11" t="s">
        <v>2475</v>
      </c>
      <c r="C723" s="11" t="s">
        <v>2476</v>
      </c>
      <c r="D723" s="11" t="s">
        <v>2021</v>
      </c>
      <c r="E723" s="11" t="s">
        <v>2477</v>
      </c>
      <c r="F723" s="12" t="s">
        <v>19</v>
      </c>
      <c r="G723" s="13" t="n">
        <v>39994</v>
      </c>
      <c r="H723" s="14" t="n">
        <v>2.7</v>
      </c>
    </row>
    <row r="724" customFormat="false" ht="12.75" hidden="false" customHeight="false" outlineLevel="0" collapsed="false">
      <c r="A724" s="10" t="s">
        <v>2478</v>
      </c>
      <c r="B724" s="11" t="s">
        <v>2479</v>
      </c>
      <c r="C724" s="11" t="s">
        <v>2109</v>
      </c>
      <c r="D724" s="11" t="s">
        <v>2021</v>
      </c>
      <c r="E724" s="11" t="s">
        <v>2480</v>
      </c>
      <c r="F724" s="12" t="s">
        <v>19</v>
      </c>
      <c r="G724" s="13" t="n">
        <v>39994</v>
      </c>
      <c r="H724" s="14" t="n">
        <v>0.3</v>
      </c>
    </row>
    <row r="725" customFormat="false" ht="12.75" hidden="false" customHeight="false" outlineLevel="0" collapsed="false">
      <c r="A725" s="10" t="s">
        <v>2481</v>
      </c>
      <c r="B725" s="11" t="s">
        <v>2482</v>
      </c>
      <c r="C725" s="11" t="s">
        <v>2282</v>
      </c>
      <c r="D725" s="11" t="s">
        <v>2021</v>
      </c>
      <c r="E725" s="11" t="s">
        <v>2483</v>
      </c>
      <c r="F725" s="12" t="s">
        <v>19</v>
      </c>
      <c r="G725" s="13" t="n">
        <v>39994</v>
      </c>
      <c r="H725" s="14" t="n">
        <v>2.2</v>
      </c>
    </row>
    <row r="726" customFormat="false" ht="12.75" hidden="false" customHeight="false" outlineLevel="0" collapsed="false">
      <c r="A726" s="10" t="s">
        <v>2484</v>
      </c>
      <c r="B726" s="11" t="s">
        <v>2485</v>
      </c>
      <c r="C726" s="11" t="s">
        <v>2274</v>
      </c>
      <c r="D726" s="11" t="s">
        <v>2021</v>
      </c>
      <c r="E726" s="11" t="s">
        <v>2486</v>
      </c>
      <c r="F726" s="12" t="s">
        <v>14</v>
      </c>
      <c r="G726" s="13" t="n">
        <v>39813</v>
      </c>
      <c r="H726" s="14" t="n">
        <v>2.4</v>
      </c>
    </row>
    <row r="727" customFormat="false" ht="12.75" hidden="false" customHeight="false" outlineLevel="0" collapsed="false">
      <c r="A727" s="10" t="s">
        <v>2487</v>
      </c>
      <c r="B727" s="11" t="s">
        <v>1726</v>
      </c>
      <c r="C727" s="11" t="s">
        <v>2083</v>
      </c>
      <c r="D727" s="11" t="s">
        <v>2021</v>
      </c>
      <c r="E727" s="11" t="s">
        <v>2488</v>
      </c>
      <c r="F727" s="12" t="s">
        <v>14</v>
      </c>
      <c r="G727" s="13" t="n">
        <v>39813</v>
      </c>
      <c r="H727" s="14" t="n">
        <v>0.8</v>
      </c>
    </row>
    <row r="728" customFormat="false" ht="12.75" hidden="false" customHeight="false" outlineLevel="0" collapsed="false">
      <c r="A728" s="10" t="s">
        <v>2489</v>
      </c>
      <c r="B728" s="11" t="s">
        <v>1726</v>
      </c>
      <c r="C728" s="11" t="s">
        <v>2020</v>
      </c>
      <c r="D728" s="11" t="s">
        <v>2021</v>
      </c>
      <c r="E728" s="11" t="s">
        <v>2490</v>
      </c>
      <c r="F728" s="12" t="s">
        <v>14</v>
      </c>
      <c r="G728" s="13" t="n">
        <v>39994</v>
      </c>
      <c r="H728" s="14" t="n">
        <v>1.6</v>
      </c>
    </row>
    <row r="729" customFormat="false" ht="12.75" hidden="false" customHeight="false" outlineLevel="0" collapsed="false">
      <c r="A729" s="10" t="s">
        <v>2491</v>
      </c>
      <c r="B729" s="11" t="s">
        <v>1726</v>
      </c>
      <c r="C729" s="11" t="s">
        <v>2492</v>
      </c>
      <c r="D729" s="11" t="s">
        <v>2021</v>
      </c>
      <c r="E729" s="11" t="s">
        <v>2493</v>
      </c>
      <c r="F729" s="12" t="s">
        <v>14</v>
      </c>
      <c r="G729" s="13" t="n">
        <v>39813</v>
      </c>
      <c r="H729" s="14" t="n">
        <v>1.5</v>
      </c>
    </row>
    <row r="730" customFormat="false" ht="12.75" hidden="false" customHeight="false" outlineLevel="0" collapsed="false">
      <c r="A730" s="10" t="s">
        <v>2494</v>
      </c>
      <c r="B730" s="11" t="s">
        <v>1726</v>
      </c>
      <c r="C730" s="11" t="s">
        <v>2495</v>
      </c>
      <c r="D730" s="11" t="s">
        <v>2021</v>
      </c>
      <c r="E730" s="11" t="s">
        <v>2496</v>
      </c>
      <c r="F730" s="12" t="s">
        <v>14</v>
      </c>
      <c r="G730" s="13" t="n">
        <v>39813</v>
      </c>
      <c r="H730" s="14" t="n">
        <v>1.8</v>
      </c>
    </row>
    <row r="731" customFormat="false" ht="12.75" hidden="false" customHeight="false" outlineLevel="0" collapsed="false">
      <c r="A731" s="10" t="s">
        <v>2497</v>
      </c>
      <c r="B731" s="11" t="s">
        <v>2498</v>
      </c>
      <c r="C731" s="11" t="s">
        <v>2201</v>
      </c>
      <c r="D731" s="11" t="s">
        <v>2021</v>
      </c>
      <c r="E731" s="11" t="s">
        <v>2499</v>
      </c>
      <c r="F731" s="12" t="s">
        <v>14</v>
      </c>
      <c r="G731" s="13" t="n">
        <v>39813</v>
      </c>
      <c r="H731" s="14" t="n">
        <v>2</v>
      </c>
    </row>
    <row r="732" customFormat="false" ht="12.75" hidden="false" customHeight="false" outlineLevel="0" collapsed="false">
      <c r="A732" s="10" t="s">
        <v>2500</v>
      </c>
      <c r="B732" s="11" t="s">
        <v>2501</v>
      </c>
      <c r="C732" s="11" t="s">
        <v>2075</v>
      </c>
      <c r="D732" s="11" t="s">
        <v>2021</v>
      </c>
      <c r="E732" s="11" t="s">
        <v>2502</v>
      </c>
      <c r="F732" s="12" t="s">
        <v>14</v>
      </c>
      <c r="G732" s="13" t="n">
        <v>39691</v>
      </c>
      <c r="H732" s="14" t="n">
        <v>-1</v>
      </c>
    </row>
    <row r="733" customFormat="false" ht="12.75" hidden="false" customHeight="false" outlineLevel="0" collapsed="false">
      <c r="A733" s="10" t="s">
        <v>2503</v>
      </c>
      <c r="B733" s="11" t="s">
        <v>2504</v>
      </c>
      <c r="C733" s="11" t="s">
        <v>2083</v>
      </c>
      <c r="D733" s="11" t="s">
        <v>2021</v>
      </c>
      <c r="E733" s="11" t="s">
        <v>2505</v>
      </c>
      <c r="F733" s="12" t="s">
        <v>14</v>
      </c>
      <c r="G733" s="13" t="n">
        <v>39813</v>
      </c>
      <c r="H733" s="14" t="n">
        <v>0.1</v>
      </c>
    </row>
    <row r="734" customFormat="false" ht="12.75" hidden="false" customHeight="false" outlineLevel="0" collapsed="false">
      <c r="A734" s="10" t="s">
        <v>2506</v>
      </c>
      <c r="B734" s="11" t="s">
        <v>2507</v>
      </c>
      <c r="C734" s="11" t="s">
        <v>2508</v>
      </c>
      <c r="D734" s="11" t="s">
        <v>2021</v>
      </c>
      <c r="E734" s="11" t="s">
        <v>2509</v>
      </c>
      <c r="F734" s="12" t="s">
        <v>19</v>
      </c>
      <c r="G734" s="13" t="n">
        <v>39813</v>
      </c>
      <c r="H734" s="14" t="n">
        <v>2.2</v>
      </c>
    </row>
    <row r="735" customFormat="false" ht="12.75" hidden="false" customHeight="false" outlineLevel="0" collapsed="false">
      <c r="A735" s="10" t="s">
        <v>2510</v>
      </c>
      <c r="B735" s="11" t="s">
        <v>2511</v>
      </c>
      <c r="C735" s="11" t="s">
        <v>2041</v>
      </c>
      <c r="D735" s="11" t="s">
        <v>2021</v>
      </c>
      <c r="E735" s="11" t="s">
        <v>2512</v>
      </c>
      <c r="F735" s="12" t="s">
        <v>14</v>
      </c>
      <c r="G735" s="13" t="n">
        <v>39813</v>
      </c>
      <c r="H735" s="14" t="n">
        <v>2.9</v>
      </c>
    </row>
    <row r="736" customFormat="false" ht="12.75" hidden="false" customHeight="false" outlineLevel="0" collapsed="false">
      <c r="A736" s="10" t="s">
        <v>2513</v>
      </c>
      <c r="B736" s="11" t="s">
        <v>2514</v>
      </c>
      <c r="C736" s="11" t="s">
        <v>2391</v>
      </c>
      <c r="D736" s="11" t="s">
        <v>2021</v>
      </c>
      <c r="E736" s="11" t="s">
        <v>2515</v>
      </c>
      <c r="F736" s="12" t="s">
        <v>14</v>
      </c>
      <c r="G736" s="13" t="n">
        <v>39813</v>
      </c>
      <c r="H736" s="14" t="n">
        <v>2.2</v>
      </c>
    </row>
    <row r="737" customFormat="false" ht="12.75" hidden="false" customHeight="false" outlineLevel="0" collapsed="false">
      <c r="A737" s="10" t="s">
        <v>2516</v>
      </c>
      <c r="B737" s="11" t="s">
        <v>1965</v>
      </c>
      <c r="C737" s="11" t="s">
        <v>2295</v>
      </c>
      <c r="D737" s="11" t="s">
        <v>2021</v>
      </c>
      <c r="E737" s="11" t="s">
        <v>2517</v>
      </c>
      <c r="F737" s="12" t="s">
        <v>19</v>
      </c>
      <c r="G737" s="13" t="n">
        <v>39994</v>
      </c>
      <c r="H737" s="14" t="n">
        <v>2.6</v>
      </c>
    </row>
    <row r="738" customFormat="false" ht="12.75" hidden="false" customHeight="false" outlineLevel="0" collapsed="false">
      <c r="A738" s="10" t="s">
        <v>2518</v>
      </c>
      <c r="B738" s="11" t="s">
        <v>2519</v>
      </c>
      <c r="C738" s="11" t="s">
        <v>2053</v>
      </c>
      <c r="D738" s="11" t="s">
        <v>2021</v>
      </c>
      <c r="E738" s="11" t="s">
        <v>2520</v>
      </c>
      <c r="F738" s="12" t="s">
        <v>14</v>
      </c>
      <c r="G738" s="13" t="n">
        <v>39813</v>
      </c>
      <c r="H738" s="14" t="n">
        <v>1.9</v>
      </c>
    </row>
    <row r="739" customFormat="false" ht="12.75" hidden="false" customHeight="false" outlineLevel="0" collapsed="false">
      <c r="A739" s="10" t="s">
        <v>2521</v>
      </c>
      <c r="B739" s="11" t="s">
        <v>2522</v>
      </c>
      <c r="C739" s="11" t="s">
        <v>2523</v>
      </c>
      <c r="D739" s="11" t="s">
        <v>2021</v>
      </c>
      <c r="E739" s="11" t="s">
        <v>2524</v>
      </c>
      <c r="F739" s="12" t="s">
        <v>14</v>
      </c>
      <c r="G739" s="13" t="n">
        <v>39994</v>
      </c>
      <c r="H739" s="14" t="n">
        <v>3</v>
      </c>
    </row>
    <row r="740" customFormat="false" ht="12.75" hidden="false" customHeight="false" outlineLevel="0" collapsed="false">
      <c r="A740" s="10" t="s">
        <v>2525</v>
      </c>
      <c r="B740" s="11" t="s">
        <v>2526</v>
      </c>
      <c r="C740" s="11" t="s">
        <v>2041</v>
      </c>
      <c r="D740" s="11" t="s">
        <v>2021</v>
      </c>
      <c r="E740" s="11" t="s">
        <v>2527</v>
      </c>
      <c r="F740" s="12" t="s">
        <v>19</v>
      </c>
      <c r="G740" s="13" t="n">
        <v>39994</v>
      </c>
      <c r="H740" s="14" t="n">
        <v>1.5</v>
      </c>
    </row>
    <row r="741" customFormat="false" ht="12.75" hidden="false" customHeight="false" outlineLevel="0" collapsed="false">
      <c r="A741" s="10" t="s">
        <v>2528</v>
      </c>
      <c r="B741" s="11" t="s">
        <v>2529</v>
      </c>
      <c r="C741" s="11" t="s">
        <v>156</v>
      </c>
      <c r="D741" s="11" t="s">
        <v>2021</v>
      </c>
      <c r="E741" s="11" t="s">
        <v>2530</v>
      </c>
      <c r="F741" s="12" t="s">
        <v>14</v>
      </c>
      <c r="G741" s="13" t="n">
        <v>39813</v>
      </c>
      <c r="H741" s="14" t="n">
        <v>1.6</v>
      </c>
    </row>
    <row r="742" customFormat="false" ht="12.75" hidden="false" customHeight="false" outlineLevel="0" collapsed="false">
      <c r="A742" s="10" t="s">
        <v>2531</v>
      </c>
      <c r="B742" s="11" t="s">
        <v>2532</v>
      </c>
      <c r="C742" s="11" t="s">
        <v>2533</v>
      </c>
      <c r="D742" s="11" t="s">
        <v>2021</v>
      </c>
      <c r="E742" s="11" t="s">
        <v>2534</v>
      </c>
      <c r="F742" s="12" t="s">
        <v>19</v>
      </c>
      <c r="G742" s="13" t="n">
        <v>39994</v>
      </c>
      <c r="H742" s="14" t="n">
        <v>2.2</v>
      </c>
    </row>
    <row r="743" customFormat="false" ht="12.75" hidden="false" customHeight="false" outlineLevel="0" collapsed="false">
      <c r="A743" s="10" t="s">
        <v>2535</v>
      </c>
      <c r="B743" s="11" t="s">
        <v>2536</v>
      </c>
      <c r="C743" s="11" t="s">
        <v>2523</v>
      </c>
      <c r="D743" s="11" t="s">
        <v>2021</v>
      </c>
      <c r="E743" s="11" t="s">
        <v>2537</v>
      </c>
      <c r="F743" s="12" t="s">
        <v>14</v>
      </c>
      <c r="G743" s="13" t="n">
        <v>39994</v>
      </c>
      <c r="H743" s="14" t="n">
        <v>2.1</v>
      </c>
    </row>
    <row r="744" customFormat="false" ht="12.75" hidden="false" customHeight="false" outlineLevel="0" collapsed="false">
      <c r="A744" s="10" t="s">
        <v>2538</v>
      </c>
      <c r="B744" s="11" t="s">
        <v>2539</v>
      </c>
      <c r="C744" s="11" t="s">
        <v>2401</v>
      </c>
      <c r="D744" s="11" t="s">
        <v>2021</v>
      </c>
      <c r="E744" s="11" t="s">
        <v>2540</v>
      </c>
      <c r="F744" s="12" t="s">
        <v>19</v>
      </c>
      <c r="G744" s="13" t="n">
        <v>39660</v>
      </c>
      <c r="H744" s="14" t="n">
        <v>1.6</v>
      </c>
    </row>
    <row r="745" customFormat="false" ht="12.75" hidden="false" customHeight="false" outlineLevel="0" collapsed="false">
      <c r="A745" s="10" t="s">
        <v>2541</v>
      </c>
      <c r="B745" s="11" t="s">
        <v>2542</v>
      </c>
      <c r="C745" s="11" t="s">
        <v>2543</v>
      </c>
      <c r="D745" s="11" t="s">
        <v>2021</v>
      </c>
      <c r="E745" s="11" t="s">
        <v>2544</v>
      </c>
      <c r="F745" s="12" t="s">
        <v>14</v>
      </c>
      <c r="G745" s="13" t="n">
        <v>39813</v>
      </c>
      <c r="H745" s="14" t="n">
        <v>2.5</v>
      </c>
    </row>
    <row r="746" customFormat="false" ht="12.75" hidden="false" customHeight="false" outlineLevel="0" collapsed="false">
      <c r="A746" s="10" t="s">
        <v>2545</v>
      </c>
      <c r="B746" s="11" t="s">
        <v>2546</v>
      </c>
      <c r="C746" s="11" t="s">
        <v>2045</v>
      </c>
      <c r="D746" s="11" t="s">
        <v>2021</v>
      </c>
      <c r="E746" s="11" t="s">
        <v>2547</v>
      </c>
      <c r="F746" s="12" t="s">
        <v>14</v>
      </c>
      <c r="G746" s="13" t="n">
        <v>39813</v>
      </c>
      <c r="H746" s="14" t="n">
        <v>2.8</v>
      </c>
    </row>
    <row r="747" customFormat="false" ht="12.75" hidden="false" customHeight="false" outlineLevel="0" collapsed="false">
      <c r="A747" s="10" t="s">
        <v>2548</v>
      </c>
      <c r="B747" s="11" t="s">
        <v>2549</v>
      </c>
      <c r="C747" s="11" t="s">
        <v>156</v>
      </c>
      <c r="D747" s="11" t="s">
        <v>2021</v>
      </c>
      <c r="E747" s="11" t="s">
        <v>2550</v>
      </c>
      <c r="F747" s="12" t="s">
        <v>14</v>
      </c>
      <c r="G747" s="13" t="n">
        <v>39813</v>
      </c>
      <c r="H747" s="14" t="n">
        <v>2.5</v>
      </c>
    </row>
    <row r="748" customFormat="false" ht="12.75" hidden="false" customHeight="false" outlineLevel="0" collapsed="false">
      <c r="A748" s="10" t="s">
        <v>2551</v>
      </c>
      <c r="B748" s="11" t="s">
        <v>2552</v>
      </c>
      <c r="C748" s="11" t="s">
        <v>156</v>
      </c>
      <c r="D748" s="11" t="s">
        <v>2021</v>
      </c>
      <c r="E748" s="11" t="s">
        <v>2553</v>
      </c>
      <c r="F748" s="12" t="s">
        <v>19</v>
      </c>
      <c r="G748" s="13" t="n">
        <v>39994</v>
      </c>
      <c r="H748" s="14" t="n">
        <v>1.9</v>
      </c>
    </row>
    <row r="749" customFormat="false" ht="12.75" hidden="false" customHeight="false" outlineLevel="0" collapsed="false">
      <c r="A749" s="10" t="s">
        <v>2554</v>
      </c>
      <c r="B749" s="11" t="s">
        <v>2555</v>
      </c>
      <c r="C749" s="11" t="s">
        <v>2556</v>
      </c>
      <c r="D749" s="11" t="s">
        <v>2021</v>
      </c>
      <c r="E749" s="11" t="s">
        <v>2557</v>
      </c>
      <c r="F749" s="12" t="s">
        <v>19</v>
      </c>
      <c r="G749" s="13" t="n">
        <v>39994</v>
      </c>
      <c r="H749" s="14" t="n">
        <v>2.8</v>
      </c>
    </row>
    <row r="750" customFormat="false" ht="12.75" hidden="false" customHeight="false" outlineLevel="0" collapsed="false">
      <c r="A750" s="10" t="s">
        <v>2558</v>
      </c>
      <c r="B750" s="11" t="s">
        <v>2559</v>
      </c>
      <c r="C750" s="11" t="s">
        <v>2167</v>
      </c>
      <c r="D750" s="11" t="s">
        <v>2021</v>
      </c>
      <c r="E750" s="11" t="s">
        <v>2560</v>
      </c>
      <c r="F750" s="12" t="s">
        <v>14</v>
      </c>
      <c r="G750" s="13" t="n">
        <v>39813</v>
      </c>
      <c r="H750" s="14" t="n">
        <v>1.7</v>
      </c>
    </row>
    <row r="751" customFormat="false" ht="12.75" hidden="false" customHeight="false" outlineLevel="0" collapsed="false">
      <c r="A751" s="10" t="s">
        <v>2561</v>
      </c>
      <c r="B751" s="11" t="s">
        <v>2562</v>
      </c>
      <c r="C751" s="11" t="s">
        <v>2563</v>
      </c>
      <c r="D751" s="11" t="s">
        <v>2021</v>
      </c>
      <c r="E751" s="11" t="s">
        <v>2564</v>
      </c>
      <c r="F751" s="12" t="s">
        <v>14</v>
      </c>
      <c r="G751" s="13" t="n">
        <v>39994</v>
      </c>
      <c r="H751" s="14" t="n">
        <v>1.7</v>
      </c>
    </row>
    <row r="752" customFormat="false" ht="12.75" hidden="false" customHeight="false" outlineLevel="0" collapsed="false">
      <c r="A752" s="10" t="s">
        <v>2565</v>
      </c>
      <c r="B752" s="11" t="s">
        <v>2566</v>
      </c>
      <c r="C752" s="11" t="s">
        <v>2344</v>
      </c>
      <c r="D752" s="11" t="s">
        <v>2021</v>
      </c>
      <c r="E752" s="11" t="s">
        <v>2567</v>
      </c>
      <c r="F752" s="12" t="s">
        <v>19</v>
      </c>
      <c r="G752" s="13" t="n">
        <v>39994</v>
      </c>
      <c r="H752" s="14" t="n">
        <v>2.3</v>
      </c>
    </row>
    <row r="753" customFormat="false" ht="12.75" hidden="false" customHeight="false" outlineLevel="0" collapsed="false">
      <c r="A753" s="10" t="s">
        <v>2568</v>
      </c>
      <c r="B753" s="11" t="s">
        <v>2569</v>
      </c>
      <c r="C753" s="11" t="s">
        <v>2570</v>
      </c>
      <c r="D753" s="11" t="s">
        <v>2021</v>
      </c>
      <c r="E753" s="11" t="s">
        <v>2571</v>
      </c>
      <c r="F753" s="12" t="s">
        <v>19</v>
      </c>
      <c r="G753" s="13" t="n">
        <v>39964</v>
      </c>
      <c r="H753" s="14" t="n">
        <v>2</v>
      </c>
    </row>
    <row r="754" customFormat="false" ht="12.75" hidden="false" customHeight="false" outlineLevel="0" collapsed="false">
      <c r="A754" s="10" t="s">
        <v>2572</v>
      </c>
      <c r="B754" s="11" t="s">
        <v>2573</v>
      </c>
      <c r="C754" s="11" t="s">
        <v>2574</v>
      </c>
      <c r="D754" s="11" t="s">
        <v>2021</v>
      </c>
      <c r="E754" s="11" t="s">
        <v>2575</v>
      </c>
      <c r="F754" s="12" t="s">
        <v>14</v>
      </c>
      <c r="G754" s="13" t="n">
        <v>39813</v>
      </c>
      <c r="H754" s="14" t="n">
        <v>1.4</v>
      </c>
    </row>
    <row r="755" customFormat="false" ht="12.75" hidden="false" customHeight="false" outlineLevel="0" collapsed="false">
      <c r="A755" s="10" t="s">
        <v>2576</v>
      </c>
      <c r="B755" s="11" t="s">
        <v>2577</v>
      </c>
      <c r="C755" s="11" t="s">
        <v>2083</v>
      </c>
      <c r="D755" s="11" t="s">
        <v>2021</v>
      </c>
      <c r="E755" s="11" t="s">
        <v>2578</v>
      </c>
      <c r="F755" s="12" t="s">
        <v>19</v>
      </c>
      <c r="G755" s="13" t="n">
        <v>39964</v>
      </c>
      <c r="H755" s="14" t="n">
        <v>3</v>
      </c>
    </row>
    <row r="756" customFormat="false" ht="12.75" hidden="false" customHeight="false" outlineLevel="0" collapsed="false">
      <c r="A756" s="10" t="s">
        <v>2579</v>
      </c>
      <c r="B756" s="11" t="s">
        <v>2580</v>
      </c>
      <c r="C756" s="11" t="s">
        <v>2041</v>
      </c>
      <c r="D756" s="11" t="s">
        <v>2021</v>
      </c>
      <c r="E756" s="11" t="s">
        <v>2581</v>
      </c>
      <c r="F756" s="12" t="s">
        <v>14</v>
      </c>
      <c r="G756" s="13" t="n">
        <v>39813</v>
      </c>
      <c r="H756" s="14" t="n">
        <v>2.6</v>
      </c>
    </row>
    <row r="757" customFormat="false" ht="12.75" hidden="false" customHeight="false" outlineLevel="0" collapsed="false">
      <c r="A757" s="10" t="s">
        <v>2582</v>
      </c>
      <c r="B757" s="11" t="s">
        <v>2583</v>
      </c>
      <c r="C757" s="11" t="s">
        <v>2584</v>
      </c>
      <c r="D757" s="11" t="s">
        <v>2021</v>
      </c>
      <c r="E757" s="11" t="s">
        <v>2585</v>
      </c>
      <c r="F757" s="12" t="s">
        <v>19</v>
      </c>
      <c r="G757" s="13" t="n">
        <v>39994</v>
      </c>
      <c r="H757" s="14" t="n">
        <v>1</v>
      </c>
    </row>
    <row r="758" customFormat="false" ht="12.75" hidden="false" customHeight="false" outlineLevel="0" collapsed="false">
      <c r="A758" s="10" t="s">
        <v>2586</v>
      </c>
      <c r="B758" s="11" t="s">
        <v>2587</v>
      </c>
      <c r="C758" s="11" t="s">
        <v>2588</v>
      </c>
      <c r="D758" s="11" t="s">
        <v>2021</v>
      </c>
      <c r="E758" s="11" t="s">
        <v>2589</v>
      </c>
      <c r="F758" s="12" t="s">
        <v>19</v>
      </c>
      <c r="G758" s="13" t="n">
        <v>39964</v>
      </c>
      <c r="H758" s="14" t="n">
        <v>1.3</v>
      </c>
    </row>
    <row r="759" customFormat="false" ht="12.75" hidden="false" customHeight="false" outlineLevel="0" collapsed="false">
      <c r="A759" s="10" t="s">
        <v>2590</v>
      </c>
      <c r="B759" s="11" t="s">
        <v>2591</v>
      </c>
      <c r="C759" s="11" t="s">
        <v>2101</v>
      </c>
      <c r="D759" s="11" t="s">
        <v>2021</v>
      </c>
      <c r="E759" s="11" t="s">
        <v>2592</v>
      </c>
      <c r="F759" s="12" t="s">
        <v>14</v>
      </c>
      <c r="G759" s="13" t="n">
        <v>39994</v>
      </c>
      <c r="H759" s="14" t="n">
        <v>1.5</v>
      </c>
    </row>
    <row r="760" customFormat="false" ht="12.75" hidden="false" customHeight="false" outlineLevel="0" collapsed="false">
      <c r="A760" s="10" t="s">
        <v>2593</v>
      </c>
      <c r="B760" s="11" t="s">
        <v>2594</v>
      </c>
      <c r="C760" s="11" t="s">
        <v>2401</v>
      </c>
      <c r="D760" s="11" t="s">
        <v>2021</v>
      </c>
      <c r="E760" s="11" t="s">
        <v>2595</v>
      </c>
      <c r="F760" s="12" t="s">
        <v>19</v>
      </c>
      <c r="G760" s="13" t="n">
        <v>39994</v>
      </c>
      <c r="H760" s="14" t="n">
        <v>2.8</v>
      </c>
    </row>
    <row r="761" customFormat="false" ht="12.75" hidden="false" customHeight="false" outlineLevel="0" collapsed="false">
      <c r="A761" s="10" t="s">
        <v>2596</v>
      </c>
      <c r="B761" s="11" t="s">
        <v>2597</v>
      </c>
      <c r="C761" s="11" t="s">
        <v>2598</v>
      </c>
      <c r="D761" s="11" t="s">
        <v>2599</v>
      </c>
      <c r="E761" s="11" t="s">
        <v>2600</v>
      </c>
      <c r="F761" s="12" t="s">
        <v>14</v>
      </c>
      <c r="G761" s="13" t="n">
        <v>39813</v>
      </c>
      <c r="H761" s="14" t="n">
        <v>3</v>
      </c>
    </row>
    <row r="762" customFormat="false" ht="12.75" hidden="false" customHeight="false" outlineLevel="0" collapsed="false">
      <c r="A762" s="10" t="s">
        <v>2601</v>
      </c>
      <c r="B762" s="11" t="s">
        <v>2602</v>
      </c>
      <c r="C762" s="11" t="s">
        <v>2603</v>
      </c>
      <c r="D762" s="11" t="s">
        <v>2599</v>
      </c>
      <c r="E762" s="11" t="s">
        <v>2604</v>
      </c>
      <c r="F762" s="12" t="s">
        <v>19</v>
      </c>
      <c r="G762" s="13" t="n">
        <v>39994</v>
      </c>
      <c r="H762" s="14" t="n">
        <v>2.2</v>
      </c>
    </row>
    <row r="763" customFormat="false" ht="12.75" hidden="false" customHeight="false" outlineLevel="0" collapsed="false">
      <c r="A763" s="10" t="s">
        <v>2605</v>
      </c>
      <c r="B763" s="11" t="s">
        <v>2606</v>
      </c>
      <c r="C763" s="11" t="s">
        <v>2607</v>
      </c>
      <c r="D763" s="11" t="s">
        <v>2599</v>
      </c>
      <c r="E763" s="11" t="s">
        <v>2608</v>
      </c>
      <c r="F763" s="12" t="s">
        <v>14</v>
      </c>
      <c r="G763" s="13" t="n">
        <v>39813</v>
      </c>
      <c r="H763" s="14" t="n">
        <v>2.3</v>
      </c>
    </row>
    <row r="764" customFormat="false" ht="12.75" hidden="false" customHeight="false" outlineLevel="0" collapsed="false">
      <c r="A764" s="10" t="s">
        <v>2609</v>
      </c>
      <c r="B764" s="11" t="s">
        <v>2610</v>
      </c>
      <c r="C764" s="11" t="s">
        <v>2611</v>
      </c>
      <c r="D764" s="11" t="s">
        <v>2599</v>
      </c>
      <c r="E764" s="11" t="s">
        <v>2612</v>
      </c>
      <c r="F764" s="12" t="s">
        <v>19</v>
      </c>
      <c r="G764" s="13" t="n">
        <v>39994</v>
      </c>
      <c r="H764" s="14" t="n">
        <v>2.2</v>
      </c>
    </row>
    <row r="765" customFormat="false" ht="12.75" hidden="false" customHeight="false" outlineLevel="0" collapsed="false">
      <c r="A765" s="10" t="s">
        <v>2613</v>
      </c>
      <c r="B765" s="11" t="s">
        <v>2614</v>
      </c>
      <c r="C765" s="11" t="s">
        <v>2615</v>
      </c>
      <c r="D765" s="11" t="s">
        <v>2599</v>
      </c>
      <c r="E765" s="11" t="s">
        <v>2616</v>
      </c>
      <c r="F765" s="12" t="s">
        <v>14</v>
      </c>
      <c r="G765" s="13" t="n">
        <v>39994</v>
      </c>
      <c r="H765" s="14" t="n">
        <v>2.3</v>
      </c>
    </row>
    <row r="766" customFormat="false" ht="12.75" hidden="false" customHeight="false" outlineLevel="0" collapsed="false">
      <c r="A766" s="10" t="s">
        <v>2617</v>
      </c>
      <c r="B766" s="11" t="s">
        <v>2618</v>
      </c>
      <c r="C766" s="11" t="s">
        <v>2619</v>
      </c>
      <c r="D766" s="11" t="s">
        <v>2599</v>
      </c>
      <c r="E766" s="11" t="s">
        <v>2620</v>
      </c>
      <c r="F766" s="12" t="s">
        <v>14</v>
      </c>
      <c r="G766" s="13" t="n">
        <v>39813</v>
      </c>
      <c r="H766" s="14" t="n">
        <v>1.9</v>
      </c>
    </row>
    <row r="767" customFormat="false" ht="12.75" hidden="false" customHeight="false" outlineLevel="0" collapsed="false">
      <c r="A767" s="10" t="s">
        <v>2621</v>
      </c>
      <c r="B767" s="11" t="s">
        <v>2622</v>
      </c>
      <c r="C767" s="11" t="s">
        <v>2623</v>
      </c>
      <c r="D767" s="11" t="s">
        <v>2599</v>
      </c>
      <c r="E767" s="11" t="s">
        <v>2624</v>
      </c>
      <c r="F767" s="12" t="s">
        <v>14</v>
      </c>
      <c r="G767" s="13" t="n">
        <v>39903</v>
      </c>
      <c r="H767" s="14" t="n">
        <v>2.2</v>
      </c>
    </row>
    <row r="768" customFormat="false" ht="12.75" hidden="false" customHeight="false" outlineLevel="0" collapsed="false">
      <c r="A768" s="10" t="s">
        <v>2625</v>
      </c>
      <c r="B768" s="11" t="s">
        <v>2626</v>
      </c>
      <c r="C768" s="11" t="s">
        <v>2623</v>
      </c>
      <c r="D768" s="11" t="s">
        <v>2599</v>
      </c>
      <c r="E768" s="11" t="s">
        <v>2627</v>
      </c>
      <c r="F768" s="12" t="s">
        <v>14</v>
      </c>
      <c r="G768" s="13" t="n">
        <v>39660</v>
      </c>
      <c r="H768" s="14" t="n">
        <v>2.8</v>
      </c>
    </row>
    <row r="769" customFormat="false" ht="12.75" hidden="false" customHeight="false" outlineLevel="0" collapsed="false">
      <c r="A769" s="10" t="s">
        <v>2628</v>
      </c>
      <c r="B769" s="11" t="s">
        <v>2629</v>
      </c>
      <c r="C769" s="11" t="s">
        <v>2630</v>
      </c>
      <c r="D769" s="11" t="s">
        <v>2599</v>
      </c>
      <c r="E769" s="11" t="s">
        <v>2631</v>
      </c>
      <c r="F769" s="12" t="s">
        <v>19</v>
      </c>
      <c r="G769" s="13" t="n">
        <v>39813</v>
      </c>
      <c r="H769" s="14" t="n">
        <v>2.1</v>
      </c>
    </row>
    <row r="770" customFormat="false" ht="12.75" hidden="false" customHeight="false" outlineLevel="0" collapsed="false">
      <c r="A770" s="10" t="s">
        <v>2632</v>
      </c>
      <c r="B770" s="11" t="s">
        <v>2633</v>
      </c>
      <c r="C770" s="11" t="s">
        <v>2634</v>
      </c>
      <c r="D770" s="11" t="s">
        <v>2599</v>
      </c>
      <c r="E770" s="11" t="s">
        <v>2635</v>
      </c>
      <c r="F770" s="12" t="s">
        <v>14</v>
      </c>
      <c r="G770" s="13" t="n">
        <v>39813</v>
      </c>
      <c r="H770" s="14" t="n">
        <v>1.5</v>
      </c>
    </row>
    <row r="771" customFormat="false" ht="12.75" hidden="false" customHeight="false" outlineLevel="0" collapsed="false">
      <c r="A771" s="10" t="s">
        <v>2636</v>
      </c>
      <c r="B771" s="11" t="s">
        <v>2637</v>
      </c>
      <c r="C771" s="11" t="s">
        <v>2623</v>
      </c>
      <c r="D771" s="11" t="s">
        <v>2599</v>
      </c>
      <c r="E771" s="11" t="s">
        <v>2638</v>
      </c>
      <c r="F771" s="12" t="s">
        <v>14</v>
      </c>
      <c r="G771" s="13" t="n">
        <v>39813</v>
      </c>
      <c r="H771" s="14" t="n">
        <v>2.1</v>
      </c>
    </row>
    <row r="772" customFormat="false" ht="12.75" hidden="false" customHeight="false" outlineLevel="0" collapsed="false">
      <c r="A772" s="10" t="s">
        <v>2639</v>
      </c>
      <c r="B772" s="11" t="s">
        <v>2640</v>
      </c>
      <c r="C772" s="11" t="s">
        <v>2641</v>
      </c>
      <c r="D772" s="11" t="s">
        <v>2599</v>
      </c>
      <c r="E772" s="11" t="s">
        <v>2642</v>
      </c>
      <c r="F772" s="12" t="s">
        <v>19</v>
      </c>
      <c r="G772" s="13" t="n">
        <v>39994</v>
      </c>
      <c r="H772" s="14" t="n">
        <v>0.2</v>
      </c>
    </row>
    <row r="773" customFormat="false" ht="12.75" hidden="false" customHeight="false" outlineLevel="0" collapsed="false">
      <c r="A773" s="10" t="s">
        <v>2643</v>
      </c>
      <c r="B773" s="11" t="s">
        <v>2644</v>
      </c>
      <c r="C773" s="11" t="s">
        <v>2645</v>
      </c>
      <c r="D773" s="11" t="s">
        <v>2599</v>
      </c>
      <c r="E773" s="11" t="s">
        <v>2646</v>
      </c>
      <c r="F773" s="12" t="s">
        <v>14</v>
      </c>
      <c r="G773" s="13" t="n">
        <v>39752</v>
      </c>
      <c r="H773" s="14" t="n">
        <v>1.9</v>
      </c>
    </row>
    <row r="774" customFormat="false" ht="12.75" hidden="false" customHeight="false" outlineLevel="0" collapsed="false">
      <c r="A774" s="10" t="s">
        <v>2647</v>
      </c>
      <c r="B774" s="11" t="s">
        <v>2648</v>
      </c>
      <c r="C774" s="11" t="s">
        <v>2649</v>
      </c>
      <c r="D774" s="11" t="s">
        <v>2599</v>
      </c>
      <c r="E774" s="11" t="s">
        <v>2650</v>
      </c>
      <c r="F774" s="12" t="s">
        <v>19</v>
      </c>
      <c r="G774" s="13" t="n">
        <v>39994</v>
      </c>
      <c r="H774" s="14" t="n">
        <v>2.2</v>
      </c>
    </row>
    <row r="775" customFormat="false" ht="12.75" hidden="false" customHeight="false" outlineLevel="0" collapsed="false">
      <c r="A775" s="10" t="s">
        <v>2651</v>
      </c>
      <c r="B775" s="11" t="s">
        <v>2652</v>
      </c>
      <c r="C775" s="11" t="s">
        <v>2623</v>
      </c>
      <c r="D775" s="11" t="s">
        <v>2599</v>
      </c>
      <c r="E775" s="11" t="s">
        <v>2653</v>
      </c>
      <c r="F775" s="12" t="s">
        <v>19</v>
      </c>
      <c r="G775" s="13" t="n">
        <v>39994</v>
      </c>
      <c r="H775" s="14" t="n">
        <v>1.5</v>
      </c>
    </row>
    <row r="776" customFormat="false" ht="12.75" hidden="false" customHeight="false" outlineLevel="0" collapsed="false">
      <c r="A776" s="10" t="s">
        <v>2654</v>
      </c>
      <c r="B776" s="11" t="s">
        <v>2655</v>
      </c>
      <c r="C776" s="11" t="s">
        <v>2020</v>
      </c>
      <c r="D776" s="11" t="s">
        <v>2599</v>
      </c>
      <c r="E776" s="11" t="s">
        <v>2656</v>
      </c>
      <c r="F776" s="12" t="s">
        <v>19</v>
      </c>
      <c r="G776" s="13" t="n">
        <v>39994</v>
      </c>
      <c r="H776" s="14" t="n">
        <v>1.2</v>
      </c>
    </row>
    <row r="777" customFormat="false" ht="12.75" hidden="false" customHeight="false" outlineLevel="0" collapsed="false">
      <c r="A777" s="10" t="s">
        <v>2657</v>
      </c>
      <c r="B777" s="11" t="s">
        <v>2658</v>
      </c>
      <c r="C777" s="11" t="s">
        <v>2659</v>
      </c>
      <c r="D777" s="11" t="s">
        <v>2599</v>
      </c>
      <c r="E777" s="11" t="s">
        <v>2660</v>
      </c>
      <c r="F777" s="12" t="s">
        <v>19</v>
      </c>
      <c r="G777" s="13" t="n">
        <v>39994</v>
      </c>
      <c r="H777" s="14" t="n">
        <v>0.3</v>
      </c>
    </row>
    <row r="778" customFormat="false" ht="12.75" hidden="false" customHeight="false" outlineLevel="0" collapsed="false">
      <c r="A778" s="10" t="s">
        <v>2661</v>
      </c>
      <c r="B778" s="11" t="s">
        <v>2662</v>
      </c>
      <c r="C778" s="11" t="s">
        <v>2623</v>
      </c>
      <c r="D778" s="11" t="s">
        <v>2599</v>
      </c>
      <c r="E778" s="11" t="s">
        <v>2663</v>
      </c>
      <c r="F778" s="12" t="s">
        <v>14</v>
      </c>
      <c r="G778" s="13" t="n">
        <v>39813</v>
      </c>
      <c r="H778" s="14" t="n">
        <v>1.7</v>
      </c>
    </row>
    <row r="779" customFormat="false" ht="12.75" hidden="false" customHeight="false" outlineLevel="0" collapsed="false">
      <c r="A779" s="10" t="s">
        <v>2664</v>
      </c>
      <c r="B779" s="11" t="s">
        <v>2665</v>
      </c>
      <c r="C779" s="11" t="s">
        <v>2623</v>
      </c>
      <c r="D779" s="11" t="s">
        <v>2599</v>
      </c>
      <c r="E779" s="11" t="s">
        <v>2666</v>
      </c>
      <c r="F779" s="12" t="s">
        <v>19</v>
      </c>
      <c r="G779" s="13" t="n">
        <v>39994</v>
      </c>
      <c r="H779" s="14" t="n">
        <v>1.4</v>
      </c>
    </row>
    <row r="780" customFormat="false" ht="12.75" hidden="false" customHeight="false" outlineLevel="0" collapsed="false">
      <c r="A780" s="10" t="s">
        <v>2667</v>
      </c>
      <c r="B780" s="11" t="s">
        <v>2668</v>
      </c>
      <c r="C780" s="11" t="s">
        <v>2623</v>
      </c>
      <c r="D780" s="11" t="s">
        <v>2599</v>
      </c>
      <c r="E780" s="11" t="s">
        <v>2669</v>
      </c>
      <c r="F780" s="12" t="s">
        <v>19</v>
      </c>
      <c r="G780" s="13" t="n">
        <v>39994</v>
      </c>
      <c r="H780" s="14" t="n">
        <v>2.6</v>
      </c>
    </row>
    <row r="781" customFormat="false" ht="12.75" hidden="false" customHeight="false" outlineLevel="0" collapsed="false">
      <c r="A781" s="10" t="s">
        <v>2670</v>
      </c>
      <c r="B781" s="11" t="s">
        <v>2671</v>
      </c>
      <c r="C781" s="11" t="s">
        <v>2672</v>
      </c>
      <c r="D781" s="11" t="s">
        <v>2599</v>
      </c>
      <c r="E781" s="11" t="s">
        <v>2673</v>
      </c>
      <c r="F781" s="12" t="s">
        <v>14</v>
      </c>
      <c r="G781" s="13" t="n">
        <v>39994</v>
      </c>
      <c r="H781" s="14" t="n">
        <v>2.6</v>
      </c>
    </row>
    <row r="782" customFormat="false" ht="12.75" hidden="false" customHeight="false" outlineLevel="0" collapsed="false">
      <c r="A782" s="10" t="s">
        <v>2674</v>
      </c>
      <c r="B782" s="11" t="s">
        <v>2675</v>
      </c>
      <c r="C782" s="11" t="s">
        <v>2603</v>
      </c>
      <c r="D782" s="11" t="s">
        <v>2599</v>
      </c>
      <c r="E782" s="11" t="s">
        <v>2676</v>
      </c>
      <c r="F782" s="12" t="s">
        <v>19</v>
      </c>
      <c r="G782" s="13" t="n">
        <v>39994</v>
      </c>
      <c r="H782" s="14" t="n">
        <v>2.3</v>
      </c>
    </row>
    <row r="783" customFormat="false" ht="12.75" hidden="false" customHeight="false" outlineLevel="0" collapsed="false">
      <c r="A783" s="10" t="s">
        <v>2677</v>
      </c>
      <c r="B783" s="11" t="s">
        <v>2678</v>
      </c>
      <c r="C783" s="11" t="s">
        <v>2679</v>
      </c>
      <c r="D783" s="11" t="s">
        <v>2599</v>
      </c>
      <c r="E783" s="11" t="s">
        <v>2680</v>
      </c>
      <c r="F783" s="12" t="s">
        <v>19</v>
      </c>
      <c r="G783" s="13" t="n">
        <v>39994</v>
      </c>
      <c r="H783" s="14" t="n">
        <v>1.6</v>
      </c>
    </row>
    <row r="784" customFormat="false" ht="12.75" hidden="false" customHeight="false" outlineLevel="0" collapsed="false">
      <c r="A784" s="10" t="s">
        <v>2681</v>
      </c>
      <c r="B784" s="11" t="s">
        <v>2682</v>
      </c>
      <c r="C784" s="11" t="s">
        <v>2683</v>
      </c>
      <c r="D784" s="11" t="s">
        <v>2599</v>
      </c>
      <c r="E784" s="11" t="s">
        <v>2684</v>
      </c>
      <c r="F784" s="12" t="s">
        <v>19</v>
      </c>
      <c r="G784" s="13" t="n">
        <v>39994</v>
      </c>
      <c r="H784" s="14" t="n">
        <v>1.5</v>
      </c>
    </row>
    <row r="785" customFormat="false" ht="12.75" hidden="false" customHeight="false" outlineLevel="0" collapsed="false">
      <c r="A785" s="10" t="s">
        <v>2685</v>
      </c>
      <c r="B785" s="11" t="s">
        <v>2686</v>
      </c>
      <c r="C785" s="11" t="s">
        <v>2623</v>
      </c>
      <c r="D785" s="11" t="s">
        <v>2599</v>
      </c>
      <c r="E785" s="11" t="s">
        <v>2687</v>
      </c>
      <c r="F785" s="12" t="s">
        <v>19</v>
      </c>
      <c r="G785" s="13" t="n">
        <v>39691</v>
      </c>
      <c r="H785" s="14" t="n">
        <v>2.2</v>
      </c>
    </row>
    <row r="786" customFormat="false" ht="12.75" hidden="false" customHeight="false" outlineLevel="0" collapsed="false">
      <c r="A786" s="10" t="s">
        <v>2688</v>
      </c>
      <c r="B786" s="11" t="s">
        <v>2689</v>
      </c>
      <c r="C786" s="11" t="s">
        <v>240</v>
      </c>
      <c r="D786" s="11" t="s">
        <v>2599</v>
      </c>
      <c r="E786" s="11" t="s">
        <v>2690</v>
      </c>
      <c r="F786" s="12" t="s">
        <v>14</v>
      </c>
      <c r="G786" s="13" t="n">
        <v>39813</v>
      </c>
      <c r="H786" s="14" t="n">
        <v>2</v>
      </c>
    </row>
    <row r="787" customFormat="false" ht="12.75" hidden="false" customHeight="false" outlineLevel="0" collapsed="false">
      <c r="A787" s="10" t="s">
        <v>2691</v>
      </c>
      <c r="B787" s="11" t="s">
        <v>2692</v>
      </c>
      <c r="C787" s="11" t="s">
        <v>2693</v>
      </c>
      <c r="D787" s="11" t="s">
        <v>2599</v>
      </c>
      <c r="E787" s="11" t="s">
        <v>2694</v>
      </c>
      <c r="F787" s="12" t="s">
        <v>14</v>
      </c>
      <c r="G787" s="13" t="n">
        <v>39813</v>
      </c>
      <c r="H787" s="14" t="n">
        <v>2.8</v>
      </c>
    </row>
    <row r="788" customFormat="false" ht="12.75" hidden="false" customHeight="false" outlineLevel="0" collapsed="false">
      <c r="A788" s="10" t="s">
        <v>2695</v>
      </c>
      <c r="B788" s="11" t="s">
        <v>2696</v>
      </c>
      <c r="C788" s="11" t="s">
        <v>2697</v>
      </c>
      <c r="D788" s="11" t="s">
        <v>2599</v>
      </c>
      <c r="E788" s="11" t="s">
        <v>2698</v>
      </c>
      <c r="F788" s="12" t="s">
        <v>14</v>
      </c>
      <c r="G788" s="13" t="n">
        <v>39813</v>
      </c>
      <c r="H788" s="14" t="n">
        <v>1.8</v>
      </c>
    </row>
    <row r="789" customFormat="false" ht="12.75" hidden="false" customHeight="false" outlineLevel="0" collapsed="false">
      <c r="A789" s="10" t="s">
        <v>2699</v>
      </c>
      <c r="B789" s="11" t="s">
        <v>2700</v>
      </c>
      <c r="C789" s="11" t="s">
        <v>2701</v>
      </c>
      <c r="D789" s="11" t="s">
        <v>2599</v>
      </c>
      <c r="E789" s="11" t="s">
        <v>2702</v>
      </c>
      <c r="F789" s="12" t="s">
        <v>19</v>
      </c>
      <c r="G789" s="13" t="n">
        <v>39813</v>
      </c>
      <c r="H789" s="14" t="n">
        <v>2.1</v>
      </c>
    </row>
    <row r="790" customFormat="false" ht="12.75" hidden="false" customHeight="false" outlineLevel="0" collapsed="false">
      <c r="A790" s="10" t="s">
        <v>2703</v>
      </c>
      <c r="B790" s="11" t="s">
        <v>2704</v>
      </c>
      <c r="C790" s="11" t="s">
        <v>2705</v>
      </c>
      <c r="D790" s="11" t="s">
        <v>2599</v>
      </c>
      <c r="E790" s="11" t="s">
        <v>2706</v>
      </c>
      <c r="F790" s="12" t="s">
        <v>14</v>
      </c>
      <c r="G790" s="13" t="n">
        <v>39813</v>
      </c>
      <c r="H790" s="14" t="n">
        <v>3</v>
      </c>
    </row>
    <row r="791" customFormat="false" ht="12.75" hidden="false" customHeight="false" outlineLevel="0" collapsed="false">
      <c r="A791" s="10" t="s">
        <v>2707</v>
      </c>
      <c r="B791" s="11" t="s">
        <v>2708</v>
      </c>
      <c r="C791" s="11" t="s">
        <v>2701</v>
      </c>
      <c r="D791" s="11" t="s">
        <v>2599</v>
      </c>
      <c r="E791" s="11" t="s">
        <v>2709</v>
      </c>
      <c r="F791" s="12" t="s">
        <v>14</v>
      </c>
      <c r="G791" s="13" t="n">
        <v>39813</v>
      </c>
      <c r="H791" s="14" t="n">
        <v>3</v>
      </c>
    </row>
    <row r="792" customFormat="false" ht="12.75" hidden="false" customHeight="false" outlineLevel="0" collapsed="false">
      <c r="A792" s="10" t="s">
        <v>2710</v>
      </c>
      <c r="B792" s="11" t="s">
        <v>2711</v>
      </c>
      <c r="C792" s="11" t="s">
        <v>2712</v>
      </c>
      <c r="D792" s="11" t="s">
        <v>2599</v>
      </c>
      <c r="E792" s="11" t="s">
        <v>2713</v>
      </c>
      <c r="F792" s="12" t="s">
        <v>14</v>
      </c>
      <c r="G792" s="13" t="n">
        <v>39813</v>
      </c>
      <c r="H792" s="14" t="n">
        <v>2.3</v>
      </c>
    </row>
    <row r="793" customFormat="false" ht="12.75" hidden="false" customHeight="false" outlineLevel="0" collapsed="false">
      <c r="A793" s="10" t="s">
        <v>2714</v>
      </c>
      <c r="B793" s="11" t="s">
        <v>2715</v>
      </c>
      <c r="C793" s="11" t="s">
        <v>2623</v>
      </c>
      <c r="D793" s="11" t="s">
        <v>2599</v>
      </c>
      <c r="E793" s="11" t="s">
        <v>2716</v>
      </c>
      <c r="F793" s="12" t="s">
        <v>19</v>
      </c>
      <c r="G793" s="13" t="n">
        <v>39994</v>
      </c>
      <c r="H793" s="14" t="n">
        <v>3</v>
      </c>
    </row>
    <row r="794" customFormat="false" ht="12.75" hidden="false" customHeight="false" outlineLevel="0" collapsed="false">
      <c r="A794" s="10" t="s">
        <v>2717</v>
      </c>
      <c r="B794" s="11" t="s">
        <v>2718</v>
      </c>
      <c r="C794" s="11" t="s">
        <v>2719</v>
      </c>
      <c r="D794" s="11" t="s">
        <v>2599</v>
      </c>
      <c r="E794" s="11" t="s">
        <v>2720</v>
      </c>
      <c r="F794" s="12" t="s">
        <v>14</v>
      </c>
      <c r="G794" s="13" t="n">
        <v>39813</v>
      </c>
      <c r="H794" s="14" t="n">
        <v>0.2</v>
      </c>
    </row>
    <row r="795" customFormat="false" ht="12.75" hidden="false" customHeight="false" outlineLevel="0" collapsed="false">
      <c r="A795" s="10" t="s">
        <v>2721</v>
      </c>
      <c r="B795" s="11" t="s">
        <v>2722</v>
      </c>
      <c r="C795" s="11" t="s">
        <v>2623</v>
      </c>
      <c r="D795" s="11" t="s">
        <v>2599</v>
      </c>
      <c r="E795" s="11" t="s">
        <v>2723</v>
      </c>
      <c r="F795" s="12" t="s">
        <v>14</v>
      </c>
      <c r="G795" s="13" t="n">
        <v>39813</v>
      </c>
      <c r="H795" s="14" t="n">
        <v>3</v>
      </c>
    </row>
    <row r="796" customFormat="false" ht="12.75" hidden="false" customHeight="false" outlineLevel="0" collapsed="false">
      <c r="A796" s="10" t="s">
        <v>2724</v>
      </c>
      <c r="B796" s="11" t="s">
        <v>2725</v>
      </c>
      <c r="C796" s="11" t="s">
        <v>2726</v>
      </c>
      <c r="D796" s="11" t="s">
        <v>2599</v>
      </c>
      <c r="E796" s="11" t="s">
        <v>2727</v>
      </c>
      <c r="F796" s="12" t="s">
        <v>14</v>
      </c>
      <c r="G796" s="13" t="n">
        <v>39813</v>
      </c>
      <c r="H796" s="14" t="n">
        <v>1.4</v>
      </c>
    </row>
    <row r="797" customFormat="false" ht="12.75" hidden="false" customHeight="false" outlineLevel="0" collapsed="false">
      <c r="A797" s="10" t="s">
        <v>2728</v>
      </c>
      <c r="B797" s="11" t="s">
        <v>2729</v>
      </c>
      <c r="C797" s="11" t="s">
        <v>2730</v>
      </c>
      <c r="D797" s="11" t="s">
        <v>2599</v>
      </c>
      <c r="E797" s="11" t="s">
        <v>2731</v>
      </c>
      <c r="F797" s="12" t="s">
        <v>19</v>
      </c>
      <c r="G797" s="13" t="n">
        <v>39994</v>
      </c>
      <c r="H797" s="14" t="n">
        <v>3</v>
      </c>
    </row>
    <row r="798" customFormat="false" ht="12.75" hidden="false" customHeight="false" outlineLevel="0" collapsed="false">
      <c r="A798" s="10" t="s">
        <v>2732</v>
      </c>
      <c r="B798" s="11" t="s">
        <v>2733</v>
      </c>
      <c r="C798" s="11" t="s">
        <v>2020</v>
      </c>
      <c r="D798" s="11" t="s">
        <v>2599</v>
      </c>
      <c r="E798" s="11" t="s">
        <v>2734</v>
      </c>
      <c r="F798" s="12" t="s">
        <v>14</v>
      </c>
      <c r="G798" s="13" t="n">
        <v>39813</v>
      </c>
      <c r="H798" s="14" t="n">
        <v>2.8</v>
      </c>
    </row>
    <row r="799" customFormat="false" ht="12.75" hidden="false" customHeight="false" outlineLevel="0" collapsed="false">
      <c r="A799" s="10" t="s">
        <v>2735</v>
      </c>
      <c r="B799" s="11" t="s">
        <v>2736</v>
      </c>
      <c r="C799" s="11" t="s">
        <v>2603</v>
      </c>
      <c r="D799" s="11" t="s">
        <v>2599</v>
      </c>
      <c r="E799" s="11" t="s">
        <v>2737</v>
      </c>
      <c r="F799" s="12" t="s">
        <v>14</v>
      </c>
      <c r="G799" s="13" t="n">
        <v>39994</v>
      </c>
      <c r="H799" s="14" t="n">
        <v>1.7</v>
      </c>
    </row>
    <row r="800" customFormat="false" ht="12.75" hidden="false" customHeight="false" outlineLevel="0" collapsed="false">
      <c r="A800" s="10" t="s">
        <v>2738</v>
      </c>
      <c r="B800" s="11" t="s">
        <v>2739</v>
      </c>
      <c r="C800" s="11" t="s">
        <v>2740</v>
      </c>
      <c r="D800" s="11" t="s">
        <v>2599</v>
      </c>
      <c r="E800" s="11" t="s">
        <v>2741</v>
      </c>
      <c r="F800" s="12" t="s">
        <v>19</v>
      </c>
      <c r="G800" s="13" t="n">
        <v>39994</v>
      </c>
      <c r="H800" s="14" t="n">
        <v>1.8</v>
      </c>
    </row>
    <row r="801" customFormat="false" ht="12.75" hidden="false" customHeight="false" outlineLevel="0" collapsed="false">
      <c r="A801" s="10" t="s">
        <v>2742</v>
      </c>
      <c r="B801" s="11" t="s">
        <v>2743</v>
      </c>
      <c r="C801" s="11" t="s">
        <v>2744</v>
      </c>
      <c r="D801" s="11" t="s">
        <v>2599</v>
      </c>
      <c r="E801" s="11" t="s">
        <v>2745</v>
      </c>
      <c r="F801" s="12" t="s">
        <v>19</v>
      </c>
      <c r="G801" s="13" t="n">
        <v>39994</v>
      </c>
      <c r="H801" s="14" t="n">
        <v>2.6</v>
      </c>
    </row>
    <row r="802" customFormat="false" ht="12.75" hidden="false" customHeight="false" outlineLevel="0" collapsed="false">
      <c r="A802" s="10" t="s">
        <v>2746</v>
      </c>
      <c r="B802" s="11" t="s">
        <v>2747</v>
      </c>
      <c r="C802" s="11" t="s">
        <v>2623</v>
      </c>
      <c r="D802" s="11" t="s">
        <v>2599</v>
      </c>
      <c r="E802" s="11" t="s">
        <v>2748</v>
      </c>
      <c r="F802" s="12" t="s">
        <v>14</v>
      </c>
      <c r="G802" s="13" t="n">
        <v>39813</v>
      </c>
      <c r="H802" s="14" t="n">
        <v>1.6</v>
      </c>
    </row>
    <row r="803" customFormat="false" ht="12.75" hidden="false" customHeight="false" outlineLevel="0" collapsed="false">
      <c r="A803" s="10" t="s">
        <v>2749</v>
      </c>
      <c r="B803" s="11" t="s">
        <v>2750</v>
      </c>
      <c r="C803" s="11" t="s">
        <v>2607</v>
      </c>
      <c r="D803" s="11" t="s">
        <v>2599</v>
      </c>
      <c r="E803" s="11" t="s">
        <v>2751</v>
      </c>
      <c r="F803" s="12" t="s">
        <v>19</v>
      </c>
      <c r="G803" s="13" t="n">
        <v>39994</v>
      </c>
      <c r="H803" s="14" t="n">
        <v>1</v>
      </c>
    </row>
    <row r="804" customFormat="false" ht="12.75" hidden="false" customHeight="false" outlineLevel="0" collapsed="false">
      <c r="A804" s="10" t="s">
        <v>2752</v>
      </c>
      <c r="B804" s="11" t="s">
        <v>2753</v>
      </c>
      <c r="C804" s="11" t="s">
        <v>2630</v>
      </c>
      <c r="D804" s="11" t="s">
        <v>2599</v>
      </c>
      <c r="E804" s="11" t="s">
        <v>2754</v>
      </c>
      <c r="F804" s="12" t="s">
        <v>14</v>
      </c>
      <c r="G804" s="13" t="n">
        <v>39813</v>
      </c>
      <c r="H804" s="14" t="n">
        <v>-0.7</v>
      </c>
    </row>
    <row r="805" customFormat="false" ht="12.75" hidden="false" customHeight="false" outlineLevel="0" collapsed="false">
      <c r="A805" s="10" t="s">
        <v>2755</v>
      </c>
      <c r="B805" s="11" t="s">
        <v>2756</v>
      </c>
      <c r="C805" s="11" t="s">
        <v>2623</v>
      </c>
      <c r="D805" s="11" t="s">
        <v>2599</v>
      </c>
      <c r="E805" s="11" t="s">
        <v>2757</v>
      </c>
      <c r="F805" s="12" t="s">
        <v>19</v>
      </c>
      <c r="G805" s="13" t="n">
        <v>39994</v>
      </c>
      <c r="H805" s="14" t="n">
        <v>2.2</v>
      </c>
    </row>
    <row r="806" customFormat="false" ht="12.75" hidden="false" customHeight="false" outlineLevel="0" collapsed="false">
      <c r="A806" s="10" t="s">
        <v>2758</v>
      </c>
      <c r="B806" s="11" t="s">
        <v>2759</v>
      </c>
      <c r="C806" s="11" t="s">
        <v>2623</v>
      </c>
      <c r="D806" s="11" t="s">
        <v>2599</v>
      </c>
      <c r="E806" s="11" t="s">
        <v>2760</v>
      </c>
      <c r="F806" s="12" t="s">
        <v>19</v>
      </c>
      <c r="G806" s="13" t="n">
        <v>39994</v>
      </c>
      <c r="H806" s="14" t="n">
        <v>2.7</v>
      </c>
    </row>
    <row r="807" customFormat="false" ht="12.75" hidden="false" customHeight="false" outlineLevel="0" collapsed="false">
      <c r="A807" s="10" t="s">
        <v>2761</v>
      </c>
      <c r="B807" s="11" t="s">
        <v>2762</v>
      </c>
      <c r="C807" s="11" t="s">
        <v>2623</v>
      </c>
      <c r="D807" s="11" t="s">
        <v>2599</v>
      </c>
      <c r="E807" s="11" t="s">
        <v>2763</v>
      </c>
      <c r="F807" s="12" t="s">
        <v>19</v>
      </c>
      <c r="G807" s="13" t="n">
        <v>39994</v>
      </c>
      <c r="H807" s="14" t="n">
        <v>1.6</v>
      </c>
    </row>
    <row r="808" customFormat="false" ht="12.75" hidden="false" customHeight="false" outlineLevel="0" collapsed="false">
      <c r="A808" s="10" t="s">
        <v>2764</v>
      </c>
      <c r="B808" s="11" t="s">
        <v>2765</v>
      </c>
      <c r="C808" s="11" t="s">
        <v>2603</v>
      </c>
      <c r="D808" s="11" t="s">
        <v>2599</v>
      </c>
      <c r="E808" s="11" t="s">
        <v>2766</v>
      </c>
      <c r="F808" s="12" t="s">
        <v>14</v>
      </c>
      <c r="G808" s="13" t="n">
        <v>39813</v>
      </c>
      <c r="H808" s="14" t="n">
        <v>2.3</v>
      </c>
    </row>
    <row r="809" customFormat="false" ht="12.75" hidden="false" customHeight="false" outlineLevel="0" collapsed="false">
      <c r="A809" s="10" t="s">
        <v>2767</v>
      </c>
      <c r="B809" s="11" t="s">
        <v>2768</v>
      </c>
      <c r="C809" s="11" t="s">
        <v>2630</v>
      </c>
      <c r="D809" s="11" t="s">
        <v>2599</v>
      </c>
      <c r="E809" s="11" t="s">
        <v>2769</v>
      </c>
      <c r="F809" s="12" t="s">
        <v>19</v>
      </c>
      <c r="G809" s="13" t="n">
        <v>39994</v>
      </c>
      <c r="H809" s="14" t="n">
        <v>2.7</v>
      </c>
    </row>
    <row r="810" customFormat="false" ht="12.75" hidden="false" customHeight="false" outlineLevel="0" collapsed="false">
      <c r="A810" s="10" t="s">
        <v>2770</v>
      </c>
      <c r="B810" s="11" t="s">
        <v>2771</v>
      </c>
      <c r="C810" s="11" t="s">
        <v>2772</v>
      </c>
      <c r="D810" s="11" t="s">
        <v>2599</v>
      </c>
      <c r="E810" s="11" t="s">
        <v>2773</v>
      </c>
      <c r="F810" s="12" t="s">
        <v>14</v>
      </c>
      <c r="G810" s="13" t="n">
        <v>39994</v>
      </c>
      <c r="H810" s="14" t="n">
        <v>1.9</v>
      </c>
    </row>
    <row r="811" customFormat="false" ht="12.75" hidden="false" customHeight="false" outlineLevel="0" collapsed="false">
      <c r="A811" s="10" t="s">
        <v>2774</v>
      </c>
      <c r="B811" s="11" t="s">
        <v>2775</v>
      </c>
      <c r="C811" s="11" t="s">
        <v>2623</v>
      </c>
      <c r="D811" s="11" t="s">
        <v>2599</v>
      </c>
      <c r="E811" s="11" t="s">
        <v>2776</v>
      </c>
      <c r="F811" s="12" t="s">
        <v>14</v>
      </c>
      <c r="G811" s="13" t="n">
        <v>39813</v>
      </c>
      <c r="H811" s="14" t="n">
        <v>1.5</v>
      </c>
    </row>
    <row r="812" customFormat="false" ht="12.75" hidden="false" customHeight="false" outlineLevel="0" collapsed="false">
      <c r="A812" s="10" t="s">
        <v>2777</v>
      </c>
      <c r="B812" s="11" t="s">
        <v>2778</v>
      </c>
      <c r="C812" s="11" t="s">
        <v>2779</v>
      </c>
      <c r="D812" s="11" t="s">
        <v>2599</v>
      </c>
      <c r="E812" s="11" t="s">
        <v>2780</v>
      </c>
      <c r="F812" s="12" t="s">
        <v>19</v>
      </c>
      <c r="G812" s="13" t="n">
        <v>39994</v>
      </c>
      <c r="H812" s="14" t="n">
        <v>2.2</v>
      </c>
    </row>
    <row r="813" customFormat="false" ht="12.75" hidden="false" customHeight="false" outlineLevel="0" collapsed="false">
      <c r="A813" s="10" t="s">
        <v>2781</v>
      </c>
      <c r="B813" s="11" t="s">
        <v>2782</v>
      </c>
      <c r="C813" s="11" t="s">
        <v>2783</v>
      </c>
      <c r="D813" s="11" t="s">
        <v>2599</v>
      </c>
      <c r="E813" s="11" t="s">
        <v>2784</v>
      </c>
      <c r="F813" s="12" t="s">
        <v>19</v>
      </c>
      <c r="G813" s="13" t="n">
        <v>39994</v>
      </c>
      <c r="H813" s="14" t="n">
        <v>2.9</v>
      </c>
    </row>
    <row r="814" customFormat="false" ht="12.75" hidden="false" customHeight="false" outlineLevel="0" collapsed="false">
      <c r="A814" s="10" t="s">
        <v>2785</v>
      </c>
      <c r="B814" s="11" t="s">
        <v>2786</v>
      </c>
      <c r="C814" s="11" t="s">
        <v>2623</v>
      </c>
      <c r="D814" s="11" t="s">
        <v>2599</v>
      </c>
      <c r="E814" s="11" t="s">
        <v>2787</v>
      </c>
      <c r="F814" s="12" t="s">
        <v>14</v>
      </c>
      <c r="G814" s="13" t="n">
        <v>39813</v>
      </c>
      <c r="H814" s="14" t="n">
        <v>2.4</v>
      </c>
    </row>
    <row r="815" customFormat="false" ht="12.75" hidden="false" customHeight="false" outlineLevel="0" collapsed="false">
      <c r="A815" s="10" t="s">
        <v>2788</v>
      </c>
      <c r="B815" s="11" t="s">
        <v>2789</v>
      </c>
      <c r="C815" s="11" t="s">
        <v>2790</v>
      </c>
      <c r="D815" s="11" t="s">
        <v>2599</v>
      </c>
      <c r="E815" s="11" t="s">
        <v>2791</v>
      </c>
      <c r="F815" s="12" t="s">
        <v>14</v>
      </c>
      <c r="G815" s="13" t="n">
        <v>39994</v>
      </c>
      <c r="H815" s="14" t="n">
        <v>2.3</v>
      </c>
    </row>
    <row r="816" customFormat="false" ht="12.75" hidden="false" customHeight="false" outlineLevel="0" collapsed="false">
      <c r="A816" s="10" t="s">
        <v>2792</v>
      </c>
      <c r="B816" s="11" t="s">
        <v>2793</v>
      </c>
      <c r="C816" s="11" t="s">
        <v>2794</v>
      </c>
      <c r="D816" s="11" t="s">
        <v>2599</v>
      </c>
      <c r="E816" s="11" t="s">
        <v>2795</v>
      </c>
      <c r="F816" s="12" t="s">
        <v>14</v>
      </c>
      <c r="G816" s="13" t="n">
        <v>39813</v>
      </c>
      <c r="H816" s="14" t="n">
        <v>3</v>
      </c>
    </row>
    <row r="817" customFormat="false" ht="12.75" hidden="false" customHeight="false" outlineLevel="0" collapsed="false">
      <c r="A817" s="10" t="s">
        <v>2796</v>
      </c>
      <c r="B817" s="11" t="s">
        <v>2797</v>
      </c>
      <c r="C817" s="11" t="s">
        <v>2623</v>
      </c>
      <c r="D817" s="11" t="s">
        <v>2599</v>
      </c>
      <c r="E817" s="11" t="s">
        <v>2798</v>
      </c>
      <c r="F817" s="12" t="s">
        <v>14</v>
      </c>
      <c r="G817" s="13" t="n">
        <v>39813</v>
      </c>
      <c r="H817" s="14" t="n">
        <v>2.3</v>
      </c>
    </row>
    <row r="818" customFormat="false" ht="12.75" hidden="false" customHeight="false" outlineLevel="0" collapsed="false">
      <c r="A818" s="10" t="s">
        <v>2799</v>
      </c>
      <c r="B818" s="11" t="s">
        <v>2800</v>
      </c>
      <c r="C818" s="11" t="s">
        <v>2801</v>
      </c>
      <c r="D818" s="11" t="s">
        <v>2599</v>
      </c>
      <c r="E818" s="11" t="s">
        <v>2802</v>
      </c>
      <c r="F818" s="12" t="s">
        <v>19</v>
      </c>
      <c r="G818" s="13" t="n">
        <v>39994</v>
      </c>
      <c r="H818" s="14" t="n">
        <v>2.9</v>
      </c>
    </row>
    <row r="819" customFormat="false" ht="12.75" hidden="false" customHeight="false" outlineLevel="0" collapsed="false">
      <c r="A819" s="10" t="s">
        <v>2803</v>
      </c>
      <c r="B819" s="11" t="s">
        <v>2804</v>
      </c>
      <c r="C819" s="11" t="s">
        <v>2641</v>
      </c>
      <c r="D819" s="11" t="s">
        <v>2599</v>
      </c>
      <c r="E819" s="11" t="s">
        <v>2805</v>
      </c>
      <c r="F819" s="12" t="s">
        <v>14</v>
      </c>
      <c r="G819" s="13" t="n">
        <v>39994</v>
      </c>
      <c r="H819" s="14" t="n">
        <v>3</v>
      </c>
    </row>
    <row r="820" customFormat="false" ht="12.75" hidden="false" customHeight="false" outlineLevel="0" collapsed="false">
      <c r="A820" s="10" t="s">
        <v>2806</v>
      </c>
      <c r="B820" s="11" t="s">
        <v>2807</v>
      </c>
      <c r="C820" s="11" t="s">
        <v>2808</v>
      </c>
      <c r="D820" s="11" t="s">
        <v>2599</v>
      </c>
      <c r="E820" s="11" t="s">
        <v>2809</v>
      </c>
      <c r="F820" s="12" t="s">
        <v>19</v>
      </c>
      <c r="G820" s="13" t="n">
        <v>39994</v>
      </c>
      <c r="H820" s="14" t="n">
        <v>2</v>
      </c>
    </row>
    <row r="821" customFormat="false" ht="12.75" hidden="false" customHeight="false" outlineLevel="0" collapsed="false">
      <c r="A821" s="10" t="s">
        <v>2810</v>
      </c>
      <c r="B821" s="11" t="s">
        <v>2811</v>
      </c>
      <c r="C821" s="11" t="s">
        <v>2808</v>
      </c>
      <c r="D821" s="11" t="s">
        <v>2599</v>
      </c>
      <c r="E821" s="11" t="s">
        <v>2812</v>
      </c>
      <c r="F821" s="12" t="s">
        <v>19</v>
      </c>
      <c r="G821" s="13" t="n">
        <v>39813</v>
      </c>
      <c r="H821" s="14" t="n">
        <v>1.4</v>
      </c>
    </row>
    <row r="822" customFormat="false" ht="12.75" hidden="false" customHeight="false" outlineLevel="0" collapsed="false">
      <c r="A822" s="10" t="s">
        <v>2813</v>
      </c>
      <c r="B822" s="11" t="s">
        <v>2814</v>
      </c>
      <c r="C822" s="11" t="s">
        <v>2815</v>
      </c>
      <c r="D822" s="11" t="s">
        <v>2599</v>
      </c>
      <c r="E822" s="11" t="s">
        <v>2816</v>
      </c>
      <c r="F822" s="12" t="s">
        <v>19</v>
      </c>
      <c r="G822" s="13" t="n">
        <v>39964</v>
      </c>
      <c r="H822" s="14" t="n">
        <v>1</v>
      </c>
    </row>
    <row r="823" customFormat="false" ht="12.75" hidden="false" customHeight="false" outlineLevel="0" collapsed="false">
      <c r="A823" s="10" t="s">
        <v>2817</v>
      </c>
      <c r="B823" s="11" t="s">
        <v>2818</v>
      </c>
      <c r="C823" s="11" t="s">
        <v>2641</v>
      </c>
      <c r="D823" s="11" t="s">
        <v>2599</v>
      </c>
      <c r="E823" s="11" t="s">
        <v>2819</v>
      </c>
      <c r="F823" s="12" t="s">
        <v>14</v>
      </c>
      <c r="G823" s="13" t="n">
        <v>39813</v>
      </c>
      <c r="H823" s="14" t="n">
        <v>2.5</v>
      </c>
    </row>
    <row r="824" customFormat="false" ht="12.75" hidden="false" customHeight="false" outlineLevel="0" collapsed="false">
      <c r="A824" s="10" t="s">
        <v>2820</v>
      </c>
      <c r="B824" s="11" t="s">
        <v>2821</v>
      </c>
      <c r="C824" s="11" t="s">
        <v>2822</v>
      </c>
      <c r="D824" s="11" t="s">
        <v>2599</v>
      </c>
      <c r="E824" s="11" t="s">
        <v>2823</v>
      </c>
      <c r="F824" s="12" t="s">
        <v>19</v>
      </c>
      <c r="G824" s="13" t="n">
        <v>39994</v>
      </c>
      <c r="H824" s="14" t="n">
        <v>-0.9</v>
      </c>
    </row>
    <row r="825" customFormat="false" ht="12.75" hidden="false" customHeight="false" outlineLevel="0" collapsed="false">
      <c r="A825" s="10" t="s">
        <v>2824</v>
      </c>
      <c r="B825" s="11" t="s">
        <v>2825</v>
      </c>
      <c r="C825" s="11" t="s">
        <v>2623</v>
      </c>
      <c r="D825" s="11" t="s">
        <v>2599</v>
      </c>
      <c r="E825" s="11" t="s">
        <v>2826</v>
      </c>
      <c r="F825" s="12" t="s">
        <v>19</v>
      </c>
      <c r="G825" s="13" t="n">
        <v>39994</v>
      </c>
      <c r="H825" s="14" t="n">
        <v>2.2</v>
      </c>
    </row>
    <row r="826" customFormat="false" ht="12.75" hidden="false" customHeight="false" outlineLevel="0" collapsed="false">
      <c r="A826" s="10" t="s">
        <v>2827</v>
      </c>
      <c r="B826" s="11" t="s">
        <v>2828</v>
      </c>
      <c r="C826" s="11" t="s">
        <v>2829</v>
      </c>
      <c r="D826" s="11" t="s">
        <v>2599</v>
      </c>
      <c r="E826" s="11" t="s">
        <v>2830</v>
      </c>
      <c r="F826" s="12" t="s">
        <v>19</v>
      </c>
      <c r="G826" s="13" t="n">
        <v>39994</v>
      </c>
      <c r="H826" s="14" t="n">
        <v>2.9</v>
      </c>
    </row>
    <row r="827" customFormat="false" ht="12.75" hidden="false" customHeight="false" outlineLevel="0" collapsed="false">
      <c r="A827" s="10" t="s">
        <v>2831</v>
      </c>
      <c r="B827" s="11" t="s">
        <v>2832</v>
      </c>
      <c r="C827" s="11" t="s">
        <v>2833</v>
      </c>
      <c r="D827" s="11" t="s">
        <v>2599</v>
      </c>
      <c r="E827" s="11" t="s">
        <v>2834</v>
      </c>
      <c r="F827" s="12" t="s">
        <v>19</v>
      </c>
      <c r="G827" s="13" t="n">
        <v>39994</v>
      </c>
      <c r="H827" s="14" t="n">
        <v>2.4</v>
      </c>
    </row>
    <row r="828" customFormat="false" ht="12.75" hidden="false" customHeight="false" outlineLevel="0" collapsed="false">
      <c r="A828" s="10" t="s">
        <v>2835</v>
      </c>
      <c r="B828" s="11" t="s">
        <v>1734</v>
      </c>
      <c r="C828" s="11" t="s">
        <v>2740</v>
      </c>
      <c r="D828" s="11" t="s">
        <v>2599</v>
      </c>
      <c r="E828" s="11" t="s">
        <v>2836</v>
      </c>
      <c r="F828" s="12" t="s">
        <v>14</v>
      </c>
      <c r="G828" s="13" t="n">
        <v>39994</v>
      </c>
      <c r="H828" s="14" t="n">
        <v>1.5</v>
      </c>
    </row>
    <row r="829" customFormat="false" ht="12.75" hidden="false" customHeight="false" outlineLevel="0" collapsed="false">
      <c r="A829" s="10" t="s">
        <v>2837</v>
      </c>
      <c r="B829" s="11" t="s">
        <v>2838</v>
      </c>
      <c r="C829" s="11" t="s">
        <v>2839</v>
      </c>
      <c r="D829" s="11" t="s">
        <v>2599</v>
      </c>
      <c r="E829" s="11" t="s">
        <v>2840</v>
      </c>
      <c r="F829" s="12" t="s">
        <v>19</v>
      </c>
      <c r="G829" s="13" t="n">
        <v>39994</v>
      </c>
      <c r="H829" s="14" t="n">
        <v>2.5</v>
      </c>
    </row>
    <row r="830" customFormat="false" ht="12.75" hidden="false" customHeight="false" outlineLevel="0" collapsed="false">
      <c r="A830" s="10" t="s">
        <v>2841</v>
      </c>
      <c r="B830" s="11" t="s">
        <v>2842</v>
      </c>
      <c r="C830" s="11" t="s">
        <v>2843</v>
      </c>
      <c r="D830" s="11" t="s">
        <v>2599</v>
      </c>
      <c r="E830" s="11" t="s">
        <v>2844</v>
      </c>
      <c r="F830" s="12" t="s">
        <v>14</v>
      </c>
      <c r="G830" s="13" t="n">
        <v>39813</v>
      </c>
      <c r="H830" s="14" t="n">
        <v>2.6</v>
      </c>
    </row>
    <row r="831" customFormat="false" ht="12.75" hidden="false" customHeight="false" outlineLevel="0" collapsed="false">
      <c r="A831" s="10" t="s">
        <v>2845</v>
      </c>
      <c r="B831" s="11" t="s">
        <v>2846</v>
      </c>
      <c r="C831" s="11" t="s">
        <v>2607</v>
      </c>
      <c r="D831" s="11" t="s">
        <v>2599</v>
      </c>
      <c r="E831" s="11" t="s">
        <v>2847</v>
      </c>
      <c r="F831" s="12" t="s">
        <v>19</v>
      </c>
      <c r="G831" s="13" t="n">
        <v>39994</v>
      </c>
      <c r="H831" s="14" t="n">
        <v>0.6</v>
      </c>
    </row>
    <row r="832" customFormat="false" ht="12.75" hidden="false" customHeight="false" outlineLevel="0" collapsed="false">
      <c r="A832" s="10" t="s">
        <v>2848</v>
      </c>
      <c r="B832" s="11" t="s">
        <v>2849</v>
      </c>
      <c r="C832" s="11" t="s">
        <v>2850</v>
      </c>
      <c r="D832" s="11" t="s">
        <v>2599</v>
      </c>
      <c r="E832" s="11" t="s">
        <v>2851</v>
      </c>
      <c r="F832" s="12" t="s">
        <v>19</v>
      </c>
      <c r="G832" s="13" t="n">
        <v>39994</v>
      </c>
      <c r="H832" s="14" t="n">
        <v>2.2</v>
      </c>
    </row>
    <row r="833" customFormat="false" ht="12.75" hidden="false" customHeight="false" outlineLevel="0" collapsed="false">
      <c r="A833" s="10" t="s">
        <v>2852</v>
      </c>
      <c r="B833" s="11" t="s">
        <v>2853</v>
      </c>
      <c r="C833" s="11" t="s">
        <v>2854</v>
      </c>
      <c r="D833" s="11" t="s">
        <v>2855</v>
      </c>
      <c r="E833" s="11" t="s">
        <v>2856</v>
      </c>
      <c r="F833" s="12" t="s">
        <v>19</v>
      </c>
      <c r="G833" s="13" t="n">
        <v>39994</v>
      </c>
      <c r="H833" s="14" t="n">
        <v>1.7</v>
      </c>
    </row>
    <row r="834" customFormat="false" ht="12.75" hidden="false" customHeight="false" outlineLevel="0" collapsed="false">
      <c r="A834" s="10" t="s">
        <v>2857</v>
      </c>
      <c r="B834" s="11" t="s">
        <v>2858</v>
      </c>
      <c r="C834" s="11" t="s">
        <v>2859</v>
      </c>
      <c r="D834" s="11" t="s">
        <v>2860</v>
      </c>
      <c r="E834" s="11" t="s">
        <v>2861</v>
      </c>
      <c r="F834" s="12" t="s">
        <v>19</v>
      </c>
      <c r="G834" s="13" t="n">
        <v>39813</v>
      </c>
      <c r="H834" s="14" t="n">
        <v>2.2</v>
      </c>
    </row>
    <row r="835" customFormat="false" ht="12.75" hidden="false" customHeight="false" outlineLevel="0" collapsed="false">
      <c r="A835" s="10" t="s">
        <v>2862</v>
      </c>
      <c r="B835" s="11" t="s">
        <v>2863</v>
      </c>
      <c r="C835" s="11" t="s">
        <v>2864</v>
      </c>
      <c r="D835" s="11" t="s">
        <v>2860</v>
      </c>
      <c r="E835" s="11" t="s">
        <v>2865</v>
      </c>
      <c r="F835" s="12" t="s">
        <v>19</v>
      </c>
      <c r="G835" s="13" t="n">
        <v>39994</v>
      </c>
      <c r="H835" s="14" t="n">
        <v>2.9</v>
      </c>
    </row>
    <row r="836" customFormat="false" ht="12.75" hidden="false" customHeight="false" outlineLevel="0" collapsed="false">
      <c r="A836" s="10" t="s">
        <v>2866</v>
      </c>
      <c r="B836" s="11" t="s">
        <v>2867</v>
      </c>
      <c r="C836" s="11" t="s">
        <v>2864</v>
      </c>
      <c r="D836" s="11" t="s">
        <v>2860</v>
      </c>
      <c r="E836" s="11" t="s">
        <v>2868</v>
      </c>
      <c r="F836" s="12" t="s">
        <v>14</v>
      </c>
      <c r="G836" s="13" t="n">
        <v>39813</v>
      </c>
      <c r="H836" s="14" t="n">
        <v>1.5</v>
      </c>
    </row>
    <row r="837" customFormat="false" ht="12.75" hidden="false" customHeight="false" outlineLevel="0" collapsed="false">
      <c r="A837" s="10" t="s">
        <v>2869</v>
      </c>
      <c r="B837" s="11" t="s">
        <v>2870</v>
      </c>
      <c r="C837" s="11" t="s">
        <v>2864</v>
      </c>
      <c r="D837" s="11" t="s">
        <v>2860</v>
      </c>
      <c r="E837" s="11" t="s">
        <v>2871</v>
      </c>
      <c r="F837" s="12" t="s">
        <v>19</v>
      </c>
      <c r="G837" s="13" t="n">
        <v>39994</v>
      </c>
      <c r="H837" s="14" t="n">
        <v>2.2</v>
      </c>
    </row>
    <row r="838" customFormat="false" ht="12.75" hidden="false" customHeight="false" outlineLevel="0" collapsed="false">
      <c r="A838" s="10" t="s">
        <v>2872</v>
      </c>
      <c r="B838" s="11" t="s">
        <v>2873</v>
      </c>
      <c r="C838" s="11" t="s">
        <v>2864</v>
      </c>
      <c r="D838" s="11" t="s">
        <v>2860</v>
      </c>
      <c r="E838" s="11" t="s">
        <v>2874</v>
      </c>
      <c r="F838" s="12" t="s">
        <v>19</v>
      </c>
      <c r="G838" s="13" t="n">
        <v>39994</v>
      </c>
      <c r="H838" s="14" t="n">
        <v>1.3</v>
      </c>
    </row>
    <row r="839" customFormat="false" ht="12.75" hidden="false" customHeight="false" outlineLevel="0" collapsed="false">
      <c r="A839" s="10" t="s">
        <v>2875</v>
      </c>
      <c r="B839" s="11" t="s">
        <v>2876</v>
      </c>
      <c r="C839" s="11" t="s">
        <v>2864</v>
      </c>
      <c r="D839" s="11" t="s">
        <v>2860</v>
      </c>
      <c r="E839" s="11" t="s">
        <v>2877</v>
      </c>
      <c r="F839" s="12" t="s">
        <v>14</v>
      </c>
      <c r="G839" s="13" t="n">
        <v>39813</v>
      </c>
      <c r="H839" s="14" t="n">
        <v>2.8</v>
      </c>
    </row>
    <row r="840" customFormat="false" ht="12.75" hidden="false" customHeight="false" outlineLevel="0" collapsed="false">
      <c r="A840" s="10" t="s">
        <v>2878</v>
      </c>
      <c r="B840" s="11" t="s">
        <v>2879</v>
      </c>
      <c r="C840" s="11" t="s">
        <v>2864</v>
      </c>
      <c r="D840" s="11" t="s">
        <v>2860</v>
      </c>
      <c r="E840" s="11" t="s">
        <v>2880</v>
      </c>
      <c r="F840" s="12" t="s">
        <v>14</v>
      </c>
      <c r="G840" s="13" t="n">
        <v>39994</v>
      </c>
      <c r="H840" s="14" t="n">
        <v>0.5</v>
      </c>
    </row>
    <row r="841" customFormat="false" ht="12.75" hidden="false" customHeight="false" outlineLevel="0" collapsed="false">
      <c r="A841" s="10" t="s">
        <v>2881</v>
      </c>
      <c r="B841" s="11" t="s">
        <v>2882</v>
      </c>
      <c r="C841" s="11" t="s">
        <v>2883</v>
      </c>
      <c r="D841" s="11" t="s">
        <v>2860</v>
      </c>
      <c r="E841" s="11" t="s">
        <v>2884</v>
      </c>
      <c r="F841" s="12" t="s">
        <v>19</v>
      </c>
      <c r="G841" s="13" t="n">
        <v>39994</v>
      </c>
      <c r="H841" s="14" t="n">
        <v>1.2</v>
      </c>
    </row>
    <row r="842" customFormat="false" ht="12.75" hidden="false" customHeight="false" outlineLevel="0" collapsed="false">
      <c r="A842" s="10" t="s">
        <v>2885</v>
      </c>
      <c r="B842" s="11" t="s">
        <v>2886</v>
      </c>
      <c r="C842" s="11" t="s">
        <v>2864</v>
      </c>
      <c r="D842" s="11" t="s">
        <v>2860</v>
      </c>
      <c r="E842" s="11" t="s">
        <v>2887</v>
      </c>
      <c r="F842" s="12" t="s">
        <v>14</v>
      </c>
      <c r="G842" s="13" t="n">
        <v>39813</v>
      </c>
      <c r="H842" s="14" t="n">
        <v>1.4</v>
      </c>
    </row>
    <row r="843" customFormat="false" ht="12.75" hidden="false" customHeight="false" outlineLevel="0" collapsed="false">
      <c r="A843" s="10" t="s">
        <v>2888</v>
      </c>
      <c r="B843" s="11" t="s">
        <v>2889</v>
      </c>
      <c r="C843" s="11" t="s">
        <v>2864</v>
      </c>
      <c r="D843" s="11" t="s">
        <v>2860</v>
      </c>
      <c r="E843" s="11" t="s">
        <v>2890</v>
      </c>
      <c r="F843" s="12" t="s">
        <v>19</v>
      </c>
      <c r="G843" s="13" t="n">
        <v>39994</v>
      </c>
      <c r="H843" s="14" t="n">
        <v>3</v>
      </c>
    </row>
    <row r="844" customFormat="false" ht="12.75" hidden="false" customHeight="false" outlineLevel="0" collapsed="false">
      <c r="A844" s="10" t="s">
        <v>2891</v>
      </c>
      <c r="B844" s="11" t="s">
        <v>2892</v>
      </c>
      <c r="C844" s="11" t="s">
        <v>2893</v>
      </c>
      <c r="D844" s="11" t="s">
        <v>2894</v>
      </c>
      <c r="E844" s="11" t="s">
        <v>2895</v>
      </c>
      <c r="F844" s="12" t="s">
        <v>14</v>
      </c>
      <c r="G844" s="13" t="n">
        <v>39813</v>
      </c>
      <c r="H844" s="14" t="n">
        <v>1.8</v>
      </c>
    </row>
    <row r="845" customFormat="false" ht="12.75" hidden="false" customHeight="false" outlineLevel="0" collapsed="false">
      <c r="A845" s="10" t="s">
        <v>2896</v>
      </c>
      <c r="B845" s="11" t="s">
        <v>2897</v>
      </c>
      <c r="C845" s="11" t="s">
        <v>2898</v>
      </c>
      <c r="D845" s="11" t="s">
        <v>2894</v>
      </c>
      <c r="E845" s="11" t="s">
        <v>2899</v>
      </c>
      <c r="F845" s="12" t="s">
        <v>14</v>
      </c>
      <c r="G845" s="13" t="n">
        <v>39813</v>
      </c>
      <c r="H845" s="14" t="n">
        <v>0.5</v>
      </c>
    </row>
    <row r="846" customFormat="false" ht="12.75" hidden="false" customHeight="false" outlineLevel="0" collapsed="false">
      <c r="A846" s="10" t="s">
        <v>2900</v>
      </c>
      <c r="B846" s="11" t="s">
        <v>2901</v>
      </c>
      <c r="C846" s="11" t="s">
        <v>2893</v>
      </c>
      <c r="D846" s="11" t="s">
        <v>2894</v>
      </c>
      <c r="E846" s="11" t="s">
        <v>2902</v>
      </c>
      <c r="F846" s="12" t="s">
        <v>19</v>
      </c>
      <c r="G846" s="13" t="n">
        <v>39691</v>
      </c>
      <c r="H846" s="14" t="n">
        <v>2.2</v>
      </c>
    </row>
    <row r="847" customFormat="false" ht="12.75" hidden="false" customHeight="false" outlineLevel="0" collapsed="false">
      <c r="A847" s="10" t="s">
        <v>2903</v>
      </c>
      <c r="B847" s="11" t="s">
        <v>2904</v>
      </c>
      <c r="C847" s="11" t="s">
        <v>2905</v>
      </c>
      <c r="D847" s="11" t="s">
        <v>2894</v>
      </c>
      <c r="E847" s="11" t="s">
        <v>2906</v>
      </c>
      <c r="F847" s="12" t="s">
        <v>14</v>
      </c>
      <c r="G847" s="13" t="n">
        <v>39813</v>
      </c>
      <c r="H847" s="14" t="n">
        <v>1.6</v>
      </c>
    </row>
    <row r="848" customFormat="false" ht="12.75" hidden="false" customHeight="false" outlineLevel="0" collapsed="false">
      <c r="A848" s="10" t="s">
        <v>2907</v>
      </c>
      <c r="B848" s="11" t="s">
        <v>2908</v>
      </c>
      <c r="C848" s="11" t="s">
        <v>2909</v>
      </c>
      <c r="D848" s="11" t="s">
        <v>2894</v>
      </c>
      <c r="E848" s="11" t="s">
        <v>2910</v>
      </c>
      <c r="F848" s="12" t="s">
        <v>14</v>
      </c>
      <c r="G848" s="13" t="n">
        <v>39813</v>
      </c>
      <c r="H848" s="14" t="n">
        <v>1.6</v>
      </c>
    </row>
    <row r="849" customFormat="false" ht="12.75" hidden="false" customHeight="false" outlineLevel="0" collapsed="false">
      <c r="A849" s="10" t="s">
        <v>2911</v>
      </c>
      <c r="B849" s="11" t="s">
        <v>2912</v>
      </c>
      <c r="C849" s="11" t="s">
        <v>2909</v>
      </c>
      <c r="D849" s="11" t="s">
        <v>2894</v>
      </c>
      <c r="E849" s="11" t="s">
        <v>2913</v>
      </c>
      <c r="F849" s="12" t="s">
        <v>19</v>
      </c>
      <c r="G849" s="13" t="n">
        <v>39964</v>
      </c>
      <c r="H849" s="14" t="n">
        <v>2.2</v>
      </c>
    </row>
    <row r="850" customFormat="false" ht="12.75" hidden="false" customHeight="false" outlineLevel="0" collapsed="false">
      <c r="A850" s="10" t="s">
        <v>2914</v>
      </c>
      <c r="B850" s="11" t="s">
        <v>2915</v>
      </c>
      <c r="C850" s="11" t="s">
        <v>2916</v>
      </c>
      <c r="D850" s="11" t="s">
        <v>2894</v>
      </c>
      <c r="E850" s="11" t="s">
        <v>2917</v>
      </c>
      <c r="F850" s="12" t="s">
        <v>19</v>
      </c>
      <c r="G850" s="13" t="n">
        <v>39994</v>
      </c>
      <c r="H850" s="14" t="n">
        <v>2.2</v>
      </c>
    </row>
    <row r="851" customFormat="false" ht="12.75" hidden="false" customHeight="false" outlineLevel="0" collapsed="false">
      <c r="A851" s="10" t="s">
        <v>2918</v>
      </c>
      <c r="B851" s="11" t="s">
        <v>2919</v>
      </c>
      <c r="C851" s="11" t="s">
        <v>2920</v>
      </c>
      <c r="D851" s="11" t="s">
        <v>2894</v>
      </c>
      <c r="E851" s="11" t="s">
        <v>2921</v>
      </c>
      <c r="F851" s="12" t="s">
        <v>14</v>
      </c>
      <c r="G851" s="13" t="n">
        <v>39994</v>
      </c>
      <c r="H851" s="14" t="n">
        <v>1.9</v>
      </c>
    </row>
    <row r="852" customFormat="false" ht="12.75" hidden="false" customHeight="false" outlineLevel="0" collapsed="false">
      <c r="A852" s="10" t="s">
        <v>2922</v>
      </c>
      <c r="B852" s="11" t="s">
        <v>2923</v>
      </c>
      <c r="C852" s="11" t="s">
        <v>2924</v>
      </c>
      <c r="D852" s="11" t="s">
        <v>2894</v>
      </c>
      <c r="E852" s="11" t="s">
        <v>2925</v>
      </c>
      <c r="F852" s="12" t="s">
        <v>14</v>
      </c>
      <c r="G852" s="13" t="n">
        <v>39813</v>
      </c>
      <c r="H852" s="14" t="n">
        <v>0.2</v>
      </c>
    </row>
    <row r="853" customFormat="false" ht="12.75" hidden="false" customHeight="false" outlineLevel="0" collapsed="false">
      <c r="A853" s="10" t="s">
        <v>2926</v>
      </c>
      <c r="B853" s="11" t="s">
        <v>2927</v>
      </c>
      <c r="C853" s="11" t="s">
        <v>2928</v>
      </c>
      <c r="D853" s="11" t="s">
        <v>2894</v>
      </c>
      <c r="E853" s="11" t="s">
        <v>2929</v>
      </c>
      <c r="F853" s="12" t="s">
        <v>19</v>
      </c>
      <c r="G853" s="13" t="n">
        <v>39994</v>
      </c>
      <c r="H853" s="14" t="n">
        <v>2.2</v>
      </c>
    </row>
    <row r="854" customFormat="false" ht="12.75" hidden="false" customHeight="false" outlineLevel="0" collapsed="false">
      <c r="A854" s="10" t="s">
        <v>2930</v>
      </c>
      <c r="B854" s="11" t="s">
        <v>2931</v>
      </c>
      <c r="C854" s="11" t="s">
        <v>2920</v>
      </c>
      <c r="D854" s="11" t="s">
        <v>2894</v>
      </c>
      <c r="E854" s="11" t="s">
        <v>2932</v>
      </c>
      <c r="F854" s="12" t="s">
        <v>19</v>
      </c>
      <c r="G854" s="13" t="n">
        <v>39964</v>
      </c>
      <c r="H854" s="14" t="n">
        <v>2.2</v>
      </c>
    </row>
    <row r="855" customFormat="false" ht="12.75" hidden="false" customHeight="false" outlineLevel="0" collapsed="false">
      <c r="A855" s="10" t="s">
        <v>2933</v>
      </c>
      <c r="B855" s="11" t="s">
        <v>2934</v>
      </c>
      <c r="C855" s="11" t="s">
        <v>2935</v>
      </c>
      <c r="D855" s="11" t="s">
        <v>2894</v>
      </c>
      <c r="E855" s="11" t="s">
        <v>2936</v>
      </c>
      <c r="F855" s="12" t="s">
        <v>19</v>
      </c>
      <c r="G855" s="13" t="n">
        <v>39994</v>
      </c>
      <c r="H855" s="14" t="n">
        <v>1.3</v>
      </c>
    </row>
    <row r="856" customFormat="false" ht="12.75" hidden="false" customHeight="false" outlineLevel="0" collapsed="false">
      <c r="A856" s="10" t="s">
        <v>2937</v>
      </c>
      <c r="B856" s="11" t="s">
        <v>2938</v>
      </c>
      <c r="C856" s="11" t="s">
        <v>2939</v>
      </c>
      <c r="D856" s="11" t="s">
        <v>2894</v>
      </c>
      <c r="E856" s="11" t="s">
        <v>2940</v>
      </c>
      <c r="F856" s="12" t="s">
        <v>14</v>
      </c>
      <c r="G856" s="13" t="n">
        <v>39813</v>
      </c>
      <c r="H856" s="14" t="n">
        <v>3</v>
      </c>
    </row>
    <row r="857" customFormat="false" ht="12.75" hidden="false" customHeight="false" outlineLevel="0" collapsed="false">
      <c r="A857" s="10" t="s">
        <v>2941</v>
      </c>
      <c r="B857" s="11" t="s">
        <v>2942</v>
      </c>
      <c r="C857" s="11" t="s">
        <v>2659</v>
      </c>
      <c r="D857" s="11" t="s">
        <v>2894</v>
      </c>
      <c r="E857" s="11" t="s">
        <v>2943</v>
      </c>
      <c r="F857" s="12" t="s">
        <v>19</v>
      </c>
      <c r="G857" s="13" t="n">
        <v>39994</v>
      </c>
      <c r="H857" s="14" t="n">
        <v>1.5</v>
      </c>
    </row>
    <row r="858" customFormat="false" ht="12.75" hidden="false" customHeight="false" outlineLevel="0" collapsed="false">
      <c r="A858" s="10" t="s">
        <v>2944</v>
      </c>
      <c r="B858" s="11" t="s">
        <v>2945</v>
      </c>
      <c r="C858" s="11" t="s">
        <v>2946</v>
      </c>
      <c r="D858" s="11" t="s">
        <v>2894</v>
      </c>
      <c r="E858" s="11" t="s">
        <v>2947</v>
      </c>
      <c r="F858" s="12" t="s">
        <v>14</v>
      </c>
      <c r="G858" s="13" t="n">
        <v>39813</v>
      </c>
      <c r="H858" s="14" t="n">
        <v>-1</v>
      </c>
    </row>
    <row r="859" customFormat="false" ht="12.75" hidden="false" customHeight="false" outlineLevel="0" collapsed="false">
      <c r="A859" s="10" t="s">
        <v>2948</v>
      </c>
      <c r="B859" s="11" t="s">
        <v>2949</v>
      </c>
      <c r="C859" s="11" t="s">
        <v>2893</v>
      </c>
      <c r="D859" s="11" t="s">
        <v>2894</v>
      </c>
      <c r="E859" s="11" t="s">
        <v>2950</v>
      </c>
      <c r="F859" s="12" t="s">
        <v>19</v>
      </c>
      <c r="G859" s="13" t="n">
        <v>39994</v>
      </c>
      <c r="H859" s="14" t="n">
        <v>2.2</v>
      </c>
    </row>
    <row r="860" customFormat="false" ht="12.75" hidden="false" customHeight="false" outlineLevel="0" collapsed="false">
      <c r="A860" s="10" t="s">
        <v>2951</v>
      </c>
      <c r="B860" s="11" t="s">
        <v>2952</v>
      </c>
      <c r="C860" s="11" t="s">
        <v>2953</v>
      </c>
      <c r="D860" s="11" t="s">
        <v>2894</v>
      </c>
      <c r="E860" s="11" t="s">
        <v>2954</v>
      </c>
      <c r="F860" s="12" t="s">
        <v>19</v>
      </c>
      <c r="G860" s="13" t="n">
        <v>39994</v>
      </c>
      <c r="H860" s="14" t="n">
        <v>2.2</v>
      </c>
    </row>
    <row r="861" customFormat="false" ht="12.75" hidden="false" customHeight="false" outlineLevel="0" collapsed="false">
      <c r="A861" s="10" t="s">
        <v>2955</v>
      </c>
      <c r="B861" s="11" t="s">
        <v>2956</v>
      </c>
      <c r="C861" s="11" t="s">
        <v>2957</v>
      </c>
      <c r="D861" s="11" t="s">
        <v>2894</v>
      </c>
      <c r="E861" s="11" t="s">
        <v>2958</v>
      </c>
      <c r="F861" s="12" t="s">
        <v>19</v>
      </c>
      <c r="G861" s="13" t="n">
        <v>39994</v>
      </c>
      <c r="H861" s="14" t="n">
        <v>2.2</v>
      </c>
    </row>
    <row r="862" customFormat="false" ht="12.75" hidden="false" customHeight="false" outlineLevel="0" collapsed="false">
      <c r="A862" s="10" t="s">
        <v>2959</v>
      </c>
      <c r="B862" s="11" t="s">
        <v>2960</v>
      </c>
      <c r="C862" s="11" t="s">
        <v>2893</v>
      </c>
      <c r="D862" s="11" t="s">
        <v>2894</v>
      </c>
      <c r="E862" s="11" t="s">
        <v>2961</v>
      </c>
      <c r="F862" s="12" t="s">
        <v>19</v>
      </c>
      <c r="G862" s="13" t="n">
        <v>39964</v>
      </c>
      <c r="H862" s="14" t="n">
        <v>2.1</v>
      </c>
    </row>
    <row r="863" customFormat="false" ht="12.75" hidden="false" customHeight="false" outlineLevel="0" collapsed="false">
      <c r="A863" s="10" t="s">
        <v>2962</v>
      </c>
      <c r="B863" s="11" t="s">
        <v>2963</v>
      </c>
      <c r="C863" s="11" t="s">
        <v>2920</v>
      </c>
      <c r="D863" s="11" t="s">
        <v>2894</v>
      </c>
      <c r="E863" s="11" t="s">
        <v>2964</v>
      </c>
      <c r="F863" s="12" t="s">
        <v>19</v>
      </c>
      <c r="G863" s="13" t="n">
        <v>39994</v>
      </c>
      <c r="H863" s="14" t="n">
        <v>2.9</v>
      </c>
    </row>
    <row r="864" customFormat="false" ht="12.75" hidden="false" customHeight="false" outlineLevel="0" collapsed="false">
      <c r="A864" s="10" t="s">
        <v>2965</v>
      </c>
      <c r="B864" s="11" t="s">
        <v>2966</v>
      </c>
      <c r="C864" s="11" t="s">
        <v>2967</v>
      </c>
      <c r="D864" s="11" t="s">
        <v>2894</v>
      </c>
      <c r="E864" s="11" t="s">
        <v>2968</v>
      </c>
      <c r="F864" s="12" t="s">
        <v>14</v>
      </c>
      <c r="G864" s="13" t="n">
        <v>39813</v>
      </c>
      <c r="H864" s="14" t="n">
        <v>1.5</v>
      </c>
    </row>
    <row r="865" customFormat="false" ht="12.75" hidden="false" customHeight="false" outlineLevel="0" collapsed="false">
      <c r="A865" s="10" t="s">
        <v>2969</v>
      </c>
      <c r="B865" s="11" t="s">
        <v>2970</v>
      </c>
      <c r="C865" s="11" t="s">
        <v>2971</v>
      </c>
      <c r="D865" s="11" t="s">
        <v>2894</v>
      </c>
      <c r="E865" s="11" t="s">
        <v>2972</v>
      </c>
      <c r="F865" s="12" t="s">
        <v>19</v>
      </c>
      <c r="G865" s="13" t="n">
        <v>39994</v>
      </c>
      <c r="H865" s="14" t="n">
        <v>2.9</v>
      </c>
    </row>
    <row r="866" customFormat="false" ht="12.75" hidden="false" customHeight="false" outlineLevel="0" collapsed="false">
      <c r="A866" s="10" t="s">
        <v>2973</v>
      </c>
      <c r="B866" s="11" t="s">
        <v>2974</v>
      </c>
      <c r="C866" s="11" t="s">
        <v>2916</v>
      </c>
      <c r="D866" s="11" t="s">
        <v>2894</v>
      </c>
      <c r="E866" s="11" t="s">
        <v>2975</v>
      </c>
      <c r="F866" s="12" t="s">
        <v>14</v>
      </c>
      <c r="G866" s="13" t="n">
        <v>39813</v>
      </c>
      <c r="H866" s="14" t="n">
        <v>2.4</v>
      </c>
    </row>
    <row r="867" customFormat="false" ht="12.75" hidden="false" customHeight="false" outlineLevel="0" collapsed="false">
      <c r="A867" s="10" t="s">
        <v>2976</v>
      </c>
      <c r="B867" s="11" t="s">
        <v>2977</v>
      </c>
      <c r="C867" s="11" t="s">
        <v>2978</v>
      </c>
      <c r="D867" s="11" t="s">
        <v>2894</v>
      </c>
      <c r="E867" s="11" t="s">
        <v>2979</v>
      </c>
      <c r="F867" s="12" t="s">
        <v>19</v>
      </c>
      <c r="G867" s="13" t="n">
        <v>39964</v>
      </c>
      <c r="H867" s="14" t="n">
        <v>1.4</v>
      </c>
    </row>
    <row r="868" customFormat="false" ht="12.75" hidden="false" customHeight="false" outlineLevel="0" collapsed="false">
      <c r="A868" s="10" t="s">
        <v>2980</v>
      </c>
      <c r="B868" s="11" t="s">
        <v>2981</v>
      </c>
      <c r="C868" s="11" t="s">
        <v>2893</v>
      </c>
      <c r="D868" s="11" t="s">
        <v>2894</v>
      </c>
      <c r="E868" s="11" t="s">
        <v>2982</v>
      </c>
      <c r="F868" s="12" t="s">
        <v>19</v>
      </c>
      <c r="G868" s="13" t="n">
        <v>39994</v>
      </c>
      <c r="H868" s="14" t="n">
        <v>2.5</v>
      </c>
    </row>
    <row r="869" customFormat="false" ht="12.75" hidden="false" customHeight="false" outlineLevel="0" collapsed="false">
      <c r="A869" s="10" t="s">
        <v>2983</v>
      </c>
      <c r="B869" s="11" t="s">
        <v>2984</v>
      </c>
      <c r="C869" s="11" t="s">
        <v>2985</v>
      </c>
      <c r="D869" s="11" t="s">
        <v>2894</v>
      </c>
      <c r="E869" s="11" t="s">
        <v>2986</v>
      </c>
      <c r="F869" s="12" t="s">
        <v>19</v>
      </c>
      <c r="G869" s="13" t="n">
        <v>39994</v>
      </c>
      <c r="H869" s="14" t="n">
        <v>2.2</v>
      </c>
    </row>
    <row r="870" customFormat="false" ht="12.75" hidden="false" customHeight="false" outlineLevel="0" collapsed="false">
      <c r="A870" s="10" t="s">
        <v>2987</v>
      </c>
      <c r="B870" s="11" t="s">
        <v>2988</v>
      </c>
      <c r="C870" s="11" t="s">
        <v>2989</v>
      </c>
      <c r="D870" s="11" t="s">
        <v>2894</v>
      </c>
      <c r="E870" s="11" t="s">
        <v>2990</v>
      </c>
      <c r="F870" s="12" t="s">
        <v>14</v>
      </c>
      <c r="G870" s="13" t="n">
        <v>39813</v>
      </c>
      <c r="H870" s="14" t="n">
        <v>1.7</v>
      </c>
    </row>
    <row r="871" customFormat="false" ht="12.75" hidden="false" customHeight="false" outlineLevel="0" collapsed="false">
      <c r="A871" s="10" t="s">
        <v>2991</v>
      </c>
      <c r="B871" s="11" t="s">
        <v>2992</v>
      </c>
      <c r="C871" s="11" t="s">
        <v>2893</v>
      </c>
      <c r="D871" s="11" t="s">
        <v>2894</v>
      </c>
      <c r="E871" s="11" t="s">
        <v>2993</v>
      </c>
      <c r="F871" s="12" t="s">
        <v>14</v>
      </c>
      <c r="G871" s="13" t="n">
        <v>39964</v>
      </c>
      <c r="H871" s="14" t="n">
        <v>2.5</v>
      </c>
    </row>
    <row r="872" customFormat="false" ht="12.75" hidden="false" customHeight="false" outlineLevel="0" collapsed="false">
      <c r="A872" s="10" t="s">
        <v>2994</v>
      </c>
      <c r="B872" s="11" t="s">
        <v>2995</v>
      </c>
      <c r="C872" s="11" t="s">
        <v>2996</v>
      </c>
      <c r="D872" s="11" t="s">
        <v>2894</v>
      </c>
      <c r="E872" s="11" t="s">
        <v>2997</v>
      </c>
      <c r="F872" s="12" t="s">
        <v>19</v>
      </c>
      <c r="G872" s="13" t="n">
        <v>39964</v>
      </c>
      <c r="H872" s="14" t="n">
        <v>3</v>
      </c>
    </row>
    <row r="873" customFormat="false" ht="12.75" hidden="false" customHeight="false" outlineLevel="0" collapsed="false">
      <c r="A873" s="10" t="s">
        <v>2998</v>
      </c>
      <c r="B873" s="11" t="s">
        <v>2999</v>
      </c>
      <c r="C873" s="11" t="s">
        <v>3000</v>
      </c>
      <c r="D873" s="11" t="s">
        <v>2894</v>
      </c>
      <c r="E873" s="11" t="s">
        <v>3001</v>
      </c>
      <c r="F873" s="12" t="s">
        <v>14</v>
      </c>
      <c r="G873" s="13" t="n">
        <v>39691</v>
      </c>
      <c r="H873" s="14" t="n">
        <v>2.6</v>
      </c>
    </row>
    <row r="874" customFormat="false" ht="12.75" hidden="false" customHeight="false" outlineLevel="0" collapsed="false">
      <c r="A874" s="10" t="s">
        <v>3002</v>
      </c>
      <c r="B874" s="11" t="s">
        <v>3003</v>
      </c>
      <c r="C874" s="11" t="s">
        <v>3004</v>
      </c>
      <c r="D874" s="11" t="s">
        <v>2894</v>
      </c>
      <c r="E874" s="11" t="s">
        <v>3005</v>
      </c>
      <c r="F874" s="12" t="s">
        <v>14</v>
      </c>
      <c r="G874" s="13" t="n">
        <v>39994</v>
      </c>
      <c r="H874" s="14" t="n">
        <v>3</v>
      </c>
    </row>
    <row r="875" customFormat="false" ht="12.75" hidden="false" customHeight="false" outlineLevel="0" collapsed="false">
      <c r="A875" s="10" t="s">
        <v>3006</v>
      </c>
      <c r="B875" s="11" t="s">
        <v>3007</v>
      </c>
      <c r="C875" s="11" t="s">
        <v>2920</v>
      </c>
      <c r="D875" s="11" t="s">
        <v>2894</v>
      </c>
      <c r="E875" s="11" t="s">
        <v>3008</v>
      </c>
      <c r="F875" s="12" t="s">
        <v>19</v>
      </c>
      <c r="G875" s="13" t="n">
        <v>39964</v>
      </c>
      <c r="H875" s="14" t="n">
        <v>1.8</v>
      </c>
    </row>
    <row r="876" customFormat="false" ht="12.75" hidden="false" customHeight="false" outlineLevel="0" collapsed="false">
      <c r="A876" s="10" t="s">
        <v>3009</v>
      </c>
      <c r="B876" s="11" t="s">
        <v>3010</v>
      </c>
      <c r="C876" s="11" t="s">
        <v>3011</v>
      </c>
      <c r="D876" s="11" t="s">
        <v>2894</v>
      </c>
      <c r="E876" s="11" t="s">
        <v>3012</v>
      </c>
      <c r="F876" s="12" t="s">
        <v>19</v>
      </c>
      <c r="G876" s="13" t="n">
        <v>39964</v>
      </c>
      <c r="H876" s="14" t="n">
        <v>3</v>
      </c>
    </row>
    <row r="877" customFormat="false" ht="12.75" hidden="false" customHeight="false" outlineLevel="0" collapsed="false">
      <c r="A877" s="10" t="s">
        <v>3013</v>
      </c>
      <c r="B877" s="11" t="s">
        <v>3014</v>
      </c>
      <c r="C877" s="11" t="s">
        <v>74</v>
      </c>
      <c r="D877" s="11" t="s">
        <v>2894</v>
      </c>
      <c r="E877" s="11" t="s">
        <v>3015</v>
      </c>
      <c r="F877" s="12" t="s">
        <v>19</v>
      </c>
      <c r="G877" s="13" t="n">
        <v>39994</v>
      </c>
      <c r="H877" s="14" t="n">
        <v>3</v>
      </c>
    </row>
    <row r="878" customFormat="false" ht="12.75" hidden="false" customHeight="false" outlineLevel="0" collapsed="false">
      <c r="A878" s="10" t="s">
        <v>3016</v>
      </c>
      <c r="B878" s="11" t="s">
        <v>3017</v>
      </c>
      <c r="C878" s="11" t="s">
        <v>2893</v>
      </c>
      <c r="D878" s="11" t="s">
        <v>2894</v>
      </c>
      <c r="E878" s="11" t="s">
        <v>3018</v>
      </c>
      <c r="F878" s="12" t="s">
        <v>19</v>
      </c>
      <c r="G878" s="13" t="n">
        <v>39994</v>
      </c>
      <c r="H878" s="14" t="n">
        <v>2.6</v>
      </c>
    </row>
    <row r="879" customFormat="false" ht="12.75" hidden="false" customHeight="false" outlineLevel="0" collapsed="false">
      <c r="A879" s="10" t="s">
        <v>3019</v>
      </c>
      <c r="B879" s="11" t="s">
        <v>3020</v>
      </c>
      <c r="C879" s="11" t="s">
        <v>2909</v>
      </c>
      <c r="D879" s="11" t="s">
        <v>2894</v>
      </c>
      <c r="E879" s="11" t="s">
        <v>3021</v>
      </c>
      <c r="F879" s="12" t="s">
        <v>19</v>
      </c>
      <c r="G879" s="13" t="n">
        <v>39964</v>
      </c>
      <c r="H879" s="14" t="n">
        <v>1.6</v>
      </c>
    </row>
    <row r="880" customFormat="false" ht="12.75" hidden="false" customHeight="false" outlineLevel="0" collapsed="false">
      <c r="A880" s="10" t="s">
        <v>3022</v>
      </c>
      <c r="B880" s="11" t="s">
        <v>3023</v>
      </c>
      <c r="C880" s="11" t="s">
        <v>2935</v>
      </c>
      <c r="D880" s="11" t="s">
        <v>2894</v>
      </c>
      <c r="E880" s="11" t="s">
        <v>3024</v>
      </c>
      <c r="F880" s="12" t="s">
        <v>19</v>
      </c>
      <c r="G880" s="13" t="n">
        <v>39994</v>
      </c>
      <c r="H880" s="14" t="n">
        <v>2.2</v>
      </c>
    </row>
    <row r="881" customFormat="false" ht="12.75" hidden="false" customHeight="false" outlineLevel="0" collapsed="false">
      <c r="A881" s="10" t="s">
        <v>3025</v>
      </c>
      <c r="B881" s="11" t="s">
        <v>3026</v>
      </c>
      <c r="C881" s="11" t="s">
        <v>3027</v>
      </c>
      <c r="D881" s="11" t="s">
        <v>2894</v>
      </c>
      <c r="E881" s="11" t="s">
        <v>3028</v>
      </c>
      <c r="F881" s="12" t="s">
        <v>19</v>
      </c>
      <c r="G881" s="13" t="n">
        <v>39994</v>
      </c>
      <c r="H881" s="14" t="n">
        <v>2.2</v>
      </c>
    </row>
    <row r="882" customFormat="false" ht="12.75" hidden="false" customHeight="false" outlineLevel="0" collapsed="false">
      <c r="A882" s="10" t="s">
        <v>3029</v>
      </c>
      <c r="B882" s="11" t="s">
        <v>3030</v>
      </c>
      <c r="C882" s="11" t="s">
        <v>2989</v>
      </c>
      <c r="D882" s="11" t="s">
        <v>2894</v>
      </c>
      <c r="E882" s="11" t="s">
        <v>3031</v>
      </c>
      <c r="F882" s="12" t="s">
        <v>19</v>
      </c>
      <c r="G882" s="13" t="n">
        <v>39994</v>
      </c>
      <c r="H882" s="14" t="n">
        <v>2.5</v>
      </c>
    </row>
    <row r="883" customFormat="false" ht="12.75" hidden="false" customHeight="false" outlineLevel="0" collapsed="false">
      <c r="A883" s="10" t="s">
        <v>3032</v>
      </c>
      <c r="B883" s="11" t="s">
        <v>3033</v>
      </c>
      <c r="C883" s="11" t="s">
        <v>3034</v>
      </c>
      <c r="D883" s="11" t="s">
        <v>2894</v>
      </c>
      <c r="E883" s="11" t="s">
        <v>3035</v>
      </c>
      <c r="F883" s="12" t="s">
        <v>14</v>
      </c>
      <c r="G883" s="13" t="n">
        <v>39813</v>
      </c>
      <c r="H883" s="14" t="n">
        <v>1.9</v>
      </c>
    </row>
    <row r="884" customFormat="false" ht="12.75" hidden="false" customHeight="false" outlineLevel="0" collapsed="false">
      <c r="A884" s="10" t="s">
        <v>3036</v>
      </c>
      <c r="B884" s="11" t="s">
        <v>3037</v>
      </c>
      <c r="C884" s="11" t="s">
        <v>3038</v>
      </c>
      <c r="D884" s="11" t="s">
        <v>2894</v>
      </c>
      <c r="E884" s="11" t="s">
        <v>3039</v>
      </c>
      <c r="F884" s="12" t="s">
        <v>19</v>
      </c>
      <c r="G884" s="13" t="n">
        <v>39964</v>
      </c>
      <c r="H884" s="14" t="n">
        <v>2.2</v>
      </c>
    </row>
    <row r="885" customFormat="false" ht="12.75" hidden="false" customHeight="false" outlineLevel="0" collapsed="false">
      <c r="A885" s="10" t="s">
        <v>3040</v>
      </c>
      <c r="B885" s="11" t="s">
        <v>3041</v>
      </c>
      <c r="C885" s="11" t="s">
        <v>2989</v>
      </c>
      <c r="D885" s="11" t="s">
        <v>2894</v>
      </c>
      <c r="E885" s="11" t="s">
        <v>3042</v>
      </c>
      <c r="F885" s="12" t="s">
        <v>19</v>
      </c>
      <c r="G885" s="13" t="n">
        <v>39994</v>
      </c>
      <c r="H885" s="14" t="n">
        <v>2.2</v>
      </c>
    </row>
    <row r="886" customFormat="false" ht="12.75" hidden="false" customHeight="false" outlineLevel="0" collapsed="false">
      <c r="A886" s="10" t="s">
        <v>3043</v>
      </c>
      <c r="B886" s="11" t="s">
        <v>3044</v>
      </c>
      <c r="C886" s="11" t="s">
        <v>2935</v>
      </c>
      <c r="D886" s="11" t="s">
        <v>2894</v>
      </c>
      <c r="E886" s="11" t="s">
        <v>3045</v>
      </c>
      <c r="F886" s="12" t="s">
        <v>19</v>
      </c>
      <c r="G886" s="13" t="n">
        <v>39813</v>
      </c>
      <c r="H886" s="14" t="n">
        <v>2.4</v>
      </c>
    </row>
    <row r="887" customFormat="false" ht="12.75" hidden="false" customHeight="false" outlineLevel="0" collapsed="false">
      <c r="A887" s="10" t="s">
        <v>3046</v>
      </c>
      <c r="B887" s="11" t="s">
        <v>3047</v>
      </c>
      <c r="C887" s="11" t="s">
        <v>3048</v>
      </c>
      <c r="D887" s="11" t="s">
        <v>2894</v>
      </c>
      <c r="E887" s="11" t="s">
        <v>3049</v>
      </c>
      <c r="F887" s="12" t="s">
        <v>14</v>
      </c>
      <c r="G887" s="13" t="n">
        <v>39813</v>
      </c>
      <c r="H887" s="14" t="n">
        <v>0.3</v>
      </c>
    </row>
    <row r="888" customFormat="false" ht="12.75" hidden="false" customHeight="false" outlineLevel="0" collapsed="false">
      <c r="A888" s="10" t="s">
        <v>3050</v>
      </c>
      <c r="B888" s="11" t="s">
        <v>3051</v>
      </c>
      <c r="C888" s="11" t="s">
        <v>2920</v>
      </c>
      <c r="D888" s="11" t="s">
        <v>2894</v>
      </c>
      <c r="E888" s="11" t="s">
        <v>3052</v>
      </c>
      <c r="F888" s="12" t="s">
        <v>19</v>
      </c>
      <c r="G888" s="13" t="n">
        <v>39964</v>
      </c>
      <c r="H888" s="14" t="n">
        <v>1.9</v>
      </c>
    </row>
    <row r="889" customFormat="false" ht="12.75" hidden="false" customHeight="false" outlineLevel="0" collapsed="false">
      <c r="A889" s="10" t="s">
        <v>3053</v>
      </c>
      <c r="B889" s="11" t="s">
        <v>3054</v>
      </c>
      <c r="C889" s="11" t="s">
        <v>3055</v>
      </c>
      <c r="D889" s="11" t="s">
        <v>2894</v>
      </c>
      <c r="E889" s="11" t="s">
        <v>3056</v>
      </c>
      <c r="F889" s="12" t="s">
        <v>19</v>
      </c>
      <c r="G889" s="13" t="n">
        <v>39994</v>
      </c>
      <c r="H889" s="14" t="n">
        <v>2.6</v>
      </c>
    </row>
    <row r="890" customFormat="false" ht="12.75" hidden="false" customHeight="false" outlineLevel="0" collapsed="false">
      <c r="A890" s="10" t="s">
        <v>3057</v>
      </c>
      <c r="B890" s="11" t="s">
        <v>3058</v>
      </c>
      <c r="C890" s="11" t="s">
        <v>3059</v>
      </c>
      <c r="D890" s="11" t="s">
        <v>2894</v>
      </c>
      <c r="E890" s="11" t="s">
        <v>3060</v>
      </c>
      <c r="F890" s="12" t="s">
        <v>14</v>
      </c>
      <c r="G890" s="13" t="n">
        <v>39964</v>
      </c>
      <c r="H890" s="14" t="n">
        <v>-0.4</v>
      </c>
    </row>
    <row r="891" customFormat="false" ht="12.75" hidden="false" customHeight="false" outlineLevel="0" collapsed="false">
      <c r="A891" s="10" t="s">
        <v>3061</v>
      </c>
      <c r="B891" s="11" t="s">
        <v>3062</v>
      </c>
      <c r="C891" s="11" t="s">
        <v>3063</v>
      </c>
      <c r="D891" s="11" t="s">
        <v>2894</v>
      </c>
      <c r="E891" s="11" t="s">
        <v>3064</v>
      </c>
      <c r="F891" s="12" t="s">
        <v>19</v>
      </c>
      <c r="G891" s="13" t="n">
        <v>39964</v>
      </c>
      <c r="H891" s="14" t="n">
        <v>2</v>
      </c>
    </row>
    <row r="892" customFormat="false" ht="12.75" hidden="false" customHeight="false" outlineLevel="0" collapsed="false">
      <c r="A892" s="10" t="s">
        <v>3065</v>
      </c>
      <c r="B892" s="11" t="s">
        <v>3066</v>
      </c>
      <c r="C892" s="11" t="s">
        <v>2920</v>
      </c>
      <c r="D892" s="11" t="s">
        <v>2894</v>
      </c>
      <c r="E892" s="11" t="s">
        <v>3067</v>
      </c>
      <c r="F892" s="12" t="s">
        <v>19</v>
      </c>
      <c r="G892" s="13" t="n">
        <v>39994</v>
      </c>
      <c r="H892" s="14" t="n">
        <v>0.9</v>
      </c>
    </row>
    <row r="893" customFormat="false" ht="12.75" hidden="false" customHeight="false" outlineLevel="0" collapsed="false">
      <c r="A893" s="10" t="s">
        <v>3068</v>
      </c>
      <c r="B893" s="11" t="s">
        <v>3069</v>
      </c>
      <c r="C893" s="11" t="s">
        <v>3070</v>
      </c>
      <c r="D893" s="11" t="s">
        <v>2894</v>
      </c>
      <c r="E893" s="11" t="s">
        <v>3071</v>
      </c>
      <c r="F893" s="12" t="s">
        <v>19</v>
      </c>
      <c r="G893" s="13" t="n">
        <v>39994</v>
      </c>
      <c r="H893" s="14" t="n">
        <v>0</v>
      </c>
    </row>
    <row r="894" customFormat="false" ht="12.75" hidden="false" customHeight="false" outlineLevel="0" collapsed="false">
      <c r="A894" s="10" t="s">
        <v>3072</v>
      </c>
      <c r="B894" s="11" t="s">
        <v>3073</v>
      </c>
      <c r="C894" s="11" t="s">
        <v>3074</v>
      </c>
      <c r="D894" s="11" t="s">
        <v>3075</v>
      </c>
      <c r="E894" s="11" t="s">
        <v>3076</v>
      </c>
      <c r="F894" s="12" t="s">
        <v>19</v>
      </c>
      <c r="G894" s="13" t="n">
        <v>39994</v>
      </c>
      <c r="H894" s="14" t="n">
        <v>1.8</v>
      </c>
    </row>
    <row r="895" customFormat="false" ht="12.75" hidden="false" customHeight="false" outlineLevel="0" collapsed="false">
      <c r="A895" s="10" t="s">
        <v>3077</v>
      </c>
      <c r="B895" s="11" t="s">
        <v>3078</v>
      </c>
      <c r="C895" s="11" t="s">
        <v>3079</v>
      </c>
      <c r="D895" s="11" t="s">
        <v>3075</v>
      </c>
      <c r="E895" s="11" t="s">
        <v>3080</v>
      </c>
      <c r="F895" s="12" t="s">
        <v>19</v>
      </c>
      <c r="G895" s="13" t="n">
        <v>39813</v>
      </c>
      <c r="H895" s="14" t="n">
        <v>2.6</v>
      </c>
    </row>
    <row r="896" customFormat="false" ht="12.75" hidden="false" customHeight="false" outlineLevel="0" collapsed="false">
      <c r="A896" s="10" t="s">
        <v>3081</v>
      </c>
      <c r="B896" s="11" t="s">
        <v>3082</v>
      </c>
      <c r="C896" s="11" t="s">
        <v>3083</v>
      </c>
      <c r="D896" s="11" t="s">
        <v>3075</v>
      </c>
      <c r="E896" s="11" t="s">
        <v>3084</v>
      </c>
      <c r="F896" s="12" t="s">
        <v>19</v>
      </c>
      <c r="G896" s="13" t="n">
        <v>39994</v>
      </c>
      <c r="H896" s="14" t="n">
        <v>2.2</v>
      </c>
    </row>
    <row r="897" customFormat="false" ht="12.75" hidden="false" customHeight="false" outlineLevel="0" collapsed="false">
      <c r="A897" s="10" t="s">
        <v>3085</v>
      </c>
      <c r="B897" s="11" t="s">
        <v>3086</v>
      </c>
      <c r="C897" s="11" t="s">
        <v>3087</v>
      </c>
      <c r="D897" s="11" t="s">
        <v>3075</v>
      </c>
      <c r="E897" s="11" t="s">
        <v>3088</v>
      </c>
      <c r="F897" s="12" t="s">
        <v>14</v>
      </c>
      <c r="G897" s="13" t="n">
        <v>39813</v>
      </c>
      <c r="H897" s="14" t="n">
        <v>1.7</v>
      </c>
    </row>
    <row r="898" customFormat="false" ht="12.75" hidden="false" customHeight="false" outlineLevel="0" collapsed="false">
      <c r="A898" s="10" t="s">
        <v>3089</v>
      </c>
      <c r="B898" s="11" t="s">
        <v>3090</v>
      </c>
      <c r="C898" s="11" t="s">
        <v>3091</v>
      </c>
      <c r="D898" s="11" t="s">
        <v>3075</v>
      </c>
      <c r="E898" s="11" t="s">
        <v>3092</v>
      </c>
      <c r="F898" s="12" t="s">
        <v>14</v>
      </c>
      <c r="G898" s="13" t="n">
        <v>39813</v>
      </c>
      <c r="H898" s="14" t="n">
        <v>1.8</v>
      </c>
    </row>
    <row r="899" customFormat="false" ht="12.75" hidden="false" customHeight="false" outlineLevel="0" collapsed="false">
      <c r="A899" s="10" t="s">
        <v>3093</v>
      </c>
      <c r="B899" s="11" t="s">
        <v>3094</v>
      </c>
      <c r="C899" s="11" t="s">
        <v>3079</v>
      </c>
      <c r="D899" s="11" t="s">
        <v>3075</v>
      </c>
      <c r="E899" s="11" t="s">
        <v>3095</v>
      </c>
      <c r="F899" s="12" t="s">
        <v>14</v>
      </c>
      <c r="G899" s="13" t="n">
        <v>39813</v>
      </c>
      <c r="H899" s="14" t="n">
        <v>2.7</v>
      </c>
    </row>
    <row r="900" customFormat="false" ht="12.75" hidden="false" customHeight="false" outlineLevel="0" collapsed="false">
      <c r="A900" s="10" t="s">
        <v>3096</v>
      </c>
      <c r="B900" s="11" t="s">
        <v>3097</v>
      </c>
      <c r="C900" s="11" t="s">
        <v>3079</v>
      </c>
      <c r="D900" s="11" t="s">
        <v>3075</v>
      </c>
      <c r="E900" s="11" t="s">
        <v>3098</v>
      </c>
      <c r="F900" s="12" t="s">
        <v>14</v>
      </c>
      <c r="G900" s="13" t="n">
        <v>39813</v>
      </c>
      <c r="H900" s="14" t="n">
        <v>1</v>
      </c>
    </row>
    <row r="901" customFormat="false" ht="12.75" hidden="false" customHeight="false" outlineLevel="0" collapsed="false">
      <c r="A901" s="10" t="s">
        <v>3099</v>
      </c>
      <c r="B901" s="11" t="s">
        <v>3100</v>
      </c>
      <c r="C901" s="11" t="s">
        <v>3101</v>
      </c>
      <c r="D901" s="11" t="s">
        <v>3075</v>
      </c>
      <c r="E901" s="11" t="s">
        <v>3102</v>
      </c>
      <c r="F901" s="12" t="s">
        <v>14</v>
      </c>
      <c r="G901" s="13" t="n">
        <v>39813</v>
      </c>
      <c r="H901" s="14" t="n">
        <v>1.6</v>
      </c>
    </row>
    <row r="902" customFormat="false" ht="12.75" hidden="false" customHeight="false" outlineLevel="0" collapsed="false">
      <c r="A902" s="10" t="s">
        <v>3103</v>
      </c>
      <c r="B902" s="11" t="s">
        <v>3104</v>
      </c>
      <c r="C902" s="11" t="s">
        <v>3074</v>
      </c>
      <c r="D902" s="11" t="s">
        <v>3075</v>
      </c>
      <c r="E902" s="11" t="s">
        <v>3105</v>
      </c>
      <c r="F902" s="12" t="s">
        <v>14</v>
      </c>
      <c r="G902" s="13" t="n">
        <v>39813</v>
      </c>
      <c r="H902" s="14" t="n">
        <v>2.5</v>
      </c>
    </row>
    <row r="903" customFormat="false" ht="12.75" hidden="false" customHeight="false" outlineLevel="0" collapsed="false">
      <c r="A903" s="10" t="s">
        <v>3106</v>
      </c>
      <c r="B903" s="11" t="s">
        <v>3107</v>
      </c>
      <c r="C903" s="11" t="s">
        <v>3091</v>
      </c>
      <c r="D903" s="11" t="s">
        <v>3075</v>
      </c>
      <c r="E903" s="11" t="s">
        <v>3108</v>
      </c>
      <c r="F903" s="12" t="s">
        <v>14</v>
      </c>
      <c r="G903" s="13" t="n">
        <v>39813</v>
      </c>
      <c r="H903" s="14" t="n">
        <v>1.8</v>
      </c>
    </row>
    <row r="904" customFormat="false" ht="12.75" hidden="false" customHeight="false" outlineLevel="0" collapsed="false">
      <c r="A904" s="10" t="s">
        <v>3109</v>
      </c>
      <c r="B904" s="11" t="s">
        <v>1113</v>
      </c>
      <c r="C904" s="11" t="s">
        <v>3074</v>
      </c>
      <c r="D904" s="11" t="s">
        <v>3075</v>
      </c>
      <c r="E904" s="11" t="s">
        <v>3110</v>
      </c>
      <c r="F904" s="12" t="s">
        <v>14</v>
      </c>
      <c r="G904" s="13" t="n">
        <v>39994</v>
      </c>
      <c r="H904" s="14" t="n">
        <v>2.8</v>
      </c>
    </row>
    <row r="905" customFormat="false" ht="12.75" hidden="false" customHeight="false" outlineLevel="0" collapsed="false">
      <c r="A905" s="10" t="s">
        <v>3111</v>
      </c>
      <c r="B905" s="11" t="s">
        <v>3112</v>
      </c>
      <c r="C905" s="11" t="s">
        <v>3091</v>
      </c>
      <c r="D905" s="11" t="s">
        <v>3075</v>
      </c>
      <c r="E905" s="11" t="s">
        <v>3113</v>
      </c>
      <c r="F905" s="12" t="s">
        <v>14</v>
      </c>
      <c r="G905" s="13" t="n">
        <v>39994</v>
      </c>
      <c r="H905" s="14" t="n">
        <v>2.7</v>
      </c>
    </row>
    <row r="906" customFormat="false" ht="12.75" hidden="false" customHeight="false" outlineLevel="0" collapsed="false">
      <c r="A906" s="10" t="s">
        <v>3114</v>
      </c>
      <c r="B906" s="11" t="s">
        <v>3115</v>
      </c>
      <c r="C906" s="11" t="s">
        <v>3116</v>
      </c>
      <c r="D906" s="11" t="s">
        <v>3075</v>
      </c>
      <c r="E906" s="11" t="s">
        <v>3117</v>
      </c>
      <c r="F906" s="12" t="s">
        <v>14</v>
      </c>
      <c r="G906" s="13" t="n">
        <v>39813</v>
      </c>
      <c r="H906" s="14" t="n">
        <v>1.6</v>
      </c>
    </row>
    <row r="907" customFormat="false" ht="12.75" hidden="false" customHeight="false" outlineLevel="0" collapsed="false">
      <c r="A907" s="10" t="s">
        <v>3118</v>
      </c>
      <c r="B907" s="11" t="s">
        <v>3119</v>
      </c>
      <c r="C907" s="11" t="s">
        <v>3120</v>
      </c>
      <c r="D907" s="11" t="s">
        <v>3075</v>
      </c>
      <c r="E907" s="11" t="s">
        <v>3121</v>
      </c>
      <c r="F907" s="12" t="s">
        <v>19</v>
      </c>
      <c r="G907" s="13" t="n">
        <v>39994</v>
      </c>
      <c r="H907" s="14" t="n">
        <v>3</v>
      </c>
    </row>
    <row r="908" customFormat="false" ht="12.75" hidden="false" customHeight="false" outlineLevel="0" collapsed="false">
      <c r="A908" s="10" t="s">
        <v>3122</v>
      </c>
      <c r="B908" s="11" t="s">
        <v>3123</v>
      </c>
      <c r="C908" s="11" t="s">
        <v>3124</v>
      </c>
      <c r="D908" s="11" t="s">
        <v>3075</v>
      </c>
      <c r="E908" s="11" t="s">
        <v>3125</v>
      </c>
      <c r="F908" s="12" t="s">
        <v>14</v>
      </c>
      <c r="G908" s="13" t="n">
        <v>39813</v>
      </c>
      <c r="H908" s="14" t="n">
        <v>1.5</v>
      </c>
    </row>
    <row r="909" customFormat="false" ht="12.75" hidden="false" customHeight="false" outlineLevel="0" collapsed="false">
      <c r="A909" s="10" t="s">
        <v>3126</v>
      </c>
      <c r="B909" s="11" t="s">
        <v>3127</v>
      </c>
      <c r="C909" s="11" t="s">
        <v>3074</v>
      </c>
      <c r="D909" s="11" t="s">
        <v>3075</v>
      </c>
      <c r="E909" s="11" t="s">
        <v>3128</v>
      </c>
      <c r="F909" s="12" t="s">
        <v>14</v>
      </c>
      <c r="G909" s="13" t="n">
        <v>39813</v>
      </c>
      <c r="H909" s="14" t="n">
        <v>1.5</v>
      </c>
    </row>
    <row r="910" customFormat="false" ht="12.75" hidden="false" customHeight="false" outlineLevel="0" collapsed="false">
      <c r="A910" s="10" t="s">
        <v>3129</v>
      </c>
      <c r="B910" s="11" t="s">
        <v>3130</v>
      </c>
      <c r="C910" s="11" t="s">
        <v>3120</v>
      </c>
      <c r="D910" s="11" t="s">
        <v>3075</v>
      </c>
      <c r="E910" s="11" t="s">
        <v>3131</v>
      </c>
      <c r="F910" s="12" t="s">
        <v>14</v>
      </c>
      <c r="G910" s="13" t="n">
        <v>39813</v>
      </c>
      <c r="H910" s="14" t="n">
        <v>1.8</v>
      </c>
    </row>
    <row r="911" customFormat="false" ht="12.75" hidden="false" customHeight="false" outlineLevel="0" collapsed="false">
      <c r="A911" s="10" t="s">
        <v>3132</v>
      </c>
      <c r="B911" s="11" t="s">
        <v>3133</v>
      </c>
      <c r="C911" s="11" t="s">
        <v>3134</v>
      </c>
      <c r="D911" s="11" t="s">
        <v>3075</v>
      </c>
      <c r="E911" s="11" t="s">
        <v>3135</v>
      </c>
      <c r="F911" s="12" t="s">
        <v>14</v>
      </c>
      <c r="G911" s="13" t="n">
        <v>39813</v>
      </c>
      <c r="H911" s="14" t="n">
        <v>1.7</v>
      </c>
    </row>
    <row r="912" customFormat="false" ht="12.75" hidden="false" customHeight="false" outlineLevel="0" collapsed="false">
      <c r="A912" s="10" t="s">
        <v>3136</v>
      </c>
      <c r="B912" s="11" t="s">
        <v>3137</v>
      </c>
      <c r="C912" s="11" t="s">
        <v>3138</v>
      </c>
      <c r="D912" s="11" t="s">
        <v>3075</v>
      </c>
      <c r="E912" s="11" t="s">
        <v>3139</v>
      </c>
      <c r="F912" s="12" t="s">
        <v>14</v>
      </c>
      <c r="G912" s="13" t="n">
        <v>39813</v>
      </c>
      <c r="H912" s="14" t="n">
        <v>-0.2</v>
      </c>
    </row>
    <row r="913" customFormat="false" ht="12.75" hidden="false" customHeight="false" outlineLevel="0" collapsed="false">
      <c r="A913" s="10" t="s">
        <v>3140</v>
      </c>
      <c r="B913" s="11" t="s">
        <v>3141</v>
      </c>
      <c r="C913" s="11" t="s">
        <v>3142</v>
      </c>
      <c r="D913" s="11" t="s">
        <v>3143</v>
      </c>
      <c r="E913" s="11" t="s">
        <v>3144</v>
      </c>
      <c r="F913" s="12" t="s">
        <v>19</v>
      </c>
      <c r="G913" s="13" t="n">
        <v>39691</v>
      </c>
      <c r="H913" s="14" t="n">
        <v>2.3</v>
      </c>
    </row>
    <row r="914" customFormat="false" ht="12.75" hidden="false" customHeight="false" outlineLevel="0" collapsed="false">
      <c r="A914" s="10" t="s">
        <v>3145</v>
      </c>
      <c r="B914" s="11" t="s">
        <v>3146</v>
      </c>
      <c r="C914" s="11" t="s">
        <v>3142</v>
      </c>
      <c r="D914" s="11" t="s">
        <v>3143</v>
      </c>
      <c r="E914" s="11" t="s">
        <v>3147</v>
      </c>
      <c r="F914" s="12" t="s">
        <v>19</v>
      </c>
      <c r="G914" s="13" t="n">
        <v>39813</v>
      </c>
      <c r="H914" s="14" t="n">
        <v>1.9</v>
      </c>
    </row>
    <row r="915" customFormat="false" ht="12.75" hidden="false" customHeight="false" outlineLevel="0" collapsed="false">
      <c r="A915" s="10" t="s">
        <v>3148</v>
      </c>
      <c r="B915" s="11" t="s">
        <v>3149</v>
      </c>
      <c r="C915" s="11" t="s">
        <v>3150</v>
      </c>
      <c r="D915" s="11" t="s">
        <v>3143</v>
      </c>
      <c r="E915" s="11" t="s">
        <v>3151</v>
      </c>
      <c r="F915" s="12" t="s">
        <v>14</v>
      </c>
      <c r="G915" s="13" t="n">
        <v>39813</v>
      </c>
      <c r="H915" s="14" t="n">
        <v>2.2</v>
      </c>
    </row>
    <row r="916" customFormat="false" ht="12.75" hidden="false" customHeight="false" outlineLevel="0" collapsed="false">
      <c r="A916" s="10" t="s">
        <v>3152</v>
      </c>
      <c r="B916" s="11" t="s">
        <v>3153</v>
      </c>
      <c r="C916" s="11" t="s">
        <v>3142</v>
      </c>
      <c r="D916" s="11" t="s">
        <v>3143</v>
      </c>
      <c r="E916" s="11" t="s">
        <v>3154</v>
      </c>
      <c r="F916" s="12" t="s">
        <v>14</v>
      </c>
      <c r="G916" s="13" t="n">
        <v>39813</v>
      </c>
      <c r="H916" s="14" t="n">
        <v>3</v>
      </c>
    </row>
    <row r="917" customFormat="false" ht="12.75" hidden="false" customHeight="false" outlineLevel="0" collapsed="false">
      <c r="A917" s="10" t="s">
        <v>3155</v>
      </c>
      <c r="B917" s="11" t="s">
        <v>3156</v>
      </c>
      <c r="C917" s="11" t="s">
        <v>3157</v>
      </c>
      <c r="D917" s="11" t="s">
        <v>3143</v>
      </c>
      <c r="E917" s="11" t="s">
        <v>3158</v>
      </c>
      <c r="F917" s="12" t="s">
        <v>14</v>
      </c>
      <c r="G917" s="13" t="n">
        <v>39813</v>
      </c>
      <c r="H917" s="14" t="n">
        <v>-0.4</v>
      </c>
    </row>
    <row r="918" customFormat="false" ht="12.75" hidden="false" customHeight="false" outlineLevel="0" collapsed="false">
      <c r="A918" s="10" t="s">
        <v>3159</v>
      </c>
      <c r="B918" s="11" t="s">
        <v>3160</v>
      </c>
      <c r="C918" s="11" t="s">
        <v>3161</v>
      </c>
      <c r="D918" s="11" t="s">
        <v>3143</v>
      </c>
      <c r="E918" s="11" t="s">
        <v>3162</v>
      </c>
      <c r="F918" s="12" t="s">
        <v>14</v>
      </c>
      <c r="G918" s="13" t="n">
        <v>39813</v>
      </c>
      <c r="H918" s="14" t="n">
        <v>3</v>
      </c>
    </row>
    <row r="919" customFormat="false" ht="12.75" hidden="false" customHeight="false" outlineLevel="0" collapsed="false">
      <c r="A919" s="10" t="s">
        <v>3163</v>
      </c>
      <c r="B919" s="11" t="s">
        <v>3164</v>
      </c>
      <c r="C919" s="11" t="s">
        <v>3165</v>
      </c>
      <c r="D919" s="11" t="s">
        <v>3143</v>
      </c>
      <c r="E919" s="11" t="s">
        <v>3166</v>
      </c>
      <c r="F919" s="12" t="s">
        <v>19</v>
      </c>
      <c r="G919" s="13" t="n">
        <v>39994</v>
      </c>
      <c r="H919" s="14" t="n">
        <v>2.2</v>
      </c>
    </row>
    <row r="920" customFormat="false" ht="12.75" hidden="false" customHeight="false" outlineLevel="0" collapsed="false">
      <c r="A920" s="10" t="s">
        <v>3167</v>
      </c>
      <c r="B920" s="11" t="s">
        <v>3168</v>
      </c>
      <c r="C920" s="11" t="s">
        <v>1714</v>
      </c>
      <c r="D920" s="11" t="s">
        <v>3143</v>
      </c>
      <c r="E920" s="11" t="s">
        <v>3169</v>
      </c>
      <c r="F920" s="12" t="s">
        <v>19</v>
      </c>
      <c r="G920" s="13" t="n">
        <v>39994</v>
      </c>
      <c r="H920" s="14" t="n">
        <v>2.4</v>
      </c>
    </row>
    <row r="921" customFormat="false" ht="12.75" hidden="false" customHeight="false" outlineLevel="0" collapsed="false">
      <c r="A921" s="10" t="s">
        <v>3170</v>
      </c>
      <c r="B921" s="11" t="s">
        <v>3171</v>
      </c>
      <c r="C921" s="11" t="s">
        <v>3142</v>
      </c>
      <c r="D921" s="11" t="s">
        <v>3143</v>
      </c>
      <c r="E921" s="11" t="s">
        <v>3172</v>
      </c>
      <c r="F921" s="12" t="s">
        <v>14</v>
      </c>
      <c r="G921" s="13" t="n">
        <v>39813</v>
      </c>
      <c r="H921" s="14" t="n">
        <v>1.7</v>
      </c>
    </row>
    <row r="922" customFormat="false" ht="12.75" hidden="false" customHeight="false" outlineLevel="0" collapsed="false">
      <c r="A922" s="10" t="s">
        <v>3173</v>
      </c>
      <c r="B922" s="11" t="s">
        <v>3174</v>
      </c>
      <c r="C922" s="11" t="s">
        <v>3175</v>
      </c>
      <c r="D922" s="11" t="s">
        <v>3143</v>
      </c>
      <c r="E922" s="11" t="s">
        <v>3176</v>
      </c>
      <c r="F922" s="12" t="s">
        <v>14</v>
      </c>
      <c r="G922" s="13" t="n">
        <v>39994</v>
      </c>
      <c r="H922" s="14" t="n">
        <v>1.5</v>
      </c>
    </row>
    <row r="923" customFormat="false" ht="12.75" hidden="false" customHeight="false" outlineLevel="0" collapsed="false">
      <c r="A923" s="10" t="s">
        <v>3177</v>
      </c>
      <c r="B923" s="11" t="s">
        <v>3178</v>
      </c>
      <c r="C923" s="11" t="s">
        <v>3179</v>
      </c>
      <c r="D923" s="11" t="s">
        <v>3143</v>
      </c>
      <c r="E923" s="11" t="s">
        <v>3180</v>
      </c>
      <c r="F923" s="12" t="s">
        <v>19</v>
      </c>
      <c r="G923" s="13" t="n">
        <v>39964</v>
      </c>
      <c r="H923" s="14" t="n">
        <v>2.6</v>
      </c>
    </row>
    <row r="924" customFormat="false" ht="12.75" hidden="false" customHeight="false" outlineLevel="0" collapsed="false">
      <c r="A924" s="10" t="s">
        <v>3181</v>
      </c>
      <c r="B924" s="11" t="s">
        <v>3182</v>
      </c>
      <c r="C924" s="11" t="s">
        <v>3183</v>
      </c>
      <c r="D924" s="11" t="s">
        <v>3143</v>
      </c>
      <c r="E924" s="11" t="s">
        <v>3184</v>
      </c>
      <c r="F924" s="12" t="s">
        <v>19</v>
      </c>
      <c r="G924" s="13" t="n">
        <v>39994</v>
      </c>
      <c r="H924" s="14" t="n">
        <v>1.9</v>
      </c>
    </row>
    <row r="925" customFormat="false" ht="12.75" hidden="false" customHeight="false" outlineLevel="0" collapsed="false">
      <c r="A925" s="10" t="s">
        <v>3185</v>
      </c>
      <c r="B925" s="11" t="s">
        <v>3186</v>
      </c>
      <c r="C925" s="11" t="s">
        <v>3187</v>
      </c>
      <c r="D925" s="11" t="s">
        <v>3143</v>
      </c>
      <c r="E925" s="11" t="s">
        <v>3188</v>
      </c>
      <c r="F925" s="12" t="s">
        <v>19</v>
      </c>
      <c r="G925" s="13" t="n">
        <v>39721</v>
      </c>
      <c r="H925" s="14" t="n">
        <v>2.3</v>
      </c>
    </row>
    <row r="926" customFormat="false" ht="12.75" hidden="false" customHeight="false" outlineLevel="0" collapsed="false">
      <c r="A926" s="10" t="s">
        <v>3189</v>
      </c>
      <c r="B926" s="11" t="s">
        <v>3190</v>
      </c>
      <c r="C926" s="11" t="s">
        <v>3191</v>
      </c>
      <c r="D926" s="11" t="s">
        <v>3143</v>
      </c>
      <c r="E926" s="11" t="s">
        <v>3192</v>
      </c>
      <c r="F926" s="12" t="s">
        <v>19</v>
      </c>
      <c r="G926" s="13" t="n">
        <v>39964</v>
      </c>
      <c r="H926" s="14" t="n">
        <v>2.2</v>
      </c>
    </row>
    <row r="927" customFormat="false" ht="12.75" hidden="false" customHeight="false" outlineLevel="0" collapsed="false">
      <c r="A927" s="10" t="s">
        <v>3193</v>
      </c>
      <c r="B927" s="11" t="s">
        <v>3194</v>
      </c>
      <c r="C927" s="11" t="s">
        <v>3142</v>
      </c>
      <c r="D927" s="11" t="s">
        <v>3143</v>
      </c>
      <c r="E927" s="11" t="s">
        <v>3195</v>
      </c>
      <c r="F927" s="12" t="s">
        <v>14</v>
      </c>
      <c r="G927" s="13" t="n">
        <v>39994</v>
      </c>
      <c r="H927" s="14" t="n">
        <v>1.7</v>
      </c>
    </row>
    <row r="928" customFormat="false" ht="12.75" hidden="false" customHeight="false" outlineLevel="0" collapsed="false">
      <c r="A928" s="10" t="s">
        <v>3196</v>
      </c>
      <c r="B928" s="11" t="s">
        <v>3197</v>
      </c>
      <c r="C928" s="11" t="s">
        <v>3142</v>
      </c>
      <c r="D928" s="11" t="s">
        <v>3143</v>
      </c>
      <c r="E928" s="11" t="s">
        <v>3198</v>
      </c>
      <c r="F928" s="12" t="s">
        <v>14</v>
      </c>
      <c r="G928" s="13" t="n">
        <v>39813</v>
      </c>
      <c r="H928" s="14" t="n">
        <v>1.2</v>
      </c>
    </row>
    <row r="929" customFormat="false" ht="12.75" hidden="false" customHeight="false" outlineLevel="0" collapsed="false">
      <c r="A929" s="10" t="s">
        <v>3199</v>
      </c>
      <c r="B929" s="11" t="s">
        <v>3200</v>
      </c>
      <c r="C929" s="11" t="s">
        <v>3201</v>
      </c>
      <c r="D929" s="11" t="s">
        <v>3143</v>
      </c>
      <c r="E929" s="11" t="s">
        <v>3202</v>
      </c>
      <c r="F929" s="12" t="s">
        <v>14</v>
      </c>
      <c r="G929" s="13" t="n">
        <v>39813</v>
      </c>
      <c r="H929" s="14" t="n">
        <v>2.1</v>
      </c>
    </row>
    <row r="930" customFormat="false" ht="12.75" hidden="false" customHeight="false" outlineLevel="0" collapsed="false">
      <c r="A930" s="10" t="s">
        <v>3203</v>
      </c>
      <c r="B930" s="11" t="s">
        <v>3204</v>
      </c>
      <c r="C930" s="11" t="s">
        <v>3205</v>
      </c>
      <c r="D930" s="11" t="s">
        <v>3143</v>
      </c>
      <c r="E930" s="11" t="s">
        <v>3206</v>
      </c>
      <c r="F930" s="12" t="s">
        <v>14</v>
      </c>
      <c r="G930" s="13" t="n">
        <v>39813</v>
      </c>
      <c r="H930" s="14" t="n">
        <v>2.4</v>
      </c>
    </row>
    <row r="931" customFormat="false" ht="12.75" hidden="false" customHeight="false" outlineLevel="0" collapsed="false">
      <c r="A931" s="10" t="s">
        <v>3207</v>
      </c>
      <c r="B931" s="11" t="s">
        <v>3208</v>
      </c>
      <c r="C931" s="11" t="s">
        <v>3209</v>
      </c>
      <c r="D931" s="11" t="s">
        <v>3143</v>
      </c>
      <c r="E931" s="11" t="s">
        <v>3210</v>
      </c>
      <c r="F931" s="12" t="s">
        <v>14</v>
      </c>
      <c r="G931" s="13" t="n">
        <v>39813</v>
      </c>
      <c r="H931" s="14" t="n">
        <v>1.6</v>
      </c>
    </row>
    <row r="932" customFormat="false" ht="12.75" hidden="false" customHeight="false" outlineLevel="0" collapsed="false">
      <c r="A932" s="10" t="s">
        <v>3211</v>
      </c>
      <c r="B932" s="11" t="s">
        <v>3208</v>
      </c>
      <c r="C932" s="11" t="s">
        <v>3142</v>
      </c>
      <c r="D932" s="11" t="s">
        <v>3143</v>
      </c>
      <c r="E932" s="11" t="s">
        <v>3212</v>
      </c>
      <c r="F932" s="12" t="s">
        <v>14</v>
      </c>
      <c r="G932" s="13" t="n">
        <v>39813</v>
      </c>
      <c r="H932" s="14" t="n">
        <v>2.9</v>
      </c>
    </row>
    <row r="933" customFormat="false" ht="12.75" hidden="false" customHeight="false" outlineLevel="0" collapsed="false">
      <c r="A933" s="10" t="s">
        <v>3213</v>
      </c>
      <c r="B933" s="11" t="s">
        <v>3208</v>
      </c>
      <c r="C933" s="11" t="s">
        <v>3214</v>
      </c>
      <c r="D933" s="11" t="s">
        <v>3143</v>
      </c>
      <c r="E933" s="11" t="s">
        <v>3215</v>
      </c>
      <c r="F933" s="12" t="s">
        <v>14</v>
      </c>
      <c r="G933" s="13" t="n">
        <v>39813</v>
      </c>
      <c r="H933" s="14" t="n">
        <v>1.9</v>
      </c>
    </row>
    <row r="934" customFormat="false" ht="12.75" hidden="false" customHeight="false" outlineLevel="0" collapsed="false">
      <c r="A934" s="10" t="s">
        <v>3216</v>
      </c>
      <c r="B934" s="11" t="s">
        <v>3208</v>
      </c>
      <c r="C934" s="11" t="s">
        <v>3217</v>
      </c>
      <c r="D934" s="11" t="s">
        <v>3143</v>
      </c>
      <c r="E934" s="11" t="s">
        <v>3218</v>
      </c>
      <c r="F934" s="12" t="s">
        <v>14</v>
      </c>
      <c r="G934" s="13" t="n">
        <v>39813</v>
      </c>
      <c r="H934" s="14" t="n">
        <v>2.2</v>
      </c>
    </row>
    <row r="935" customFormat="false" ht="12.75" hidden="false" customHeight="false" outlineLevel="0" collapsed="false">
      <c r="A935" s="10" t="s">
        <v>3219</v>
      </c>
      <c r="B935" s="11" t="s">
        <v>3208</v>
      </c>
      <c r="C935" s="11" t="s">
        <v>3142</v>
      </c>
      <c r="D935" s="11" t="s">
        <v>3143</v>
      </c>
      <c r="E935" s="11" t="s">
        <v>3220</v>
      </c>
      <c r="F935" s="12" t="s">
        <v>14</v>
      </c>
      <c r="G935" s="13" t="n">
        <v>39813</v>
      </c>
      <c r="H935" s="14" t="n">
        <v>2.4</v>
      </c>
    </row>
    <row r="936" customFormat="false" ht="12.75" hidden="false" customHeight="false" outlineLevel="0" collapsed="false">
      <c r="A936" s="10" t="s">
        <v>3221</v>
      </c>
      <c r="B936" s="11" t="s">
        <v>3222</v>
      </c>
      <c r="C936" s="11" t="s">
        <v>3142</v>
      </c>
      <c r="D936" s="11" t="s">
        <v>3143</v>
      </c>
      <c r="E936" s="11" t="s">
        <v>3223</v>
      </c>
      <c r="F936" s="12" t="s">
        <v>14</v>
      </c>
      <c r="G936" s="13" t="n">
        <v>39721</v>
      </c>
      <c r="H936" s="14" t="n">
        <v>1.5</v>
      </c>
    </row>
    <row r="937" customFormat="false" ht="12.75" hidden="false" customHeight="false" outlineLevel="0" collapsed="false">
      <c r="A937" s="10" t="s">
        <v>3224</v>
      </c>
      <c r="B937" s="11" t="s">
        <v>3225</v>
      </c>
      <c r="C937" s="11" t="s">
        <v>3142</v>
      </c>
      <c r="D937" s="11" t="s">
        <v>3143</v>
      </c>
      <c r="E937" s="11" t="s">
        <v>3226</v>
      </c>
      <c r="F937" s="12" t="s">
        <v>19</v>
      </c>
      <c r="G937" s="13" t="n">
        <v>39994</v>
      </c>
      <c r="H937" s="14" t="n">
        <v>2.2</v>
      </c>
    </row>
    <row r="938" customFormat="false" ht="12.75" hidden="false" customHeight="false" outlineLevel="0" collapsed="false">
      <c r="A938" s="10" t="s">
        <v>3227</v>
      </c>
      <c r="B938" s="11" t="s">
        <v>3228</v>
      </c>
      <c r="C938" s="11" t="s">
        <v>3229</v>
      </c>
      <c r="D938" s="11" t="s">
        <v>3143</v>
      </c>
      <c r="E938" s="11" t="s">
        <v>3230</v>
      </c>
      <c r="F938" s="12" t="s">
        <v>14</v>
      </c>
      <c r="G938" s="13" t="n">
        <v>39994</v>
      </c>
      <c r="H938" s="14" t="n">
        <v>1.6</v>
      </c>
    </row>
    <row r="939" customFormat="false" ht="12.75" hidden="false" customHeight="false" outlineLevel="0" collapsed="false">
      <c r="A939" s="10" t="s">
        <v>3231</v>
      </c>
      <c r="B939" s="11" t="s">
        <v>3232</v>
      </c>
      <c r="C939" s="11" t="s">
        <v>3142</v>
      </c>
      <c r="D939" s="11" t="s">
        <v>3143</v>
      </c>
      <c r="E939" s="11" t="s">
        <v>3233</v>
      </c>
      <c r="F939" s="12" t="s">
        <v>19</v>
      </c>
      <c r="G939" s="13" t="n">
        <v>39994</v>
      </c>
      <c r="H939" s="14" t="n">
        <v>2.2</v>
      </c>
    </row>
    <row r="940" customFormat="false" ht="12.75" hidden="false" customHeight="false" outlineLevel="0" collapsed="false">
      <c r="A940" s="10" t="s">
        <v>3234</v>
      </c>
      <c r="B940" s="11" t="s">
        <v>3235</v>
      </c>
      <c r="C940" s="11" t="s">
        <v>3236</v>
      </c>
      <c r="D940" s="11" t="s">
        <v>3143</v>
      </c>
      <c r="E940" s="11" t="s">
        <v>3237</v>
      </c>
      <c r="F940" s="12" t="s">
        <v>19</v>
      </c>
      <c r="G940" s="13" t="n">
        <v>39994</v>
      </c>
      <c r="H940" s="14" t="n">
        <v>-0.4</v>
      </c>
    </row>
    <row r="941" customFormat="false" ht="12.75" hidden="false" customHeight="false" outlineLevel="0" collapsed="false">
      <c r="A941" s="10" t="s">
        <v>3238</v>
      </c>
      <c r="B941" s="11" t="s">
        <v>3239</v>
      </c>
      <c r="C941" s="11" t="s">
        <v>3142</v>
      </c>
      <c r="D941" s="11" t="s">
        <v>3143</v>
      </c>
      <c r="E941" s="11" t="s">
        <v>3240</v>
      </c>
      <c r="F941" s="12" t="s">
        <v>14</v>
      </c>
      <c r="G941" s="13" t="n">
        <v>39994</v>
      </c>
      <c r="H941" s="14" t="n">
        <v>2.4</v>
      </c>
    </row>
    <row r="942" customFormat="false" ht="12.75" hidden="false" customHeight="false" outlineLevel="0" collapsed="false">
      <c r="A942" s="10" t="s">
        <v>3241</v>
      </c>
      <c r="B942" s="11" t="s">
        <v>3242</v>
      </c>
      <c r="C942" s="11" t="s">
        <v>3142</v>
      </c>
      <c r="D942" s="11" t="s">
        <v>3143</v>
      </c>
      <c r="E942" s="11" t="s">
        <v>3243</v>
      </c>
      <c r="F942" s="12" t="s">
        <v>19</v>
      </c>
      <c r="G942" s="13" t="n">
        <v>39691</v>
      </c>
      <c r="H942" s="14" t="n">
        <v>2.5</v>
      </c>
    </row>
    <row r="943" customFormat="false" ht="12.75" hidden="false" customHeight="false" outlineLevel="0" collapsed="false">
      <c r="A943" s="10" t="s">
        <v>3244</v>
      </c>
      <c r="B943" s="11" t="s">
        <v>3245</v>
      </c>
      <c r="C943" s="11" t="s">
        <v>3246</v>
      </c>
      <c r="D943" s="11" t="s">
        <v>3143</v>
      </c>
      <c r="E943" s="11" t="s">
        <v>3247</v>
      </c>
      <c r="F943" s="12" t="s">
        <v>14</v>
      </c>
      <c r="G943" s="13" t="n">
        <v>39813</v>
      </c>
      <c r="H943" s="14" t="n">
        <v>2.1</v>
      </c>
    </row>
    <row r="944" customFormat="false" ht="12.75" hidden="false" customHeight="false" outlineLevel="0" collapsed="false">
      <c r="A944" s="10" t="s">
        <v>3248</v>
      </c>
      <c r="B944" s="11" t="s">
        <v>3249</v>
      </c>
      <c r="C944" s="11" t="s">
        <v>3250</v>
      </c>
      <c r="D944" s="11" t="s">
        <v>3143</v>
      </c>
      <c r="E944" s="11" t="s">
        <v>3251</v>
      </c>
      <c r="F944" s="12" t="s">
        <v>14</v>
      </c>
      <c r="G944" s="13" t="n">
        <v>39721</v>
      </c>
      <c r="H944" s="14" t="n">
        <v>1.7</v>
      </c>
    </row>
    <row r="945" customFormat="false" ht="12.75" hidden="false" customHeight="false" outlineLevel="0" collapsed="false">
      <c r="A945" s="10" t="s">
        <v>3252</v>
      </c>
      <c r="B945" s="11" t="s">
        <v>770</v>
      </c>
      <c r="C945" s="11" t="s">
        <v>3253</v>
      </c>
      <c r="D945" s="11" t="s">
        <v>3143</v>
      </c>
      <c r="E945" s="11" t="s">
        <v>3254</v>
      </c>
      <c r="F945" s="12" t="s">
        <v>19</v>
      </c>
      <c r="G945" s="13" t="n">
        <v>39994</v>
      </c>
      <c r="H945" s="14" t="n">
        <v>0.9</v>
      </c>
    </row>
    <row r="946" customFormat="false" ht="12.75" hidden="false" customHeight="false" outlineLevel="0" collapsed="false">
      <c r="A946" s="10" t="s">
        <v>3255</v>
      </c>
      <c r="B946" s="11" t="s">
        <v>3256</v>
      </c>
      <c r="C946" s="11" t="s">
        <v>3257</v>
      </c>
      <c r="D946" s="11" t="s">
        <v>3143</v>
      </c>
      <c r="E946" s="11" t="s">
        <v>3258</v>
      </c>
      <c r="F946" s="12" t="s">
        <v>14</v>
      </c>
      <c r="G946" s="13" t="n">
        <v>39813</v>
      </c>
      <c r="H946" s="14" t="n">
        <v>2.8</v>
      </c>
    </row>
    <row r="947" customFormat="false" ht="12.75" hidden="false" customHeight="false" outlineLevel="0" collapsed="false">
      <c r="A947" s="10" t="s">
        <v>3259</v>
      </c>
      <c r="B947" s="11" t="s">
        <v>3260</v>
      </c>
      <c r="C947" s="11" t="s">
        <v>3142</v>
      </c>
      <c r="D947" s="11" t="s">
        <v>3143</v>
      </c>
      <c r="E947" s="11" t="s">
        <v>3261</v>
      </c>
      <c r="F947" s="12" t="s">
        <v>14</v>
      </c>
      <c r="G947" s="13" t="n">
        <v>39994</v>
      </c>
      <c r="H947" s="14" t="n">
        <v>1.9</v>
      </c>
    </row>
    <row r="948" customFormat="false" ht="12.75" hidden="false" customHeight="false" outlineLevel="0" collapsed="false">
      <c r="A948" s="10" t="s">
        <v>3262</v>
      </c>
      <c r="B948" s="11" t="s">
        <v>3263</v>
      </c>
      <c r="C948" s="11" t="s">
        <v>3142</v>
      </c>
      <c r="D948" s="11" t="s">
        <v>3143</v>
      </c>
      <c r="E948" s="11" t="s">
        <v>3264</v>
      </c>
      <c r="F948" s="12" t="s">
        <v>19</v>
      </c>
      <c r="G948" s="13" t="n">
        <v>39994</v>
      </c>
      <c r="H948" s="14" t="n">
        <v>2.2</v>
      </c>
    </row>
    <row r="949" customFormat="false" ht="12.75" hidden="false" customHeight="false" outlineLevel="0" collapsed="false">
      <c r="A949" s="10" t="s">
        <v>3265</v>
      </c>
      <c r="B949" s="11" t="s">
        <v>3266</v>
      </c>
      <c r="C949" s="11" t="s">
        <v>3142</v>
      </c>
      <c r="D949" s="11" t="s">
        <v>3143</v>
      </c>
      <c r="E949" s="11" t="s">
        <v>3267</v>
      </c>
      <c r="F949" s="12" t="s">
        <v>14</v>
      </c>
      <c r="G949" s="13" t="n">
        <v>39994</v>
      </c>
      <c r="H949" s="14" t="n">
        <v>1.6</v>
      </c>
    </row>
    <row r="950" customFormat="false" ht="12.75" hidden="false" customHeight="false" outlineLevel="0" collapsed="false">
      <c r="A950" s="10" t="s">
        <v>3268</v>
      </c>
      <c r="B950" s="11" t="s">
        <v>3269</v>
      </c>
      <c r="C950" s="11" t="s">
        <v>3253</v>
      </c>
      <c r="D950" s="11" t="s">
        <v>3143</v>
      </c>
      <c r="E950" s="11" t="s">
        <v>3270</v>
      </c>
      <c r="F950" s="12" t="s">
        <v>19</v>
      </c>
      <c r="G950" s="13" t="n">
        <v>39994</v>
      </c>
      <c r="H950" s="14" t="n">
        <v>1.2</v>
      </c>
    </row>
    <row r="951" customFormat="false" ht="12.75" hidden="false" customHeight="false" outlineLevel="0" collapsed="false">
      <c r="A951" s="10" t="s">
        <v>3271</v>
      </c>
      <c r="B951" s="11" t="s">
        <v>3272</v>
      </c>
      <c r="C951" s="11" t="s">
        <v>3142</v>
      </c>
      <c r="D951" s="11" t="s">
        <v>3143</v>
      </c>
      <c r="E951" s="11" t="s">
        <v>3273</v>
      </c>
      <c r="F951" s="12" t="s">
        <v>19</v>
      </c>
      <c r="G951" s="13" t="n">
        <v>39691</v>
      </c>
      <c r="H951" s="14" t="n">
        <v>3</v>
      </c>
    </row>
    <row r="952" customFormat="false" ht="12.75" hidden="false" customHeight="false" outlineLevel="0" collapsed="false">
      <c r="A952" s="10" t="s">
        <v>3274</v>
      </c>
      <c r="B952" s="11" t="s">
        <v>3275</v>
      </c>
      <c r="C952" s="11" t="s">
        <v>3276</v>
      </c>
      <c r="D952" s="11" t="s">
        <v>3143</v>
      </c>
      <c r="E952" s="11" t="s">
        <v>3277</v>
      </c>
      <c r="F952" s="12" t="s">
        <v>14</v>
      </c>
      <c r="G952" s="13" t="n">
        <v>39964</v>
      </c>
      <c r="H952" s="14" t="n">
        <v>2.6</v>
      </c>
    </row>
    <row r="953" customFormat="false" ht="12.75" hidden="false" customHeight="false" outlineLevel="0" collapsed="false">
      <c r="A953" s="10" t="s">
        <v>3278</v>
      </c>
      <c r="B953" s="11" t="s">
        <v>3279</v>
      </c>
      <c r="C953" s="11" t="s">
        <v>3142</v>
      </c>
      <c r="D953" s="11" t="s">
        <v>3143</v>
      </c>
      <c r="E953" s="11" t="s">
        <v>3280</v>
      </c>
      <c r="F953" s="12" t="s">
        <v>19</v>
      </c>
      <c r="G953" s="13" t="n">
        <v>39994</v>
      </c>
      <c r="H953" s="14" t="n">
        <v>1.7</v>
      </c>
    </row>
    <row r="954" customFormat="false" ht="12.75" hidden="false" customHeight="false" outlineLevel="0" collapsed="false">
      <c r="A954" s="10" t="s">
        <v>3281</v>
      </c>
      <c r="B954" s="11" t="s">
        <v>3282</v>
      </c>
      <c r="C954" s="11" t="s">
        <v>3283</v>
      </c>
      <c r="D954" s="11" t="s">
        <v>3143</v>
      </c>
      <c r="E954" s="11" t="s">
        <v>3284</v>
      </c>
      <c r="F954" s="12" t="s">
        <v>19</v>
      </c>
      <c r="G954" s="13" t="n">
        <v>39994</v>
      </c>
      <c r="H954" s="14" t="n">
        <v>2.2</v>
      </c>
    </row>
    <row r="955" customFormat="false" ht="12.75" hidden="false" customHeight="false" outlineLevel="0" collapsed="false">
      <c r="A955" s="10" t="s">
        <v>3285</v>
      </c>
      <c r="B955" s="11" t="s">
        <v>3286</v>
      </c>
      <c r="C955" s="11" t="s">
        <v>3287</v>
      </c>
      <c r="D955" s="11" t="s">
        <v>3143</v>
      </c>
      <c r="E955" s="11" t="s">
        <v>3288</v>
      </c>
      <c r="F955" s="12" t="s">
        <v>14</v>
      </c>
      <c r="G955" s="13" t="n">
        <v>39813</v>
      </c>
      <c r="H955" s="14" t="n">
        <v>0.2</v>
      </c>
    </row>
    <row r="956" customFormat="false" ht="12.75" hidden="false" customHeight="false" outlineLevel="0" collapsed="false">
      <c r="A956" s="10" t="s">
        <v>3289</v>
      </c>
      <c r="B956" s="11" t="s">
        <v>3290</v>
      </c>
      <c r="C956" s="11" t="s">
        <v>3142</v>
      </c>
      <c r="D956" s="11" t="s">
        <v>3143</v>
      </c>
      <c r="E956" s="11" t="s">
        <v>3291</v>
      </c>
      <c r="F956" s="12" t="s">
        <v>19</v>
      </c>
      <c r="G956" s="13" t="n">
        <v>39994</v>
      </c>
      <c r="H956" s="14" t="n">
        <v>2.2</v>
      </c>
    </row>
    <row r="957" customFormat="false" ht="12.75" hidden="false" customHeight="false" outlineLevel="0" collapsed="false">
      <c r="A957" s="10" t="s">
        <v>3292</v>
      </c>
      <c r="B957" s="11" t="s">
        <v>3293</v>
      </c>
      <c r="C957" s="11" t="s">
        <v>873</v>
      </c>
      <c r="D957" s="11" t="s">
        <v>3143</v>
      </c>
      <c r="E957" s="11" t="s">
        <v>3294</v>
      </c>
      <c r="F957" s="12" t="s">
        <v>19</v>
      </c>
      <c r="G957" s="13" t="n">
        <v>39994</v>
      </c>
      <c r="H957" s="14" t="n">
        <v>0.8</v>
      </c>
    </row>
    <row r="958" customFormat="false" ht="12.75" hidden="false" customHeight="false" outlineLevel="0" collapsed="false">
      <c r="A958" s="10" t="s">
        <v>3295</v>
      </c>
      <c r="B958" s="11" t="s">
        <v>3296</v>
      </c>
      <c r="C958" s="11" t="s">
        <v>3246</v>
      </c>
      <c r="D958" s="11" t="s">
        <v>3143</v>
      </c>
      <c r="E958" s="11" t="s">
        <v>3297</v>
      </c>
      <c r="F958" s="12" t="s">
        <v>14</v>
      </c>
      <c r="G958" s="13" t="n">
        <v>39813</v>
      </c>
      <c r="H958" s="14" t="n">
        <v>3</v>
      </c>
    </row>
    <row r="959" customFormat="false" ht="12.75" hidden="false" customHeight="false" outlineLevel="0" collapsed="false">
      <c r="A959" s="10" t="s">
        <v>3298</v>
      </c>
      <c r="B959" s="11" t="s">
        <v>3299</v>
      </c>
      <c r="C959" s="11" t="s">
        <v>3257</v>
      </c>
      <c r="D959" s="11" t="s">
        <v>3143</v>
      </c>
      <c r="E959" s="11" t="s">
        <v>3300</v>
      </c>
      <c r="F959" s="12" t="s">
        <v>14</v>
      </c>
      <c r="G959" s="13" t="n">
        <v>39813</v>
      </c>
      <c r="H959" s="14" t="n">
        <v>3</v>
      </c>
    </row>
    <row r="960" customFormat="false" ht="12.75" hidden="false" customHeight="false" outlineLevel="0" collapsed="false">
      <c r="A960" s="10" t="s">
        <v>3301</v>
      </c>
      <c r="B960" s="11" t="s">
        <v>3302</v>
      </c>
      <c r="C960" s="11" t="s">
        <v>3303</v>
      </c>
      <c r="D960" s="11" t="s">
        <v>3143</v>
      </c>
      <c r="E960" s="11" t="s">
        <v>3304</v>
      </c>
      <c r="F960" s="12" t="s">
        <v>19</v>
      </c>
      <c r="G960" s="13" t="n">
        <v>39994</v>
      </c>
      <c r="H960" s="14" t="n">
        <v>2.2</v>
      </c>
    </row>
    <row r="961" customFormat="false" ht="12.75" hidden="false" customHeight="false" outlineLevel="0" collapsed="false">
      <c r="A961" s="10" t="s">
        <v>3305</v>
      </c>
      <c r="B961" s="11" t="s">
        <v>3306</v>
      </c>
      <c r="C961" s="11" t="s">
        <v>3187</v>
      </c>
      <c r="D961" s="11" t="s">
        <v>3143</v>
      </c>
      <c r="E961" s="11" t="s">
        <v>3307</v>
      </c>
      <c r="F961" s="12" t="s">
        <v>14</v>
      </c>
      <c r="G961" s="13" t="n">
        <v>39813</v>
      </c>
      <c r="H961" s="14" t="n">
        <v>1.3</v>
      </c>
    </row>
    <row r="962" customFormat="false" ht="12.75" hidden="false" customHeight="false" outlineLevel="0" collapsed="false">
      <c r="A962" s="10" t="s">
        <v>3308</v>
      </c>
      <c r="B962" s="11" t="s">
        <v>3309</v>
      </c>
      <c r="C962" s="11" t="s">
        <v>3310</v>
      </c>
      <c r="D962" s="11" t="s">
        <v>3143</v>
      </c>
      <c r="E962" s="11" t="s">
        <v>3311</v>
      </c>
      <c r="F962" s="12" t="s">
        <v>19</v>
      </c>
      <c r="G962" s="13" t="n">
        <v>39994</v>
      </c>
      <c r="H962" s="14" t="n">
        <v>2.4</v>
      </c>
    </row>
    <row r="963" customFormat="false" ht="12.75" hidden="false" customHeight="false" outlineLevel="0" collapsed="false">
      <c r="A963" s="10" t="s">
        <v>3312</v>
      </c>
      <c r="B963" s="11" t="s">
        <v>3313</v>
      </c>
      <c r="C963" s="11" t="s">
        <v>3314</v>
      </c>
      <c r="D963" s="11" t="s">
        <v>3143</v>
      </c>
      <c r="E963" s="11" t="s">
        <v>3315</v>
      </c>
      <c r="F963" s="12" t="s">
        <v>19</v>
      </c>
      <c r="G963" s="13" t="n">
        <v>39994</v>
      </c>
      <c r="H963" s="14" t="n">
        <v>2.4</v>
      </c>
    </row>
    <row r="964" customFormat="false" ht="12.75" hidden="false" customHeight="false" outlineLevel="0" collapsed="false">
      <c r="A964" s="10" t="s">
        <v>3316</v>
      </c>
      <c r="B964" s="11" t="s">
        <v>3317</v>
      </c>
      <c r="C964" s="11" t="s">
        <v>3318</v>
      </c>
      <c r="D964" s="11" t="s">
        <v>3143</v>
      </c>
      <c r="E964" s="11" t="s">
        <v>3319</v>
      </c>
      <c r="F964" s="12" t="s">
        <v>14</v>
      </c>
      <c r="G964" s="13" t="n">
        <v>39813</v>
      </c>
      <c r="H964" s="14" t="n">
        <v>1.6</v>
      </c>
    </row>
    <row r="965" customFormat="false" ht="12.75" hidden="false" customHeight="false" outlineLevel="0" collapsed="false">
      <c r="A965" s="10" t="s">
        <v>3320</v>
      </c>
      <c r="B965" s="11" t="s">
        <v>3321</v>
      </c>
      <c r="C965" s="11" t="s">
        <v>3322</v>
      </c>
      <c r="D965" s="11" t="s">
        <v>3143</v>
      </c>
      <c r="E965" s="11" t="s">
        <v>3323</v>
      </c>
      <c r="F965" s="12" t="s">
        <v>14</v>
      </c>
      <c r="G965" s="13" t="n">
        <v>39813</v>
      </c>
      <c r="H965" s="14" t="n">
        <v>2.8</v>
      </c>
    </row>
    <row r="966" customFormat="false" ht="12.75" hidden="false" customHeight="false" outlineLevel="0" collapsed="false">
      <c r="A966" s="10" t="s">
        <v>3324</v>
      </c>
      <c r="B966" s="11" t="s">
        <v>3321</v>
      </c>
      <c r="C966" s="11" t="s">
        <v>3325</v>
      </c>
      <c r="D966" s="11" t="s">
        <v>3143</v>
      </c>
      <c r="E966" s="11" t="s">
        <v>3326</v>
      </c>
      <c r="F966" s="12" t="s">
        <v>14</v>
      </c>
      <c r="G966" s="13" t="n">
        <v>39813</v>
      </c>
      <c r="H966" s="14" t="n">
        <v>2.6</v>
      </c>
    </row>
    <row r="967" customFormat="false" ht="12.75" hidden="false" customHeight="false" outlineLevel="0" collapsed="false">
      <c r="A967" s="10" t="s">
        <v>3327</v>
      </c>
      <c r="B967" s="11" t="s">
        <v>3328</v>
      </c>
      <c r="C967" s="11" t="s">
        <v>3329</v>
      </c>
      <c r="D967" s="11" t="s">
        <v>3143</v>
      </c>
      <c r="E967" s="11" t="s">
        <v>3330</v>
      </c>
      <c r="F967" s="12" t="s">
        <v>14</v>
      </c>
      <c r="G967" s="13" t="n">
        <v>39721</v>
      </c>
      <c r="H967" s="14" t="n">
        <v>1.6</v>
      </c>
    </row>
    <row r="968" customFormat="false" ht="12.75" hidden="false" customHeight="false" outlineLevel="0" collapsed="false">
      <c r="A968" s="10" t="s">
        <v>3331</v>
      </c>
      <c r="B968" s="11" t="s">
        <v>3332</v>
      </c>
      <c r="C968" s="11" t="s">
        <v>3333</v>
      </c>
      <c r="D968" s="11" t="s">
        <v>3143</v>
      </c>
      <c r="E968" s="11" t="s">
        <v>3334</v>
      </c>
      <c r="F968" s="12" t="s">
        <v>14</v>
      </c>
      <c r="G968" s="13" t="n">
        <v>39813</v>
      </c>
      <c r="H968" s="14" t="n">
        <v>-0.8</v>
      </c>
    </row>
    <row r="969" customFormat="false" ht="12.75" hidden="false" customHeight="false" outlineLevel="0" collapsed="false">
      <c r="A969" s="10" t="s">
        <v>3335</v>
      </c>
      <c r="B969" s="11" t="s">
        <v>3336</v>
      </c>
      <c r="C969" s="11" t="s">
        <v>3142</v>
      </c>
      <c r="D969" s="11" t="s">
        <v>3143</v>
      </c>
      <c r="E969" s="11" t="s">
        <v>3337</v>
      </c>
      <c r="F969" s="12" t="s">
        <v>14</v>
      </c>
      <c r="G969" s="13" t="n">
        <v>39813</v>
      </c>
      <c r="H969" s="14" t="n">
        <v>2.9</v>
      </c>
    </row>
    <row r="970" customFormat="false" ht="12.75" hidden="false" customHeight="false" outlineLevel="0" collapsed="false">
      <c r="A970" s="10" t="s">
        <v>3338</v>
      </c>
      <c r="B970" s="11" t="s">
        <v>3339</v>
      </c>
      <c r="C970" s="11" t="s">
        <v>3246</v>
      </c>
      <c r="D970" s="11" t="s">
        <v>3143</v>
      </c>
      <c r="E970" s="11" t="s">
        <v>3340</v>
      </c>
      <c r="F970" s="12" t="s">
        <v>19</v>
      </c>
      <c r="G970" s="13" t="n">
        <v>39994</v>
      </c>
      <c r="H970" s="14" t="n">
        <v>-0.5</v>
      </c>
    </row>
    <row r="971" customFormat="false" ht="12.75" hidden="false" customHeight="false" outlineLevel="0" collapsed="false">
      <c r="A971" s="10" t="s">
        <v>3341</v>
      </c>
      <c r="B971" s="11" t="s">
        <v>3342</v>
      </c>
      <c r="C971" s="11" t="s">
        <v>3142</v>
      </c>
      <c r="D971" s="11" t="s">
        <v>3143</v>
      </c>
      <c r="E971" s="11" t="s">
        <v>3343</v>
      </c>
      <c r="F971" s="12" t="s">
        <v>19</v>
      </c>
      <c r="G971" s="13" t="n">
        <v>39994</v>
      </c>
      <c r="H971" s="14" t="n">
        <v>-1</v>
      </c>
    </row>
    <row r="972" customFormat="false" ht="12.75" hidden="false" customHeight="false" outlineLevel="0" collapsed="false">
      <c r="A972" s="10" t="s">
        <v>3344</v>
      </c>
      <c r="B972" s="11" t="s">
        <v>3345</v>
      </c>
      <c r="C972" s="11" t="s">
        <v>3346</v>
      </c>
      <c r="D972" s="11" t="s">
        <v>3143</v>
      </c>
      <c r="E972" s="11" t="s">
        <v>3347</v>
      </c>
      <c r="F972" s="12" t="s">
        <v>14</v>
      </c>
      <c r="G972" s="13" t="n">
        <v>39813</v>
      </c>
      <c r="H972" s="14" t="n">
        <v>2.7</v>
      </c>
    </row>
    <row r="973" customFormat="false" ht="12.75" hidden="false" customHeight="false" outlineLevel="0" collapsed="false">
      <c r="A973" s="10" t="s">
        <v>3348</v>
      </c>
      <c r="B973" s="11" t="s">
        <v>3349</v>
      </c>
      <c r="C973" s="11" t="s">
        <v>156</v>
      </c>
      <c r="D973" s="11" t="s">
        <v>3143</v>
      </c>
      <c r="E973" s="11" t="s">
        <v>3350</v>
      </c>
      <c r="F973" s="12" t="s">
        <v>19</v>
      </c>
      <c r="G973" s="13" t="n">
        <v>39964</v>
      </c>
      <c r="H973" s="14" t="n">
        <v>2.2</v>
      </c>
    </row>
    <row r="974" customFormat="false" ht="12.75" hidden="false" customHeight="false" outlineLevel="0" collapsed="false">
      <c r="A974" s="10" t="s">
        <v>3351</v>
      </c>
      <c r="B974" s="11" t="s">
        <v>3352</v>
      </c>
      <c r="C974" s="11" t="s">
        <v>3142</v>
      </c>
      <c r="D974" s="11" t="s">
        <v>3143</v>
      </c>
      <c r="E974" s="11" t="s">
        <v>3353</v>
      </c>
      <c r="F974" s="12" t="s">
        <v>19</v>
      </c>
      <c r="G974" s="13" t="n">
        <v>39994</v>
      </c>
      <c r="H974" s="14" t="n">
        <v>1.7</v>
      </c>
    </row>
    <row r="975" customFormat="false" ht="12.75" hidden="false" customHeight="false" outlineLevel="0" collapsed="false">
      <c r="A975" s="10" t="s">
        <v>3354</v>
      </c>
      <c r="B975" s="11" t="s">
        <v>3355</v>
      </c>
      <c r="C975" s="11" t="s">
        <v>3142</v>
      </c>
      <c r="D975" s="11" t="s">
        <v>3143</v>
      </c>
      <c r="E975" s="11" t="s">
        <v>3356</v>
      </c>
      <c r="F975" s="12" t="s">
        <v>19</v>
      </c>
      <c r="G975" s="13" t="n">
        <v>39964</v>
      </c>
      <c r="H975" s="14" t="n">
        <v>0.7</v>
      </c>
    </row>
    <row r="976" customFormat="false" ht="12.75" hidden="false" customHeight="false" outlineLevel="0" collapsed="false">
      <c r="A976" s="10" t="s">
        <v>3357</v>
      </c>
      <c r="B976" s="11" t="s">
        <v>3358</v>
      </c>
      <c r="C976" s="11" t="s">
        <v>3142</v>
      </c>
      <c r="D976" s="11" t="s">
        <v>3143</v>
      </c>
      <c r="E976" s="11" t="s">
        <v>3359</v>
      </c>
      <c r="F976" s="12" t="s">
        <v>14</v>
      </c>
      <c r="G976" s="13" t="n">
        <v>39813</v>
      </c>
      <c r="H976" s="14" t="n">
        <v>-1</v>
      </c>
    </row>
    <row r="977" customFormat="false" ht="12.75" hidden="false" customHeight="false" outlineLevel="0" collapsed="false">
      <c r="A977" s="10" t="s">
        <v>3360</v>
      </c>
      <c r="B977" s="11" t="s">
        <v>3361</v>
      </c>
      <c r="C977" s="11" t="s">
        <v>3333</v>
      </c>
      <c r="D977" s="11" t="s">
        <v>3143</v>
      </c>
      <c r="E977" s="11" t="s">
        <v>3362</v>
      </c>
      <c r="F977" s="12" t="s">
        <v>19</v>
      </c>
      <c r="G977" s="13" t="n">
        <v>39660</v>
      </c>
      <c r="H977" s="14" t="n">
        <v>2.2</v>
      </c>
    </row>
    <row r="978" customFormat="false" ht="12.75" hidden="false" customHeight="false" outlineLevel="0" collapsed="false">
      <c r="A978" s="10" t="s">
        <v>3363</v>
      </c>
      <c r="B978" s="11" t="s">
        <v>3364</v>
      </c>
      <c r="C978" s="11" t="s">
        <v>3365</v>
      </c>
      <c r="D978" s="11" t="s">
        <v>3143</v>
      </c>
      <c r="E978" s="11" t="s">
        <v>3366</v>
      </c>
      <c r="F978" s="12" t="s">
        <v>19</v>
      </c>
      <c r="G978" s="13" t="n">
        <v>39721</v>
      </c>
      <c r="H978" s="14" t="n">
        <v>2.2</v>
      </c>
    </row>
    <row r="979" customFormat="false" ht="12.75" hidden="false" customHeight="false" outlineLevel="0" collapsed="false">
      <c r="A979" s="10" t="s">
        <v>3367</v>
      </c>
      <c r="B979" s="11" t="s">
        <v>3368</v>
      </c>
      <c r="C979" s="11" t="s">
        <v>3310</v>
      </c>
      <c r="D979" s="11" t="s">
        <v>3143</v>
      </c>
      <c r="E979" s="11" t="s">
        <v>3369</v>
      </c>
      <c r="F979" s="12" t="s">
        <v>14</v>
      </c>
      <c r="G979" s="13" t="n">
        <v>39813</v>
      </c>
      <c r="H979" s="14" t="n">
        <v>2.3</v>
      </c>
    </row>
    <row r="980" customFormat="false" ht="12.75" hidden="false" customHeight="false" outlineLevel="0" collapsed="false">
      <c r="A980" s="10" t="s">
        <v>3370</v>
      </c>
      <c r="B980" s="11" t="s">
        <v>3371</v>
      </c>
      <c r="C980" s="11" t="s">
        <v>3142</v>
      </c>
      <c r="D980" s="11" t="s">
        <v>3143</v>
      </c>
      <c r="E980" s="11" t="s">
        <v>3372</v>
      </c>
      <c r="F980" s="12" t="s">
        <v>19</v>
      </c>
      <c r="G980" s="13" t="n">
        <v>39994</v>
      </c>
      <c r="H980" s="14" t="n">
        <v>3</v>
      </c>
    </row>
    <row r="981" customFormat="false" ht="12.75" hidden="false" customHeight="false" outlineLevel="0" collapsed="false">
      <c r="A981" s="10" t="s">
        <v>3373</v>
      </c>
      <c r="B981" s="11" t="s">
        <v>3374</v>
      </c>
      <c r="C981" s="11" t="s">
        <v>3142</v>
      </c>
      <c r="D981" s="11" t="s">
        <v>3143</v>
      </c>
      <c r="E981" s="11" t="s">
        <v>3375</v>
      </c>
      <c r="F981" s="12" t="s">
        <v>19</v>
      </c>
      <c r="G981" s="13" t="n">
        <v>39691</v>
      </c>
      <c r="H981" s="14" t="n">
        <v>3</v>
      </c>
    </row>
    <row r="982" customFormat="false" ht="12.75" hidden="false" customHeight="false" outlineLevel="0" collapsed="false">
      <c r="A982" s="10" t="s">
        <v>3376</v>
      </c>
      <c r="B982" s="11" t="s">
        <v>3377</v>
      </c>
      <c r="C982" s="11" t="s">
        <v>3217</v>
      </c>
      <c r="D982" s="11" t="s">
        <v>3143</v>
      </c>
      <c r="E982" s="11" t="s">
        <v>3378</v>
      </c>
      <c r="F982" s="12" t="s">
        <v>19</v>
      </c>
      <c r="G982" s="13" t="n">
        <v>39994</v>
      </c>
      <c r="H982" s="14" t="n">
        <v>1.3</v>
      </c>
    </row>
    <row r="983" customFormat="false" ht="12.75" hidden="false" customHeight="false" outlineLevel="0" collapsed="false">
      <c r="A983" s="10" t="s">
        <v>3379</v>
      </c>
      <c r="B983" s="11" t="s">
        <v>3380</v>
      </c>
      <c r="C983" s="11" t="s">
        <v>3246</v>
      </c>
      <c r="D983" s="11" t="s">
        <v>3143</v>
      </c>
      <c r="E983" s="11" t="s">
        <v>3381</v>
      </c>
      <c r="F983" s="12" t="s">
        <v>19</v>
      </c>
      <c r="G983" s="13" t="n">
        <v>39813</v>
      </c>
      <c r="H983" s="14" t="n">
        <v>3</v>
      </c>
    </row>
    <row r="984" customFormat="false" ht="12.75" hidden="false" customHeight="false" outlineLevel="0" collapsed="false">
      <c r="A984" s="10" t="s">
        <v>3382</v>
      </c>
      <c r="B984" s="11" t="s">
        <v>3383</v>
      </c>
      <c r="C984" s="11" t="s">
        <v>3384</v>
      </c>
      <c r="D984" s="11" t="s">
        <v>3143</v>
      </c>
      <c r="E984" s="11" t="s">
        <v>3385</v>
      </c>
      <c r="F984" s="12" t="s">
        <v>19</v>
      </c>
      <c r="G984" s="13" t="n">
        <v>39994</v>
      </c>
      <c r="H984" s="14" t="n">
        <v>2.2</v>
      </c>
    </row>
    <row r="985" customFormat="false" ht="12.75" hidden="false" customHeight="false" outlineLevel="0" collapsed="false">
      <c r="A985" s="10" t="s">
        <v>3386</v>
      </c>
      <c r="B985" s="11" t="s">
        <v>3387</v>
      </c>
      <c r="C985" s="11" t="s">
        <v>3388</v>
      </c>
      <c r="D985" s="11" t="s">
        <v>3143</v>
      </c>
      <c r="E985" s="11" t="s">
        <v>3389</v>
      </c>
      <c r="F985" s="12" t="s">
        <v>19</v>
      </c>
      <c r="G985" s="13" t="n">
        <v>39964</v>
      </c>
      <c r="H985" s="14" t="n">
        <v>2.2</v>
      </c>
    </row>
    <row r="986" customFormat="false" ht="12.75" hidden="false" customHeight="false" outlineLevel="0" collapsed="false">
      <c r="A986" s="10" t="s">
        <v>3390</v>
      </c>
      <c r="B986" s="11" t="s">
        <v>3391</v>
      </c>
      <c r="C986" s="11" t="s">
        <v>3388</v>
      </c>
      <c r="D986" s="11" t="s">
        <v>3143</v>
      </c>
      <c r="E986" s="11" t="s">
        <v>3392</v>
      </c>
      <c r="F986" s="12" t="s">
        <v>19</v>
      </c>
      <c r="G986" s="13" t="n">
        <v>39994</v>
      </c>
      <c r="H986" s="14" t="n">
        <v>2.4</v>
      </c>
    </row>
    <row r="987" customFormat="false" ht="12.75" hidden="false" customHeight="false" outlineLevel="0" collapsed="false">
      <c r="A987" s="10" t="s">
        <v>3393</v>
      </c>
      <c r="B987" s="11" t="s">
        <v>3394</v>
      </c>
      <c r="C987" s="11" t="s">
        <v>3250</v>
      </c>
      <c r="D987" s="11" t="s">
        <v>3143</v>
      </c>
      <c r="E987" s="11" t="s">
        <v>3395</v>
      </c>
      <c r="F987" s="12" t="s">
        <v>19</v>
      </c>
      <c r="G987" s="13" t="n">
        <v>39813</v>
      </c>
      <c r="H987" s="14" t="n">
        <v>2.2</v>
      </c>
    </row>
    <row r="988" customFormat="false" ht="12.75" hidden="false" customHeight="false" outlineLevel="0" collapsed="false">
      <c r="A988" s="10" t="s">
        <v>3396</v>
      </c>
      <c r="B988" s="11" t="s">
        <v>3397</v>
      </c>
      <c r="C988" s="11" t="s">
        <v>3398</v>
      </c>
      <c r="D988" s="11" t="s">
        <v>3143</v>
      </c>
      <c r="E988" s="11" t="s">
        <v>3399</v>
      </c>
      <c r="F988" s="12" t="s">
        <v>19</v>
      </c>
      <c r="G988" s="13" t="n">
        <v>39994</v>
      </c>
      <c r="H988" s="14" t="n">
        <v>2.3</v>
      </c>
    </row>
    <row r="989" customFormat="false" ht="12.75" hidden="false" customHeight="false" outlineLevel="0" collapsed="false">
      <c r="A989" s="10" t="s">
        <v>3400</v>
      </c>
      <c r="B989" s="11" t="s">
        <v>3401</v>
      </c>
      <c r="C989" s="11" t="s">
        <v>3142</v>
      </c>
      <c r="D989" s="11" t="s">
        <v>3143</v>
      </c>
      <c r="E989" s="11" t="s">
        <v>3402</v>
      </c>
      <c r="F989" s="12" t="s">
        <v>19</v>
      </c>
      <c r="G989" s="13" t="n">
        <v>39994</v>
      </c>
      <c r="H989" s="14" t="n">
        <v>1.1</v>
      </c>
    </row>
    <row r="990" customFormat="false" ht="12.75" hidden="false" customHeight="false" outlineLevel="0" collapsed="false">
      <c r="A990" s="10" t="s">
        <v>3403</v>
      </c>
      <c r="B990" s="11" t="s">
        <v>3404</v>
      </c>
      <c r="C990" s="11" t="s">
        <v>3405</v>
      </c>
      <c r="D990" s="11" t="s">
        <v>3143</v>
      </c>
      <c r="E990" s="11" t="s">
        <v>3406</v>
      </c>
      <c r="F990" s="12" t="s">
        <v>19</v>
      </c>
      <c r="G990" s="13" t="n">
        <v>39964</v>
      </c>
      <c r="H990" s="14" t="n">
        <v>1.5</v>
      </c>
    </row>
    <row r="991" customFormat="false" ht="12.75" hidden="false" customHeight="false" outlineLevel="0" collapsed="false">
      <c r="A991" s="10" t="s">
        <v>3407</v>
      </c>
      <c r="B991" s="11" t="s">
        <v>3408</v>
      </c>
      <c r="C991" s="11" t="s">
        <v>3405</v>
      </c>
      <c r="D991" s="11" t="s">
        <v>3143</v>
      </c>
      <c r="E991" s="11" t="s">
        <v>3409</v>
      </c>
      <c r="F991" s="12" t="s">
        <v>19</v>
      </c>
      <c r="G991" s="13" t="n">
        <v>39994</v>
      </c>
      <c r="H991" s="14" t="n">
        <v>3</v>
      </c>
    </row>
    <row r="992" customFormat="false" ht="12.75" hidden="false" customHeight="false" outlineLevel="0" collapsed="false">
      <c r="A992" s="10" t="s">
        <v>3410</v>
      </c>
      <c r="B992" s="11" t="s">
        <v>3411</v>
      </c>
      <c r="C992" s="11" t="s">
        <v>3142</v>
      </c>
      <c r="D992" s="11" t="s">
        <v>3143</v>
      </c>
      <c r="E992" s="11" t="s">
        <v>3412</v>
      </c>
      <c r="F992" s="12" t="s">
        <v>19</v>
      </c>
      <c r="G992" s="13" t="n">
        <v>39994</v>
      </c>
      <c r="H992" s="14" t="n">
        <v>2.2</v>
      </c>
    </row>
    <row r="993" customFormat="false" ht="12.75" hidden="false" customHeight="false" outlineLevel="0" collapsed="false">
      <c r="A993" s="10" t="s">
        <v>3413</v>
      </c>
      <c r="B993" s="11" t="s">
        <v>3414</v>
      </c>
      <c r="C993" s="11" t="s">
        <v>3142</v>
      </c>
      <c r="D993" s="11" t="s">
        <v>3143</v>
      </c>
      <c r="E993" s="11" t="s">
        <v>3415</v>
      </c>
      <c r="F993" s="12" t="s">
        <v>19</v>
      </c>
      <c r="G993" s="13" t="n">
        <v>39994</v>
      </c>
      <c r="H993" s="14" t="n">
        <v>0.6</v>
      </c>
    </row>
    <row r="994" customFormat="false" ht="12.75" hidden="false" customHeight="false" outlineLevel="0" collapsed="false">
      <c r="A994" s="10" t="s">
        <v>3416</v>
      </c>
      <c r="B994" s="11" t="s">
        <v>3417</v>
      </c>
      <c r="C994" s="11" t="s">
        <v>3142</v>
      </c>
      <c r="D994" s="11" t="s">
        <v>3143</v>
      </c>
      <c r="E994" s="11" t="s">
        <v>3418</v>
      </c>
      <c r="F994" s="12" t="s">
        <v>14</v>
      </c>
      <c r="G994" s="13" t="n">
        <v>39813</v>
      </c>
      <c r="H994" s="14" t="n">
        <v>1.6</v>
      </c>
    </row>
    <row r="995" customFormat="false" ht="12.75" hidden="false" customHeight="false" outlineLevel="0" collapsed="false">
      <c r="A995" s="10" t="s">
        <v>3419</v>
      </c>
      <c r="B995" s="11" t="s">
        <v>3420</v>
      </c>
      <c r="C995" s="11" t="s">
        <v>3142</v>
      </c>
      <c r="D995" s="11" t="s">
        <v>3143</v>
      </c>
      <c r="E995" s="11" t="s">
        <v>3421</v>
      </c>
      <c r="F995" s="12" t="s">
        <v>19</v>
      </c>
      <c r="G995" s="13" t="n">
        <v>39994</v>
      </c>
      <c r="H995" s="14" t="n">
        <v>1.6</v>
      </c>
    </row>
    <row r="996" customFormat="false" ht="12.75" hidden="false" customHeight="false" outlineLevel="0" collapsed="false">
      <c r="A996" s="10" t="s">
        <v>3422</v>
      </c>
      <c r="B996" s="11" t="s">
        <v>3423</v>
      </c>
      <c r="C996" s="11" t="s">
        <v>156</v>
      </c>
      <c r="D996" s="11" t="s">
        <v>3143</v>
      </c>
      <c r="E996" s="11" t="s">
        <v>3424</v>
      </c>
      <c r="F996" s="12" t="s">
        <v>19</v>
      </c>
      <c r="G996" s="13" t="n">
        <v>39964</v>
      </c>
      <c r="H996" s="14" t="n">
        <v>0.9</v>
      </c>
    </row>
    <row r="997" customFormat="false" ht="12.75" hidden="false" customHeight="false" outlineLevel="0" collapsed="false">
      <c r="A997" s="10" t="s">
        <v>3425</v>
      </c>
      <c r="B997" s="11" t="s">
        <v>3426</v>
      </c>
      <c r="C997" s="11" t="s">
        <v>3142</v>
      </c>
      <c r="D997" s="11" t="s">
        <v>3143</v>
      </c>
      <c r="E997" s="11" t="s">
        <v>3427</v>
      </c>
      <c r="F997" s="12" t="s">
        <v>19</v>
      </c>
      <c r="G997" s="13" t="n">
        <v>39994</v>
      </c>
      <c r="H997" s="14" t="n">
        <v>2.2</v>
      </c>
    </row>
    <row r="998" customFormat="false" ht="12.75" hidden="false" customHeight="false" outlineLevel="0" collapsed="false">
      <c r="A998" s="10" t="s">
        <v>3428</v>
      </c>
      <c r="B998" s="11" t="s">
        <v>3429</v>
      </c>
      <c r="C998" s="11" t="s">
        <v>3430</v>
      </c>
      <c r="D998" s="11" t="s">
        <v>3143</v>
      </c>
      <c r="E998" s="11" t="s">
        <v>3431</v>
      </c>
      <c r="F998" s="12" t="s">
        <v>19</v>
      </c>
      <c r="G998" s="13" t="n">
        <v>39994</v>
      </c>
      <c r="H998" s="14" t="n">
        <v>1.4</v>
      </c>
    </row>
    <row r="999" customFormat="false" ht="12.75" hidden="false" customHeight="false" outlineLevel="0" collapsed="false">
      <c r="A999" s="10" t="s">
        <v>3432</v>
      </c>
      <c r="B999" s="11" t="s">
        <v>3433</v>
      </c>
      <c r="C999" s="11" t="s">
        <v>3142</v>
      </c>
      <c r="D999" s="11" t="s">
        <v>3143</v>
      </c>
      <c r="E999" s="11" t="s">
        <v>3434</v>
      </c>
      <c r="F999" s="12" t="s">
        <v>19</v>
      </c>
      <c r="G999" s="13" t="n">
        <v>39994</v>
      </c>
      <c r="H999" s="14" t="n">
        <v>2.2</v>
      </c>
    </row>
    <row r="1000" customFormat="false" ht="12.75" hidden="false" customHeight="false" outlineLevel="0" collapsed="false">
      <c r="A1000" s="10" t="s">
        <v>3435</v>
      </c>
      <c r="B1000" s="11" t="s">
        <v>3436</v>
      </c>
      <c r="C1000" s="11" t="s">
        <v>3191</v>
      </c>
      <c r="D1000" s="11" t="s">
        <v>3143</v>
      </c>
      <c r="E1000" s="11" t="s">
        <v>3437</v>
      </c>
      <c r="F1000" s="12" t="s">
        <v>19</v>
      </c>
      <c r="G1000" s="13" t="n">
        <v>39813</v>
      </c>
      <c r="H1000" s="14" t="n">
        <v>1.2</v>
      </c>
    </row>
    <row r="1001" customFormat="false" ht="12.75" hidden="false" customHeight="false" outlineLevel="0" collapsed="false">
      <c r="A1001" s="10" t="s">
        <v>3438</v>
      </c>
      <c r="B1001" s="11" t="s">
        <v>3439</v>
      </c>
      <c r="C1001" s="11" t="s">
        <v>3191</v>
      </c>
      <c r="D1001" s="11" t="s">
        <v>3143</v>
      </c>
      <c r="E1001" s="11" t="s">
        <v>3440</v>
      </c>
      <c r="F1001" s="12" t="s">
        <v>14</v>
      </c>
      <c r="G1001" s="13" t="n">
        <v>39691</v>
      </c>
      <c r="H1001" s="14" t="n">
        <v>2.4</v>
      </c>
    </row>
    <row r="1002" customFormat="false" ht="12.75" hidden="false" customHeight="false" outlineLevel="0" collapsed="false">
      <c r="A1002" s="10" t="s">
        <v>3441</v>
      </c>
      <c r="B1002" s="11" t="s">
        <v>3442</v>
      </c>
      <c r="C1002" s="11" t="s">
        <v>3443</v>
      </c>
      <c r="D1002" s="11" t="s">
        <v>3143</v>
      </c>
      <c r="E1002" s="11" t="s">
        <v>3444</v>
      </c>
      <c r="F1002" s="12" t="s">
        <v>14</v>
      </c>
      <c r="G1002" s="13" t="n">
        <v>39813</v>
      </c>
      <c r="H1002" s="14" t="n">
        <v>1.8</v>
      </c>
    </row>
    <row r="1003" customFormat="false" ht="12.75" hidden="false" customHeight="false" outlineLevel="0" collapsed="false">
      <c r="A1003" s="10" t="s">
        <v>3445</v>
      </c>
      <c r="B1003" s="11" t="s">
        <v>3446</v>
      </c>
      <c r="C1003" s="11" t="s">
        <v>3142</v>
      </c>
      <c r="D1003" s="11" t="s">
        <v>3143</v>
      </c>
      <c r="E1003" s="11" t="s">
        <v>3447</v>
      </c>
      <c r="F1003" s="12" t="s">
        <v>14</v>
      </c>
      <c r="G1003" s="13" t="n">
        <v>39813</v>
      </c>
      <c r="H1003" s="14" t="n">
        <v>1.4</v>
      </c>
    </row>
    <row r="1004" customFormat="false" ht="12.75" hidden="false" customHeight="false" outlineLevel="0" collapsed="false">
      <c r="A1004" s="10" t="s">
        <v>3448</v>
      </c>
      <c r="B1004" s="11" t="s">
        <v>3449</v>
      </c>
      <c r="C1004" s="11" t="s">
        <v>3450</v>
      </c>
      <c r="D1004" s="11" t="s">
        <v>3143</v>
      </c>
      <c r="E1004" s="11" t="s">
        <v>3451</v>
      </c>
      <c r="F1004" s="12" t="s">
        <v>19</v>
      </c>
      <c r="G1004" s="13" t="n">
        <v>39994</v>
      </c>
      <c r="H1004" s="14" t="n">
        <v>2.9</v>
      </c>
    </row>
    <row r="1005" customFormat="false" ht="12.75" hidden="false" customHeight="false" outlineLevel="0" collapsed="false">
      <c r="A1005" s="10" t="s">
        <v>3452</v>
      </c>
      <c r="B1005" s="11" t="s">
        <v>3453</v>
      </c>
      <c r="C1005" s="11" t="s">
        <v>2603</v>
      </c>
      <c r="D1005" s="11" t="s">
        <v>3143</v>
      </c>
      <c r="E1005" s="11" t="s">
        <v>3454</v>
      </c>
      <c r="F1005" s="12" t="s">
        <v>19</v>
      </c>
      <c r="G1005" s="13" t="n">
        <v>39994</v>
      </c>
      <c r="H1005" s="14" t="n">
        <v>2.2</v>
      </c>
    </row>
    <row r="1006" customFormat="false" ht="12.75" hidden="false" customHeight="false" outlineLevel="0" collapsed="false">
      <c r="A1006" s="10" t="s">
        <v>3455</v>
      </c>
      <c r="B1006" s="11" t="s">
        <v>3456</v>
      </c>
      <c r="C1006" s="11" t="s">
        <v>3457</v>
      </c>
      <c r="D1006" s="11" t="s">
        <v>3143</v>
      </c>
      <c r="E1006" s="11" t="s">
        <v>3458</v>
      </c>
      <c r="F1006" s="12" t="s">
        <v>19</v>
      </c>
      <c r="G1006" s="13" t="n">
        <v>39994</v>
      </c>
      <c r="H1006" s="14" t="n">
        <v>2.7</v>
      </c>
    </row>
    <row r="1007" customFormat="false" ht="12.75" hidden="false" customHeight="false" outlineLevel="0" collapsed="false">
      <c r="A1007" s="10" t="s">
        <v>3459</v>
      </c>
      <c r="B1007" s="11" t="s">
        <v>3460</v>
      </c>
      <c r="C1007" s="11" t="s">
        <v>3142</v>
      </c>
      <c r="D1007" s="11" t="s">
        <v>3143</v>
      </c>
      <c r="E1007" s="11" t="s">
        <v>3461</v>
      </c>
      <c r="F1007" s="12" t="s">
        <v>19</v>
      </c>
      <c r="G1007" s="13" t="n">
        <v>39994</v>
      </c>
      <c r="H1007" s="14" t="n">
        <v>0.5</v>
      </c>
    </row>
    <row r="1008" customFormat="false" ht="12.75" hidden="false" customHeight="false" outlineLevel="0" collapsed="false">
      <c r="A1008" s="10" t="s">
        <v>3462</v>
      </c>
      <c r="B1008" s="11" t="s">
        <v>3463</v>
      </c>
      <c r="C1008" s="11" t="s">
        <v>3464</v>
      </c>
      <c r="D1008" s="11" t="s">
        <v>3143</v>
      </c>
      <c r="E1008" s="11" t="s">
        <v>3465</v>
      </c>
      <c r="F1008" s="12" t="s">
        <v>19</v>
      </c>
      <c r="G1008" s="13" t="n">
        <v>39964</v>
      </c>
      <c r="H1008" s="14" t="n">
        <v>1.5</v>
      </c>
    </row>
    <row r="1009" customFormat="false" ht="12.75" hidden="false" customHeight="false" outlineLevel="0" collapsed="false">
      <c r="A1009" s="10" t="s">
        <v>3466</v>
      </c>
      <c r="B1009" s="11" t="s">
        <v>3467</v>
      </c>
      <c r="C1009" s="11" t="s">
        <v>2603</v>
      </c>
      <c r="D1009" s="11" t="s">
        <v>3143</v>
      </c>
      <c r="E1009" s="11" t="s">
        <v>3468</v>
      </c>
      <c r="F1009" s="12" t="s">
        <v>14</v>
      </c>
      <c r="G1009" s="13" t="n">
        <v>39994</v>
      </c>
      <c r="H1009" s="14" t="n">
        <v>1.5</v>
      </c>
    </row>
    <row r="1010" customFormat="false" ht="12.75" hidden="false" customHeight="false" outlineLevel="0" collapsed="false">
      <c r="A1010" s="10" t="s">
        <v>3469</v>
      </c>
      <c r="B1010" s="11" t="s">
        <v>3470</v>
      </c>
      <c r="C1010" s="11" t="s">
        <v>156</v>
      </c>
      <c r="D1010" s="11" t="s">
        <v>3143</v>
      </c>
      <c r="E1010" s="11" t="s">
        <v>3471</v>
      </c>
      <c r="F1010" s="12" t="s">
        <v>14</v>
      </c>
      <c r="G1010" s="13" t="n">
        <v>39994</v>
      </c>
      <c r="H1010" s="14" t="n">
        <v>-0.9</v>
      </c>
    </row>
    <row r="1011" customFormat="false" ht="12.75" hidden="false" customHeight="false" outlineLevel="0" collapsed="false">
      <c r="A1011" s="10" t="s">
        <v>3472</v>
      </c>
      <c r="B1011" s="11" t="s">
        <v>3473</v>
      </c>
      <c r="C1011" s="11" t="s">
        <v>3214</v>
      </c>
      <c r="D1011" s="11" t="s">
        <v>3143</v>
      </c>
      <c r="E1011" s="11" t="s">
        <v>3474</v>
      </c>
      <c r="F1011" s="12" t="s">
        <v>14</v>
      </c>
      <c r="G1011" s="13" t="n">
        <v>39813</v>
      </c>
      <c r="H1011" s="14" t="n">
        <v>2.4</v>
      </c>
    </row>
    <row r="1012" customFormat="false" ht="12.75" hidden="false" customHeight="false" outlineLevel="0" collapsed="false">
      <c r="A1012" s="10" t="s">
        <v>3475</v>
      </c>
      <c r="B1012" s="11" t="s">
        <v>3476</v>
      </c>
      <c r="C1012" s="11" t="s">
        <v>3142</v>
      </c>
      <c r="D1012" s="11" t="s">
        <v>3143</v>
      </c>
      <c r="E1012" s="11" t="s">
        <v>3477</v>
      </c>
      <c r="F1012" s="12" t="s">
        <v>19</v>
      </c>
      <c r="G1012" s="13" t="n">
        <v>39994</v>
      </c>
      <c r="H1012" s="14" t="n">
        <v>2.2</v>
      </c>
    </row>
    <row r="1013" customFormat="false" ht="12.75" hidden="false" customHeight="false" outlineLevel="0" collapsed="false">
      <c r="A1013" s="10" t="s">
        <v>3478</v>
      </c>
      <c r="B1013" s="11" t="s">
        <v>3479</v>
      </c>
      <c r="C1013" s="11" t="s">
        <v>3142</v>
      </c>
      <c r="D1013" s="11" t="s">
        <v>3143</v>
      </c>
      <c r="E1013" s="11" t="s">
        <v>3480</v>
      </c>
      <c r="F1013" s="12" t="s">
        <v>19</v>
      </c>
      <c r="G1013" s="13" t="n">
        <v>39994</v>
      </c>
      <c r="H1013" s="14" t="n">
        <v>2.2</v>
      </c>
    </row>
    <row r="1014" customFormat="false" ht="12.75" hidden="false" customHeight="false" outlineLevel="0" collapsed="false">
      <c r="A1014" s="10" t="s">
        <v>3481</v>
      </c>
      <c r="B1014" s="11" t="s">
        <v>3482</v>
      </c>
      <c r="C1014" s="11" t="s">
        <v>3346</v>
      </c>
      <c r="D1014" s="11" t="s">
        <v>3143</v>
      </c>
      <c r="E1014" s="11" t="s">
        <v>3483</v>
      </c>
      <c r="F1014" s="12" t="s">
        <v>19</v>
      </c>
      <c r="G1014" s="13" t="n">
        <v>39691</v>
      </c>
      <c r="H1014" s="14" t="n">
        <v>2.7</v>
      </c>
    </row>
    <row r="1015" customFormat="false" ht="12.75" hidden="false" customHeight="false" outlineLevel="0" collapsed="false">
      <c r="A1015" s="10" t="s">
        <v>3484</v>
      </c>
      <c r="B1015" s="11" t="s">
        <v>3485</v>
      </c>
      <c r="C1015" s="11" t="s">
        <v>3486</v>
      </c>
      <c r="D1015" s="11" t="s">
        <v>3143</v>
      </c>
      <c r="E1015" s="11" t="s">
        <v>3487</v>
      </c>
      <c r="F1015" s="12" t="s">
        <v>14</v>
      </c>
      <c r="G1015" s="13" t="n">
        <v>39813</v>
      </c>
      <c r="H1015" s="14" t="n">
        <v>2.6</v>
      </c>
    </row>
    <row r="1016" customFormat="false" ht="12.75" hidden="false" customHeight="false" outlineLevel="0" collapsed="false">
      <c r="A1016" s="10" t="s">
        <v>3488</v>
      </c>
      <c r="B1016" s="11" t="s">
        <v>3489</v>
      </c>
      <c r="C1016" s="11" t="s">
        <v>3490</v>
      </c>
      <c r="D1016" s="11" t="s">
        <v>3143</v>
      </c>
      <c r="E1016" s="11" t="s">
        <v>3491</v>
      </c>
      <c r="F1016" s="12" t="s">
        <v>19</v>
      </c>
      <c r="G1016" s="13" t="n">
        <v>39994</v>
      </c>
      <c r="H1016" s="14" t="n">
        <v>2.2</v>
      </c>
    </row>
    <row r="1017" customFormat="false" ht="12.75" hidden="false" customHeight="false" outlineLevel="0" collapsed="false">
      <c r="A1017" s="10" t="s">
        <v>3492</v>
      </c>
      <c r="B1017" s="11" t="s">
        <v>3493</v>
      </c>
      <c r="C1017" s="11" t="s">
        <v>3142</v>
      </c>
      <c r="D1017" s="11" t="s">
        <v>3143</v>
      </c>
      <c r="E1017" s="11" t="s">
        <v>3494</v>
      </c>
      <c r="F1017" s="12" t="s">
        <v>19</v>
      </c>
      <c r="G1017" s="13" t="n">
        <v>39994</v>
      </c>
      <c r="H1017" s="14" t="n">
        <v>2.2</v>
      </c>
    </row>
    <row r="1018" customFormat="false" ht="12.75" hidden="false" customHeight="false" outlineLevel="0" collapsed="false">
      <c r="A1018" s="10" t="s">
        <v>3495</v>
      </c>
      <c r="B1018" s="11" t="s">
        <v>3496</v>
      </c>
      <c r="C1018" s="11" t="s">
        <v>3346</v>
      </c>
      <c r="D1018" s="11" t="s">
        <v>3143</v>
      </c>
      <c r="E1018" s="11" t="s">
        <v>3497</v>
      </c>
      <c r="F1018" s="12" t="s">
        <v>19</v>
      </c>
      <c r="G1018" s="13" t="n">
        <v>39994</v>
      </c>
      <c r="H1018" s="14" t="n">
        <v>3</v>
      </c>
    </row>
    <row r="1019" customFormat="false" ht="12.75" hidden="false" customHeight="false" outlineLevel="0" collapsed="false">
      <c r="A1019" s="10" t="s">
        <v>3498</v>
      </c>
      <c r="B1019" s="11" t="s">
        <v>3499</v>
      </c>
      <c r="C1019" s="11" t="s">
        <v>3303</v>
      </c>
      <c r="D1019" s="11" t="s">
        <v>3143</v>
      </c>
      <c r="E1019" s="11" t="s">
        <v>3500</v>
      </c>
      <c r="F1019" s="12" t="s">
        <v>19</v>
      </c>
      <c r="G1019" s="13" t="n">
        <v>39721</v>
      </c>
      <c r="H1019" s="14" t="n">
        <v>2.2</v>
      </c>
    </row>
    <row r="1020" customFormat="false" ht="12.75" hidden="false" customHeight="false" outlineLevel="0" collapsed="false">
      <c r="A1020" s="10" t="s">
        <v>3501</v>
      </c>
      <c r="B1020" s="11" t="s">
        <v>3026</v>
      </c>
      <c r="C1020" s="11" t="s">
        <v>3142</v>
      </c>
      <c r="D1020" s="11" t="s">
        <v>3143</v>
      </c>
      <c r="E1020" s="11" t="s">
        <v>3502</v>
      </c>
      <c r="F1020" s="12" t="s">
        <v>14</v>
      </c>
      <c r="G1020" s="13" t="n">
        <v>39660</v>
      </c>
      <c r="H1020" s="14" t="n">
        <v>1.5</v>
      </c>
    </row>
    <row r="1021" customFormat="false" ht="12.75" hidden="false" customHeight="false" outlineLevel="0" collapsed="false">
      <c r="A1021" s="10" t="s">
        <v>3503</v>
      </c>
      <c r="B1021" s="11" t="s">
        <v>3504</v>
      </c>
      <c r="C1021" s="11" t="s">
        <v>3303</v>
      </c>
      <c r="D1021" s="11" t="s">
        <v>3143</v>
      </c>
      <c r="E1021" s="11" t="s">
        <v>3505</v>
      </c>
      <c r="F1021" s="12" t="s">
        <v>19</v>
      </c>
      <c r="G1021" s="13" t="n">
        <v>39691</v>
      </c>
      <c r="H1021" s="14" t="n">
        <v>3</v>
      </c>
    </row>
    <row r="1022" customFormat="false" ht="12.75" hidden="false" customHeight="false" outlineLevel="0" collapsed="false">
      <c r="A1022" s="10" t="s">
        <v>3506</v>
      </c>
      <c r="B1022" s="11" t="s">
        <v>3507</v>
      </c>
      <c r="C1022" s="11" t="s">
        <v>3508</v>
      </c>
      <c r="D1022" s="11" t="s">
        <v>3143</v>
      </c>
      <c r="E1022" s="11" t="s">
        <v>3509</v>
      </c>
      <c r="F1022" s="12" t="s">
        <v>14</v>
      </c>
      <c r="G1022" s="13" t="n">
        <v>39813</v>
      </c>
      <c r="H1022" s="14" t="n">
        <v>1.6</v>
      </c>
    </row>
    <row r="1023" customFormat="false" ht="12.75" hidden="false" customHeight="false" outlineLevel="0" collapsed="false">
      <c r="A1023" s="10" t="s">
        <v>3510</v>
      </c>
      <c r="B1023" s="11" t="s">
        <v>3511</v>
      </c>
      <c r="C1023" s="11" t="s">
        <v>3512</v>
      </c>
      <c r="D1023" s="11" t="s">
        <v>3143</v>
      </c>
      <c r="E1023" s="11" t="s">
        <v>3513</v>
      </c>
      <c r="F1023" s="12" t="s">
        <v>19</v>
      </c>
      <c r="G1023" s="13" t="n">
        <v>39994</v>
      </c>
      <c r="H1023" s="14" t="n">
        <v>2.9</v>
      </c>
    </row>
    <row r="1024" customFormat="false" ht="12.75" hidden="false" customHeight="false" outlineLevel="0" collapsed="false">
      <c r="A1024" s="10" t="s">
        <v>3514</v>
      </c>
      <c r="B1024" s="11" t="s">
        <v>3515</v>
      </c>
      <c r="C1024" s="11" t="s">
        <v>3512</v>
      </c>
      <c r="D1024" s="11" t="s">
        <v>3143</v>
      </c>
      <c r="E1024" s="11" t="s">
        <v>3516</v>
      </c>
      <c r="F1024" s="12" t="s">
        <v>14</v>
      </c>
      <c r="G1024" s="13" t="n">
        <v>39813</v>
      </c>
      <c r="H1024" s="14" t="n">
        <v>1.5</v>
      </c>
    </row>
    <row r="1025" customFormat="false" ht="12.75" hidden="false" customHeight="false" outlineLevel="0" collapsed="false">
      <c r="A1025" s="10" t="s">
        <v>3517</v>
      </c>
      <c r="B1025" s="11" t="s">
        <v>3518</v>
      </c>
      <c r="C1025" s="11" t="s">
        <v>3303</v>
      </c>
      <c r="D1025" s="11" t="s">
        <v>3143</v>
      </c>
      <c r="E1025" s="11" t="s">
        <v>3519</v>
      </c>
      <c r="F1025" s="12" t="s">
        <v>14</v>
      </c>
      <c r="G1025" s="13" t="n">
        <v>39752</v>
      </c>
      <c r="H1025" s="14" t="n">
        <v>2</v>
      </c>
    </row>
    <row r="1026" customFormat="false" ht="12.75" hidden="false" customHeight="false" outlineLevel="0" collapsed="false">
      <c r="A1026" s="10" t="s">
        <v>3520</v>
      </c>
      <c r="B1026" s="11" t="s">
        <v>3521</v>
      </c>
      <c r="C1026" s="11" t="s">
        <v>3522</v>
      </c>
      <c r="D1026" s="11" t="s">
        <v>3143</v>
      </c>
      <c r="E1026" s="11" t="s">
        <v>3523</v>
      </c>
      <c r="F1026" s="12" t="s">
        <v>14</v>
      </c>
      <c r="G1026" s="13" t="n">
        <v>39813</v>
      </c>
      <c r="H1026" s="14" t="n">
        <v>1.8</v>
      </c>
    </row>
    <row r="1027" customFormat="false" ht="12.75" hidden="false" customHeight="false" outlineLevel="0" collapsed="false">
      <c r="A1027" s="10" t="s">
        <v>3524</v>
      </c>
      <c r="B1027" s="11" t="s">
        <v>3525</v>
      </c>
      <c r="C1027" s="11" t="s">
        <v>3142</v>
      </c>
      <c r="D1027" s="11" t="s">
        <v>3143</v>
      </c>
      <c r="E1027" s="11" t="s">
        <v>3526</v>
      </c>
      <c r="F1027" s="12" t="s">
        <v>14</v>
      </c>
      <c r="G1027" s="13" t="n">
        <v>39994</v>
      </c>
      <c r="H1027" s="14" t="n">
        <v>0.1</v>
      </c>
    </row>
    <row r="1028" customFormat="false" ht="12.75" hidden="false" customHeight="false" outlineLevel="0" collapsed="false">
      <c r="A1028" s="10" t="s">
        <v>3527</v>
      </c>
      <c r="B1028" s="11" t="s">
        <v>3528</v>
      </c>
      <c r="C1028" s="11" t="s">
        <v>3187</v>
      </c>
      <c r="D1028" s="11" t="s">
        <v>3143</v>
      </c>
      <c r="E1028" s="11" t="s">
        <v>3529</v>
      </c>
      <c r="F1028" s="12" t="s">
        <v>19</v>
      </c>
      <c r="G1028" s="13" t="n">
        <v>39964</v>
      </c>
      <c r="H1028" s="14" t="n">
        <v>1.2</v>
      </c>
    </row>
    <row r="1029" customFormat="false" ht="12.75" hidden="false" customHeight="false" outlineLevel="0" collapsed="false">
      <c r="A1029" s="10" t="s">
        <v>3530</v>
      </c>
      <c r="B1029" s="11" t="s">
        <v>3531</v>
      </c>
      <c r="C1029" s="11" t="s">
        <v>3532</v>
      </c>
      <c r="D1029" s="11" t="s">
        <v>3143</v>
      </c>
      <c r="E1029" s="11" t="s">
        <v>3533</v>
      </c>
      <c r="F1029" s="12" t="s">
        <v>19</v>
      </c>
      <c r="G1029" s="13" t="n">
        <v>39994</v>
      </c>
      <c r="H1029" s="14" t="n">
        <v>1</v>
      </c>
    </row>
    <row r="1030" customFormat="false" ht="12.75" hidden="false" customHeight="false" outlineLevel="0" collapsed="false">
      <c r="A1030" s="10" t="s">
        <v>3534</v>
      </c>
      <c r="B1030" s="11" t="s">
        <v>3535</v>
      </c>
      <c r="C1030" s="11" t="s">
        <v>3142</v>
      </c>
      <c r="D1030" s="11" t="s">
        <v>3143</v>
      </c>
      <c r="E1030" s="11" t="s">
        <v>3536</v>
      </c>
      <c r="F1030" s="12" t="s">
        <v>19</v>
      </c>
      <c r="G1030" s="13" t="n">
        <v>39994</v>
      </c>
      <c r="H1030" s="14" t="n">
        <v>2.3</v>
      </c>
    </row>
    <row r="1031" customFormat="false" ht="12.75" hidden="false" customHeight="false" outlineLevel="0" collapsed="false">
      <c r="A1031" s="10" t="s">
        <v>3537</v>
      </c>
      <c r="B1031" s="11" t="s">
        <v>3538</v>
      </c>
      <c r="C1031" s="11" t="s">
        <v>3539</v>
      </c>
      <c r="D1031" s="11" t="s">
        <v>3143</v>
      </c>
      <c r="E1031" s="11" t="s">
        <v>3540</v>
      </c>
      <c r="F1031" s="12" t="s">
        <v>14</v>
      </c>
      <c r="G1031" s="13" t="n">
        <v>39813</v>
      </c>
      <c r="H1031" s="14" t="n">
        <v>2.5</v>
      </c>
    </row>
    <row r="1032" customFormat="false" ht="12.75" hidden="false" customHeight="false" outlineLevel="0" collapsed="false">
      <c r="A1032" s="10" t="s">
        <v>3541</v>
      </c>
      <c r="B1032" s="11" t="s">
        <v>3542</v>
      </c>
      <c r="C1032" s="11" t="s">
        <v>3539</v>
      </c>
      <c r="D1032" s="11" t="s">
        <v>3143</v>
      </c>
      <c r="E1032" s="11" t="s">
        <v>3543</v>
      </c>
      <c r="F1032" s="12" t="s">
        <v>19</v>
      </c>
      <c r="G1032" s="13" t="n">
        <v>39994</v>
      </c>
      <c r="H1032" s="14" t="n">
        <v>0.1</v>
      </c>
    </row>
    <row r="1033" customFormat="false" ht="12.75" hidden="false" customHeight="false" outlineLevel="0" collapsed="false">
      <c r="A1033" s="10" t="s">
        <v>3544</v>
      </c>
      <c r="B1033" s="11" t="s">
        <v>3545</v>
      </c>
      <c r="C1033" s="11" t="s">
        <v>3142</v>
      </c>
      <c r="D1033" s="11" t="s">
        <v>3143</v>
      </c>
      <c r="E1033" s="11" t="s">
        <v>3546</v>
      </c>
      <c r="F1033" s="12" t="s">
        <v>19</v>
      </c>
      <c r="G1033" s="13" t="n">
        <v>39691</v>
      </c>
      <c r="H1033" s="14" t="n">
        <v>2.5</v>
      </c>
    </row>
    <row r="1034" customFormat="false" ht="12.75" hidden="false" customHeight="false" outlineLevel="0" collapsed="false">
      <c r="A1034" s="10" t="s">
        <v>3547</v>
      </c>
      <c r="B1034" s="11" t="s">
        <v>3548</v>
      </c>
      <c r="C1034" s="11" t="s">
        <v>3549</v>
      </c>
      <c r="D1034" s="11" t="s">
        <v>3143</v>
      </c>
      <c r="E1034" s="11" t="s">
        <v>3550</v>
      </c>
      <c r="F1034" s="12" t="s">
        <v>19</v>
      </c>
      <c r="G1034" s="13" t="n">
        <v>39994</v>
      </c>
      <c r="H1034" s="14" t="n">
        <v>2.1</v>
      </c>
    </row>
    <row r="1035" customFormat="false" ht="12.75" hidden="false" customHeight="false" outlineLevel="0" collapsed="false">
      <c r="A1035" s="10" t="s">
        <v>3551</v>
      </c>
      <c r="B1035" s="11" t="s">
        <v>3552</v>
      </c>
      <c r="C1035" s="11" t="s">
        <v>3142</v>
      </c>
      <c r="D1035" s="11" t="s">
        <v>3143</v>
      </c>
      <c r="E1035" s="11" t="s">
        <v>3553</v>
      </c>
      <c r="F1035" s="12" t="s">
        <v>14</v>
      </c>
      <c r="G1035" s="13" t="n">
        <v>39813</v>
      </c>
      <c r="H1035" s="14" t="n">
        <v>1.6</v>
      </c>
    </row>
    <row r="1036" customFormat="false" ht="12.75" hidden="false" customHeight="false" outlineLevel="0" collapsed="false">
      <c r="A1036" s="10" t="s">
        <v>3554</v>
      </c>
      <c r="B1036" s="11" t="s">
        <v>3555</v>
      </c>
      <c r="C1036" s="11" t="s">
        <v>3142</v>
      </c>
      <c r="D1036" s="11" t="s">
        <v>3143</v>
      </c>
      <c r="E1036" s="11" t="s">
        <v>3556</v>
      </c>
      <c r="F1036" s="12" t="s">
        <v>19</v>
      </c>
      <c r="G1036" s="13" t="n">
        <v>39994</v>
      </c>
      <c r="H1036" s="14" t="n">
        <v>2.3</v>
      </c>
    </row>
    <row r="1037" customFormat="false" ht="12.75" hidden="false" customHeight="false" outlineLevel="0" collapsed="false">
      <c r="A1037" s="10" t="s">
        <v>3557</v>
      </c>
      <c r="B1037" s="11" t="s">
        <v>3558</v>
      </c>
      <c r="C1037" s="11" t="s">
        <v>3539</v>
      </c>
      <c r="D1037" s="11" t="s">
        <v>3143</v>
      </c>
      <c r="E1037" s="11" t="s">
        <v>3559</v>
      </c>
      <c r="F1037" s="12" t="s">
        <v>19</v>
      </c>
      <c r="G1037" s="13" t="n">
        <v>39721</v>
      </c>
      <c r="H1037" s="14" t="n">
        <v>2.5</v>
      </c>
    </row>
    <row r="1038" customFormat="false" ht="12.75" hidden="false" customHeight="false" outlineLevel="0" collapsed="false">
      <c r="A1038" s="10" t="s">
        <v>3560</v>
      </c>
      <c r="B1038" s="11" t="s">
        <v>3561</v>
      </c>
      <c r="C1038" s="11" t="s">
        <v>3191</v>
      </c>
      <c r="D1038" s="11" t="s">
        <v>3143</v>
      </c>
      <c r="E1038" s="11" t="s">
        <v>3562</v>
      </c>
      <c r="F1038" s="12" t="s">
        <v>19</v>
      </c>
      <c r="G1038" s="13" t="n">
        <v>39721</v>
      </c>
      <c r="H1038" s="14" t="n">
        <v>3</v>
      </c>
    </row>
    <row r="1039" customFormat="false" ht="12.75" hidden="false" customHeight="false" outlineLevel="0" collapsed="false">
      <c r="A1039" s="10" t="s">
        <v>3563</v>
      </c>
      <c r="B1039" s="11" t="s">
        <v>3564</v>
      </c>
      <c r="C1039" s="11" t="s">
        <v>3142</v>
      </c>
      <c r="D1039" s="11" t="s">
        <v>3143</v>
      </c>
      <c r="E1039" s="11" t="s">
        <v>3565</v>
      </c>
      <c r="F1039" s="12" t="s">
        <v>19</v>
      </c>
      <c r="G1039" s="13" t="n">
        <v>39994</v>
      </c>
      <c r="H1039" s="14" t="n">
        <v>1.5</v>
      </c>
    </row>
    <row r="1040" customFormat="false" ht="12.75" hidden="false" customHeight="false" outlineLevel="0" collapsed="false">
      <c r="A1040" s="10" t="s">
        <v>3566</v>
      </c>
      <c r="B1040" s="11" t="s">
        <v>3567</v>
      </c>
      <c r="C1040" s="11" t="s">
        <v>3142</v>
      </c>
      <c r="D1040" s="11" t="s">
        <v>3143</v>
      </c>
      <c r="E1040" s="11" t="s">
        <v>3568</v>
      </c>
      <c r="F1040" s="12" t="s">
        <v>19</v>
      </c>
      <c r="G1040" s="13" t="n">
        <v>39994</v>
      </c>
      <c r="H1040" s="14" t="n">
        <v>2.2</v>
      </c>
    </row>
    <row r="1041" customFormat="false" ht="12.75" hidden="false" customHeight="false" outlineLevel="0" collapsed="false">
      <c r="A1041" s="10" t="s">
        <v>3569</v>
      </c>
      <c r="B1041" s="11" t="s">
        <v>3570</v>
      </c>
      <c r="C1041" s="11" t="s">
        <v>3303</v>
      </c>
      <c r="D1041" s="11" t="s">
        <v>3143</v>
      </c>
      <c r="E1041" s="11" t="s">
        <v>3571</v>
      </c>
      <c r="F1041" s="12" t="s">
        <v>19</v>
      </c>
      <c r="G1041" s="13" t="n">
        <v>39994</v>
      </c>
      <c r="H1041" s="14" t="n">
        <v>0.6</v>
      </c>
    </row>
    <row r="1042" customFormat="false" ht="12.75" hidden="false" customHeight="false" outlineLevel="0" collapsed="false">
      <c r="A1042" s="10" t="s">
        <v>3572</v>
      </c>
      <c r="B1042" s="11" t="s">
        <v>3573</v>
      </c>
      <c r="C1042" s="11" t="s">
        <v>3142</v>
      </c>
      <c r="D1042" s="11" t="s">
        <v>3143</v>
      </c>
      <c r="E1042" s="11" t="s">
        <v>3574</v>
      </c>
      <c r="F1042" s="12" t="s">
        <v>19</v>
      </c>
      <c r="G1042" s="13" t="n">
        <v>39994</v>
      </c>
      <c r="H1042" s="14" t="n">
        <v>1.7</v>
      </c>
    </row>
    <row r="1043" customFormat="false" ht="12.75" hidden="false" customHeight="false" outlineLevel="0" collapsed="false">
      <c r="A1043" s="10" t="s">
        <v>3575</v>
      </c>
      <c r="B1043" s="11" t="s">
        <v>3576</v>
      </c>
      <c r="C1043" s="11" t="s">
        <v>3577</v>
      </c>
      <c r="D1043" s="11" t="s">
        <v>3143</v>
      </c>
      <c r="E1043" s="11" t="s">
        <v>3578</v>
      </c>
      <c r="F1043" s="12" t="s">
        <v>14</v>
      </c>
      <c r="G1043" s="13" t="n">
        <v>39813</v>
      </c>
      <c r="H1043" s="14" t="n">
        <v>1.8</v>
      </c>
    </row>
    <row r="1044" customFormat="false" ht="12.75" hidden="false" customHeight="false" outlineLevel="0" collapsed="false">
      <c r="A1044" s="10" t="s">
        <v>3579</v>
      </c>
      <c r="B1044" s="11" t="s">
        <v>3580</v>
      </c>
      <c r="C1044" s="11" t="s">
        <v>3142</v>
      </c>
      <c r="D1044" s="11" t="s">
        <v>3143</v>
      </c>
      <c r="E1044" s="11" t="s">
        <v>3581</v>
      </c>
      <c r="F1044" s="12" t="s">
        <v>14</v>
      </c>
      <c r="G1044" s="13" t="n">
        <v>39813</v>
      </c>
      <c r="H1044" s="14" t="n">
        <v>2.3</v>
      </c>
    </row>
    <row r="1045" customFormat="false" ht="12.75" hidden="false" customHeight="false" outlineLevel="0" collapsed="false">
      <c r="A1045" s="10" t="s">
        <v>3582</v>
      </c>
      <c r="B1045" s="11" t="s">
        <v>3583</v>
      </c>
      <c r="C1045" s="11" t="s">
        <v>3142</v>
      </c>
      <c r="D1045" s="11" t="s">
        <v>3143</v>
      </c>
      <c r="E1045" s="11" t="s">
        <v>3584</v>
      </c>
      <c r="F1045" s="12" t="s">
        <v>19</v>
      </c>
      <c r="G1045" s="13" t="n">
        <v>39994</v>
      </c>
      <c r="H1045" s="14" t="n">
        <v>0</v>
      </c>
    </row>
    <row r="1046" customFormat="false" ht="12.75" hidden="false" customHeight="false" outlineLevel="0" collapsed="false">
      <c r="A1046" s="10" t="s">
        <v>3585</v>
      </c>
      <c r="B1046" s="11" t="s">
        <v>3586</v>
      </c>
      <c r="C1046" s="11" t="s">
        <v>3443</v>
      </c>
      <c r="D1046" s="11" t="s">
        <v>3143</v>
      </c>
      <c r="E1046" s="11" t="s">
        <v>3587</v>
      </c>
      <c r="F1046" s="12" t="s">
        <v>19</v>
      </c>
      <c r="G1046" s="13" t="n">
        <v>39964</v>
      </c>
      <c r="H1046" s="14" t="n">
        <v>0.8</v>
      </c>
    </row>
    <row r="1047" customFormat="false" ht="12.75" hidden="false" customHeight="false" outlineLevel="0" collapsed="false">
      <c r="A1047" s="10" t="s">
        <v>3588</v>
      </c>
      <c r="B1047" s="11" t="s">
        <v>3589</v>
      </c>
      <c r="C1047" s="11" t="s">
        <v>3142</v>
      </c>
      <c r="D1047" s="11" t="s">
        <v>3143</v>
      </c>
      <c r="E1047" s="11" t="s">
        <v>3590</v>
      </c>
      <c r="F1047" s="12" t="s">
        <v>19</v>
      </c>
      <c r="G1047" s="13" t="n">
        <v>39994</v>
      </c>
      <c r="H1047" s="14" t="n">
        <v>2.3</v>
      </c>
    </row>
    <row r="1048" customFormat="false" ht="12.75" hidden="false" customHeight="false" outlineLevel="0" collapsed="false">
      <c r="A1048" s="10" t="s">
        <v>3591</v>
      </c>
      <c r="B1048" s="11" t="s">
        <v>3592</v>
      </c>
      <c r="C1048" s="11" t="s">
        <v>3443</v>
      </c>
      <c r="D1048" s="11" t="s">
        <v>3143</v>
      </c>
      <c r="E1048" s="11" t="s">
        <v>3593</v>
      </c>
      <c r="F1048" s="12" t="s">
        <v>19</v>
      </c>
      <c r="G1048" s="13" t="n">
        <v>39994</v>
      </c>
      <c r="H1048" s="14" t="n">
        <v>2.2</v>
      </c>
    </row>
    <row r="1049" customFormat="false" ht="12.75" hidden="false" customHeight="false" outlineLevel="0" collapsed="false">
      <c r="A1049" s="10" t="s">
        <v>3594</v>
      </c>
      <c r="B1049" s="11" t="s">
        <v>3595</v>
      </c>
      <c r="C1049" s="11" t="s">
        <v>3142</v>
      </c>
      <c r="D1049" s="11" t="s">
        <v>3143</v>
      </c>
      <c r="E1049" s="11" t="s">
        <v>3596</v>
      </c>
      <c r="F1049" s="12" t="s">
        <v>14</v>
      </c>
      <c r="G1049" s="13" t="n">
        <v>39813</v>
      </c>
      <c r="H1049" s="14" t="n">
        <v>-0.3</v>
      </c>
    </row>
    <row r="1050" customFormat="false" ht="12.75" hidden="false" customHeight="false" outlineLevel="0" collapsed="false">
      <c r="A1050" s="10" t="s">
        <v>3597</v>
      </c>
      <c r="B1050" s="11" t="s">
        <v>3598</v>
      </c>
      <c r="C1050" s="11" t="s">
        <v>3142</v>
      </c>
      <c r="D1050" s="11" t="s">
        <v>3143</v>
      </c>
      <c r="E1050" s="11" t="s">
        <v>3599</v>
      </c>
      <c r="F1050" s="12" t="s">
        <v>19</v>
      </c>
      <c r="G1050" s="13" t="n">
        <v>39994</v>
      </c>
      <c r="H1050" s="14" t="n">
        <v>1.8</v>
      </c>
    </row>
    <row r="1051" customFormat="false" ht="12.75" hidden="false" customHeight="false" outlineLevel="0" collapsed="false">
      <c r="A1051" s="10" t="s">
        <v>3600</v>
      </c>
      <c r="B1051" s="11" t="s">
        <v>3601</v>
      </c>
      <c r="C1051" s="11" t="s">
        <v>3602</v>
      </c>
      <c r="D1051" s="11" t="s">
        <v>3143</v>
      </c>
      <c r="E1051" s="11" t="s">
        <v>3603</v>
      </c>
      <c r="F1051" s="12" t="s">
        <v>14</v>
      </c>
      <c r="G1051" s="13" t="n">
        <v>39813</v>
      </c>
      <c r="H1051" s="14" t="n">
        <v>1.9</v>
      </c>
    </row>
    <row r="1052" customFormat="false" ht="12.75" hidden="false" customHeight="false" outlineLevel="0" collapsed="false">
      <c r="A1052" s="10" t="s">
        <v>3604</v>
      </c>
      <c r="B1052" s="11" t="s">
        <v>3605</v>
      </c>
      <c r="C1052" s="11" t="s">
        <v>3142</v>
      </c>
      <c r="D1052" s="11" t="s">
        <v>3143</v>
      </c>
      <c r="E1052" s="11" t="s">
        <v>3606</v>
      </c>
      <c r="F1052" s="12" t="s">
        <v>14</v>
      </c>
      <c r="G1052" s="13" t="n">
        <v>39813</v>
      </c>
      <c r="H1052" s="14" t="n">
        <v>1.8</v>
      </c>
    </row>
    <row r="1053" customFormat="false" ht="12.75" hidden="false" customHeight="false" outlineLevel="0" collapsed="false">
      <c r="A1053" s="10" t="s">
        <v>3607</v>
      </c>
      <c r="B1053" s="11" t="s">
        <v>3605</v>
      </c>
      <c r="C1053" s="11" t="s">
        <v>3608</v>
      </c>
      <c r="D1053" s="11" t="s">
        <v>3143</v>
      </c>
      <c r="E1053" s="11" t="s">
        <v>3609</v>
      </c>
      <c r="F1053" s="12" t="s">
        <v>14</v>
      </c>
      <c r="G1053" s="13" t="n">
        <v>39813</v>
      </c>
      <c r="H1053" s="14" t="n">
        <v>1.8</v>
      </c>
    </row>
    <row r="1054" customFormat="false" ht="12.75" hidden="false" customHeight="false" outlineLevel="0" collapsed="false">
      <c r="A1054" s="10" t="s">
        <v>3610</v>
      </c>
      <c r="B1054" s="11" t="s">
        <v>3605</v>
      </c>
      <c r="C1054" s="11" t="s">
        <v>3611</v>
      </c>
      <c r="D1054" s="11" t="s">
        <v>3143</v>
      </c>
      <c r="E1054" s="11" t="s">
        <v>3612</v>
      </c>
      <c r="F1054" s="12" t="s">
        <v>14</v>
      </c>
      <c r="G1054" s="13" t="n">
        <v>39813</v>
      </c>
      <c r="H1054" s="14" t="n">
        <v>1.8</v>
      </c>
    </row>
    <row r="1055" customFormat="false" ht="12.75" hidden="false" customHeight="false" outlineLevel="0" collapsed="false">
      <c r="A1055" s="10" t="s">
        <v>3613</v>
      </c>
      <c r="B1055" s="11" t="s">
        <v>3605</v>
      </c>
      <c r="C1055" s="11" t="s">
        <v>3614</v>
      </c>
      <c r="D1055" s="11" t="s">
        <v>3143</v>
      </c>
      <c r="E1055" s="11" t="s">
        <v>3615</v>
      </c>
      <c r="F1055" s="12" t="s">
        <v>14</v>
      </c>
      <c r="G1055" s="13" t="n">
        <v>39813</v>
      </c>
      <c r="H1055" s="14" t="n">
        <v>1.8</v>
      </c>
    </row>
    <row r="1056" customFormat="false" ht="12.75" hidden="false" customHeight="false" outlineLevel="0" collapsed="false">
      <c r="A1056" s="10" t="s">
        <v>3616</v>
      </c>
      <c r="B1056" s="11" t="s">
        <v>3605</v>
      </c>
      <c r="C1056" s="11" t="s">
        <v>3191</v>
      </c>
      <c r="D1056" s="11" t="s">
        <v>3143</v>
      </c>
      <c r="E1056" s="11" t="s">
        <v>3617</v>
      </c>
      <c r="F1056" s="12" t="s">
        <v>14</v>
      </c>
      <c r="G1056" s="13" t="n">
        <v>39813</v>
      </c>
      <c r="H1056" s="14" t="n">
        <v>1.8</v>
      </c>
    </row>
    <row r="1057" customFormat="false" ht="12.75" hidden="false" customHeight="false" outlineLevel="0" collapsed="false">
      <c r="A1057" s="10" t="s">
        <v>3618</v>
      </c>
      <c r="B1057" s="11" t="s">
        <v>3605</v>
      </c>
      <c r="C1057" s="11" t="s">
        <v>3539</v>
      </c>
      <c r="D1057" s="11" t="s">
        <v>3143</v>
      </c>
      <c r="E1057" s="11" t="s">
        <v>3619</v>
      </c>
      <c r="F1057" s="12" t="s">
        <v>14</v>
      </c>
      <c r="G1057" s="13" t="n">
        <v>39813</v>
      </c>
      <c r="H1057" s="14" t="n">
        <v>1.8</v>
      </c>
    </row>
    <row r="1058" customFormat="false" ht="12.75" hidden="false" customHeight="false" outlineLevel="0" collapsed="false">
      <c r="A1058" s="10" t="s">
        <v>3620</v>
      </c>
      <c r="B1058" s="11" t="s">
        <v>3621</v>
      </c>
      <c r="C1058" s="11" t="s">
        <v>3622</v>
      </c>
      <c r="D1058" s="11" t="s">
        <v>3143</v>
      </c>
      <c r="E1058" s="11" t="s">
        <v>3623</v>
      </c>
      <c r="F1058" s="12" t="s">
        <v>19</v>
      </c>
      <c r="G1058" s="13" t="n">
        <v>39994</v>
      </c>
      <c r="H1058" s="14" t="n">
        <v>2.8</v>
      </c>
    </row>
    <row r="1059" customFormat="false" ht="12.75" hidden="false" customHeight="false" outlineLevel="0" collapsed="false">
      <c r="A1059" s="10" t="s">
        <v>3624</v>
      </c>
      <c r="B1059" s="11" t="s">
        <v>3625</v>
      </c>
      <c r="C1059" s="11" t="s">
        <v>3626</v>
      </c>
      <c r="D1059" s="11" t="s">
        <v>3143</v>
      </c>
      <c r="E1059" s="11" t="s">
        <v>3627</v>
      </c>
      <c r="F1059" s="12" t="s">
        <v>19</v>
      </c>
      <c r="G1059" s="13" t="n">
        <v>39994</v>
      </c>
      <c r="H1059" s="14" t="n">
        <v>2.2</v>
      </c>
    </row>
    <row r="1060" customFormat="false" ht="12.75" hidden="false" customHeight="false" outlineLevel="0" collapsed="false">
      <c r="A1060" s="10" t="s">
        <v>3628</v>
      </c>
      <c r="B1060" s="11" t="s">
        <v>3629</v>
      </c>
      <c r="C1060" s="11" t="s">
        <v>3142</v>
      </c>
      <c r="D1060" s="11" t="s">
        <v>3143</v>
      </c>
      <c r="E1060" s="11" t="s">
        <v>3630</v>
      </c>
      <c r="F1060" s="12" t="s">
        <v>14</v>
      </c>
      <c r="G1060" s="13" t="n">
        <v>39813</v>
      </c>
      <c r="H1060" s="14" t="n">
        <v>3</v>
      </c>
    </row>
    <row r="1061" customFormat="false" ht="12.75" hidden="false" customHeight="false" outlineLevel="0" collapsed="false">
      <c r="A1061" s="10" t="s">
        <v>3631</v>
      </c>
      <c r="B1061" s="11" t="s">
        <v>3632</v>
      </c>
      <c r="C1061" s="11" t="s">
        <v>3142</v>
      </c>
      <c r="D1061" s="11" t="s">
        <v>3143</v>
      </c>
      <c r="E1061" s="11" t="s">
        <v>3633</v>
      </c>
      <c r="F1061" s="12" t="s">
        <v>19</v>
      </c>
      <c r="G1061" s="13" t="n">
        <v>39994</v>
      </c>
      <c r="H1061" s="14" t="n">
        <v>2.2</v>
      </c>
    </row>
    <row r="1062" customFormat="false" ht="12.75" hidden="false" customHeight="false" outlineLevel="0" collapsed="false">
      <c r="A1062" s="10" t="s">
        <v>3634</v>
      </c>
      <c r="B1062" s="11" t="s">
        <v>3635</v>
      </c>
      <c r="C1062" s="11" t="s">
        <v>3522</v>
      </c>
      <c r="D1062" s="11" t="s">
        <v>3143</v>
      </c>
      <c r="E1062" s="11" t="s">
        <v>3636</v>
      </c>
      <c r="F1062" s="12" t="s">
        <v>19</v>
      </c>
      <c r="G1062" s="13" t="n">
        <v>39964</v>
      </c>
      <c r="H1062" s="14" t="n">
        <v>2</v>
      </c>
    </row>
    <row r="1063" customFormat="false" ht="12.75" hidden="false" customHeight="false" outlineLevel="0" collapsed="false">
      <c r="A1063" s="10" t="s">
        <v>3637</v>
      </c>
      <c r="B1063" s="11" t="s">
        <v>3638</v>
      </c>
      <c r="C1063" s="11" t="s">
        <v>3443</v>
      </c>
      <c r="D1063" s="11" t="s">
        <v>3143</v>
      </c>
      <c r="E1063" s="11" t="s">
        <v>3639</v>
      </c>
      <c r="F1063" s="12" t="s">
        <v>14</v>
      </c>
      <c r="G1063" s="13" t="n">
        <v>39844</v>
      </c>
      <c r="H1063" s="14" t="n">
        <v>2.9</v>
      </c>
    </row>
    <row r="1064" customFormat="false" ht="12.75" hidden="false" customHeight="false" outlineLevel="0" collapsed="false">
      <c r="A1064" s="10" t="s">
        <v>3640</v>
      </c>
      <c r="B1064" s="11" t="s">
        <v>3641</v>
      </c>
      <c r="C1064" s="11" t="s">
        <v>3642</v>
      </c>
      <c r="D1064" s="11" t="s">
        <v>3143</v>
      </c>
      <c r="E1064" s="11" t="s">
        <v>3643</v>
      </c>
      <c r="F1064" s="12" t="s">
        <v>19</v>
      </c>
      <c r="G1064" s="13" t="n">
        <v>39994</v>
      </c>
      <c r="H1064" s="14" t="n">
        <v>0.6</v>
      </c>
    </row>
    <row r="1065" customFormat="false" ht="12.75" hidden="false" customHeight="false" outlineLevel="0" collapsed="false">
      <c r="A1065" s="10" t="s">
        <v>3644</v>
      </c>
      <c r="B1065" s="11" t="s">
        <v>3645</v>
      </c>
      <c r="C1065" s="11" t="s">
        <v>3142</v>
      </c>
      <c r="D1065" s="11" t="s">
        <v>3143</v>
      </c>
      <c r="E1065" s="11" t="s">
        <v>3646</v>
      </c>
      <c r="F1065" s="12" t="s">
        <v>19</v>
      </c>
      <c r="G1065" s="13" t="n">
        <v>39660</v>
      </c>
      <c r="H1065" s="14" t="n">
        <v>2.6</v>
      </c>
    </row>
    <row r="1066" customFormat="false" ht="12.75" hidden="false" customHeight="false" outlineLevel="0" collapsed="false">
      <c r="A1066" s="10" t="s">
        <v>3647</v>
      </c>
      <c r="B1066" s="11" t="s">
        <v>3648</v>
      </c>
      <c r="C1066" s="11" t="s">
        <v>3649</v>
      </c>
      <c r="D1066" s="11" t="s">
        <v>3143</v>
      </c>
      <c r="E1066" s="11" t="s">
        <v>3650</v>
      </c>
      <c r="F1066" s="12" t="s">
        <v>14</v>
      </c>
      <c r="G1066" s="13" t="n">
        <v>39813</v>
      </c>
      <c r="H1066" s="14" t="n">
        <v>1.8</v>
      </c>
    </row>
    <row r="1067" customFormat="false" ht="12.75" hidden="false" customHeight="false" outlineLevel="0" collapsed="false">
      <c r="A1067" s="10" t="s">
        <v>3651</v>
      </c>
      <c r="B1067" s="11" t="s">
        <v>3652</v>
      </c>
      <c r="C1067" s="11" t="s">
        <v>3653</v>
      </c>
      <c r="D1067" s="11" t="s">
        <v>3143</v>
      </c>
      <c r="E1067" s="11" t="s">
        <v>3654</v>
      </c>
      <c r="F1067" s="12" t="s">
        <v>19</v>
      </c>
      <c r="G1067" s="13" t="n">
        <v>39994</v>
      </c>
      <c r="H1067" s="14" t="n">
        <v>2.2</v>
      </c>
    </row>
    <row r="1068" customFormat="false" ht="12.75" hidden="false" customHeight="false" outlineLevel="0" collapsed="false">
      <c r="A1068" s="10" t="s">
        <v>3655</v>
      </c>
      <c r="B1068" s="11" t="s">
        <v>3656</v>
      </c>
      <c r="C1068" s="11" t="s">
        <v>3577</v>
      </c>
      <c r="D1068" s="11" t="s">
        <v>3143</v>
      </c>
      <c r="E1068" s="11" t="s">
        <v>3657</v>
      </c>
      <c r="F1068" s="12" t="s">
        <v>14</v>
      </c>
      <c r="G1068" s="13" t="n">
        <v>39813</v>
      </c>
      <c r="H1068" s="14" t="n">
        <v>2.3</v>
      </c>
    </row>
    <row r="1069" customFormat="false" ht="12.75" hidden="false" customHeight="false" outlineLevel="0" collapsed="false">
      <c r="A1069" s="10" t="s">
        <v>3658</v>
      </c>
      <c r="B1069" s="11" t="s">
        <v>3659</v>
      </c>
      <c r="C1069" s="11" t="s">
        <v>3660</v>
      </c>
      <c r="D1069" s="11" t="s">
        <v>3661</v>
      </c>
      <c r="E1069" s="11" t="s">
        <v>3662</v>
      </c>
      <c r="F1069" s="12" t="s">
        <v>14</v>
      </c>
      <c r="G1069" s="13" t="n">
        <v>39813</v>
      </c>
      <c r="H1069" s="14" t="n">
        <v>1.1</v>
      </c>
    </row>
    <row r="1070" customFormat="false" ht="12.75" hidden="false" customHeight="false" outlineLevel="0" collapsed="false">
      <c r="A1070" s="10" t="s">
        <v>3663</v>
      </c>
      <c r="B1070" s="11" t="s">
        <v>3664</v>
      </c>
      <c r="C1070" s="11" t="s">
        <v>3665</v>
      </c>
      <c r="D1070" s="11" t="s">
        <v>3661</v>
      </c>
      <c r="E1070" s="11" t="s">
        <v>3666</v>
      </c>
      <c r="F1070" s="12" t="s">
        <v>19</v>
      </c>
      <c r="G1070" s="13" t="n">
        <v>39994</v>
      </c>
      <c r="H1070" s="14" t="n">
        <v>2.2</v>
      </c>
    </row>
    <row r="1071" customFormat="false" ht="12.75" hidden="false" customHeight="false" outlineLevel="0" collapsed="false">
      <c r="A1071" s="10" t="s">
        <v>3667</v>
      </c>
      <c r="B1071" s="11" t="s">
        <v>3668</v>
      </c>
      <c r="C1071" s="11" t="s">
        <v>3669</v>
      </c>
      <c r="D1071" s="11" t="s">
        <v>3661</v>
      </c>
      <c r="E1071" s="11" t="s">
        <v>3670</v>
      </c>
      <c r="F1071" s="12" t="s">
        <v>19</v>
      </c>
      <c r="G1071" s="13" t="n">
        <v>39994</v>
      </c>
      <c r="H1071" s="14" t="n">
        <v>2.2</v>
      </c>
    </row>
    <row r="1072" customFormat="false" ht="12.75" hidden="false" customHeight="false" outlineLevel="0" collapsed="false">
      <c r="A1072" s="10" t="s">
        <v>3671</v>
      </c>
      <c r="B1072" s="11" t="s">
        <v>3672</v>
      </c>
      <c r="C1072" s="11" t="s">
        <v>3673</v>
      </c>
      <c r="D1072" s="11" t="s">
        <v>3661</v>
      </c>
      <c r="E1072" s="11" t="s">
        <v>3674</v>
      </c>
      <c r="F1072" s="12" t="s">
        <v>19</v>
      </c>
      <c r="G1072" s="13" t="n">
        <v>39964</v>
      </c>
      <c r="H1072" s="14" t="n">
        <v>1.6</v>
      </c>
    </row>
    <row r="1073" customFormat="false" ht="12.75" hidden="false" customHeight="false" outlineLevel="0" collapsed="false">
      <c r="A1073" s="10" t="s">
        <v>3675</v>
      </c>
      <c r="B1073" s="11" t="s">
        <v>3676</v>
      </c>
      <c r="C1073" s="11" t="s">
        <v>3673</v>
      </c>
      <c r="D1073" s="11" t="s">
        <v>3661</v>
      </c>
      <c r="E1073" s="11" t="s">
        <v>3677</v>
      </c>
      <c r="F1073" s="12" t="s">
        <v>14</v>
      </c>
      <c r="G1073" s="13" t="n">
        <v>39813</v>
      </c>
      <c r="H1073" s="14" t="n">
        <v>-1</v>
      </c>
    </row>
    <row r="1074" customFormat="false" ht="12.75" hidden="false" customHeight="false" outlineLevel="0" collapsed="false">
      <c r="A1074" s="10" t="s">
        <v>3678</v>
      </c>
      <c r="B1074" s="11" t="s">
        <v>3679</v>
      </c>
      <c r="C1074" s="11" t="s">
        <v>3680</v>
      </c>
      <c r="D1074" s="11" t="s">
        <v>3661</v>
      </c>
      <c r="E1074" s="11" t="s">
        <v>3681</v>
      </c>
      <c r="F1074" s="12" t="s">
        <v>14</v>
      </c>
      <c r="G1074" s="13" t="n">
        <v>39994</v>
      </c>
      <c r="H1074" s="14" t="n">
        <v>2.7</v>
      </c>
    </row>
    <row r="1075" customFormat="false" ht="12.75" hidden="false" customHeight="false" outlineLevel="0" collapsed="false">
      <c r="A1075" s="10" t="s">
        <v>3682</v>
      </c>
      <c r="B1075" s="11" t="s">
        <v>3683</v>
      </c>
      <c r="C1075" s="11" t="s">
        <v>3684</v>
      </c>
      <c r="D1075" s="11" t="s">
        <v>3661</v>
      </c>
      <c r="E1075" s="11" t="s">
        <v>3685</v>
      </c>
      <c r="F1075" s="12" t="s">
        <v>14</v>
      </c>
      <c r="G1075" s="13" t="n">
        <v>39813</v>
      </c>
      <c r="H1075" s="14" t="n">
        <v>3</v>
      </c>
    </row>
    <row r="1076" customFormat="false" ht="12.75" hidden="false" customHeight="false" outlineLevel="0" collapsed="false">
      <c r="A1076" s="10" t="s">
        <v>3686</v>
      </c>
      <c r="B1076" s="11" t="s">
        <v>3687</v>
      </c>
      <c r="C1076" s="11" t="s">
        <v>3688</v>
      </c>
      <c r="D1076" s="11" t="s">
        <v>3661</v>
      </c>
      <c r="E1076" s="11" t="s">
        <v>3689</v>
      </c>
      <c r="F1076" s="12" t="s">
        <v>19</v>
      </c>
      <c r="G1076" s="13" t="n">
        <v>39994</v>
      </c>
      <c r="H1076" s="14" t="n">
        <v>2.2</v>
      </c>
    </row>
    <row r="1077" customFormat="false" ht="12.75" hidden="false" customHeight="false" outlineLevel="0" collapsed="false">
      <c r="A1077" s="10" t="s">
        <v>3690</v>
      </c>
      <c r="B1077" s="11" t="s">
        <v>3691</v>
      </c>
      <c r="C1077" s="11" t="s">
        <v>3692</v>
      </c>
      <c r="D1077" s="11" t="s">
        <v>3661</v>
      </c>
      <c r="E1077" s="11" t="s">
        <v>3693</v>
      </c>
      <c r="F1077" s="12" t="s">
        <v>19</v>
      </c>
      <c r="G1077" s="13" t="n">
        <v>39994</v>
      </c>
      <c r="H1077" s="14" t="n">
        <v>0.4</v>
      </c>
    </row>
    <row r="1078" customFormat="false" ht="12.75" hidden="false" customHeight="false" outlineLevel="0" collapsed="false">
      <c r="A1078" s="10" t="s">
        <v>3694</v>
      </c>
      <c r="B1078" s="11" t="s">
        <v>3695</v>
      </c>
      <c r="C1078" s="11" t="s">
        <v>3684</v>
      </c>
      <c r="D1078" s="11" t="s">
        <v>3661</v>
      </c>
      <c r="E1078" s="11" t="s">
        <v>3696</v>
      </c>
      <c r="F1078" s="12" t="s">
        <v>19</v>
      </c>
      <c r="G1078" s="13" t="n">
        <v>39964</v>
      </c>
      <c r="H1078" s="14" t="n">
        <v>2.2</v>
      </c>
    </row>
    <row r="1079" customFormat="false" ht="12.75" hidden="false" customHeight="false" outlineLevel="0" collapsed="false">
      <c r="A1079" s="10" t="s">
        <v>3697</v>
      </c>
      <c r="B1079" s="11" t="s">
        <v>3698</v>
      </c>
      <c r="C1079" s="11" t="s">
        <v>3699</v>
      </c>
      <c r="D1079" s="11" t="s">
        <v>3661</v>
      </c>
      <c r="E1079" s="11" t="s">
        <v>3700</v>
      </c>
      <c r="F1079" s="12" t="s">
        <v>19</v>
      </c>
      <c r="G1079" s="13" t="n">
        <v>39994</v>
      </c>
      <c r="H1079" s="14" t="n">
        <v>2.7</v>
      </c>
    </row>
    <row r="1080" customFormat="false" ht="12.75" hidden="false" customHeight="false" outlineLevel="0" collapsed="false">
      <c r="A1080" s="10" t="s">
        <v>3701</v>
      </c>
      <c r="B1080" s="11" t="s">
        <v>3702</v>
      </c>
      <c r="C1080" s="11" t="s">
        <v>3684</v>
      </c>
      <c r="D1080" s="11" t="s">
        <v>3661</v>
      </c>
      <c r="E1080" s="11" t="s">
        <v>3703</v>
      </c>
      <c r="F1080" s="12" t="s">
        <v>19</v>
      </c>
      <c r="G1080" s="13" t="n">
        <v>39994</v>
      </c>
      <c r="H1080" s="14" t="n">
        <v>2.2</v>
      </c>
    </row>
    <row r="1081" customFormat="false" ht="12.75" hidden="false" customHeight="false" outlineLevel="0" collapsed="false">
      <c r="A1081" s="10" t="s">
        <v>3704</v>
      </c>
      <c r="B1081" s="11" t="s">
        <v>3705</v>
      </c>
      <c r="C1081" s="11" t="s">
        <v>3706</v>
      </c>
      <c r="D1081" s="11" t="s">
        <v>3661</v>
      </c>
      <c r="E1081" s="11" t="s">
        <v>3707</v>
      </c>
      <c r="F1081" s="12" t="s">
        <v>14</v>
      </c>
      <c r="G1081" s="13" t="n">
        <v>39721</v>
      </c>
      <c r="H1081" s="14" t="n">
        <v>2.4</v>
      </c>
    </row>
    <row r="1082" customFormat="false" ht="12.75" hidden="false" customHeight="false" outlineLevel="0" collapsed="false">
      <c r="A1082" s="10" t="s">
        <v>3708</v>
      </c>
      <c r="B1082" s="11" t="s">
        <v>3709</v>
      </c>
      <c r="C1082" s="11" t="s">
        <v>3710</v>
      </c>
      <c r="D1082" s="11" t="s">
        <v>3661</v>
      </c>
      <c r="E1082" s="11" t="s">
        <v>3711</v>
      </c>
      <c r="F1082" s="12" t="s">
        <v>19</v>
      </c>
      <c r="G1082" s="13" t="n">
        <v>39994</v>
      </c>
      <c r="H1082" s="14" t="n">
        <v>2.1</v>
      </c>
    </row>
    <row r="1083" customFormat="false" ht="12.75" hidden="false" customHeight="false" outlineLevel="0" collapsed="false">
      <c r="A1083" s="10" t="s">
        <v>3712</v>
      </c>
      <c r="B1083" s="11" t="s">
        <v>3713</v>
      </c>
      <c r="C1083" s="11" t="s">
        <v>3714</v>
      </c>
      <c r="D1083" s="11" t="s">
        <v>3661</v>
      </c>
      <c r="E1083" s="11" t="s">
        <v>3715</v>
      </c>
      <c r="F1083" s="12" t="s">
        <v>14</v>
      </c>
      <c r="G1083" s="13" t="n">
        <v>39813</v>
      </c>
      <c r="H1083" s="14" t="n">
        <v>2.3</v>
      </c>
    </row>
    <row r="1084" customFormat="false" ht="12.75" hidden="false" customHeight="false" outlineLevel="0" collapsed="false">
      <c r="A1084" s="10" t="s">
        <v>3716</v>
      </c>
      <c r="B1084" s="11" t="s">
        <v>3717</v>
      </c>
      <c r="C1084" s="11" t="s">
        <v>3684</v>
      </c>
      <c r="D1084" s="11" t="s">
        <v>3661</v>
      </c>
      <c r="E1084" s="11" t="s">
        <v>3718</v>
      </c>
      <c r="F1084" s="12" t="s">
        <v>19</v>
      </c>
      <c r="G1084" s="13" t="n">
        <v>39994</v>
      </c>
      <c r="H1084" s="14" t="n">
        <v>1.6</v>
      </c>
    </row>
    <row r="1085" customFormat="false" ht="12.75" hidden="false" customHeight="false" outlineLevel="0" collapsed="false">
      <c r="A1085" s="10" t="s">
        <v>3719</v>
      </c>
      <c r="B1085" s="11" t="s">
        <v>3720</v>
      </c>
      <c r="C1085" s="11" t="s">
        <v>3688</v>
      </c>
      <c r="D1085" s="11" t="s">
        <v>3661</v>
      </c>
      <c r="E1085" s="11" t="s">
        <v>3721</v>
      </c>
      <c r="F1085" s="12" t="s">
        <v>14</v>
      </c>
      <c r="G1085" s="13" t="n">
        <v>39813</v>
      </c>
      <c r="H1085" s="14" t="n">
        <v>2</v>
      </c>
    </row>
    <row r="1086" customFormat="false" ht="12.75" hidden="false" customHeight="false" outlineLevel="0" collapsed="false">
      <c r="A1086" s="10" t="s">
        <v>3722</v>
      </c>
      <c r="B1086" s="11" t="s">
        <v>3723</v>
      </c>
      <c r="C1086" s="11" t="s">
        <v>3724</v>
      </c>
      <c r="D1086" s="11" t="s">
        <v>3661</v>
      </c>
      <c r="E1086" s="11" t="s">
        <v>3725</v>
      </c>
      <c r="F1086" s="12" t="s">
        <v>19</v>
      </c>
      <c r="G1086" s="13" t="n">
        <v>39994</v>
      </c>
      <c r="H1086" s="14" t="n">
        <v>2.2</v>
      </c>
    </row>
    <row r="1087" customFormat="false" ht="12.75" hidden="false" customHeight="false" outlineLevel="0" collapsed="false">
      <c r="A1087" s="10" t="s">
        <v>3726</v>
      </c>
      <c r="B1087" s="11" t="s">
        <v>3727</v>
      </c>
      <c r="C1087" s="11" t="s">
        <v>3728</v>
      </c>
      <c r="D1087" s="11" t="s">
        <v>3661</v>
      </c>
      <c r="E1087" s="11" t="s">
        <v>3729</v>
      </c>
      <c r="F1087" s="12" t="s">
        <v>14</v>
      </c>
      <c r="G1087" s="13" t="n">
        <v>39813</v>
      </c>
      <c r="H1087" s="14" t="n">
        <v>2.7</v>
      </c>
    </row>
    <row r="1088" customFormat="false" ht="12.75" hidden="false" customHeight="false" outlineLevel="0" collapsed="false">
      <c r="A1088" s="10" t="s">
        <v>3730</v>
      </c>
      <c r="B1088" s="11" t="s">
        <v>3731</v>
      </c>
      <c r="C1088" s="11" t="s">
        <v>3732</v>
      </c>
      <c r="D1088" s="11" t="s">
        <v>3661</v>
      </c>
      <c r="E1088" s="11" t="s">
        <v>3733</v>
      </c>
      <c r="F1088" s="12" t="s">
        <v>14</v>
      </c>
      <c r="G1088" s="13" t="n">
        <v>39721</v>
      </c>
      <c r="H1088" s="14" t="n">
        <v>1.6</v>
      </c>
    </row>
    <row r="1089" customFormat="false" ht="12.75" hidden="false" customHeight="false" outlineLevel="0" collapsed="false">
      <c r="A1089" s="10" t="s">
        <v>3734</v>
      </c>
      <c r="B1089" s="11" t="s">
        <v>3735</v>
      </c>
      <c r="C1089" s="11" t="s">
        <v>3688</v>
      </c>
      <c r="D1089" s="11" t="s">
        <v>3661</v>
      </c>
      <c r="E1089" s="11" t="s">
        <v>3736</v>
      </c>
      <c r="F1089" s="12" t="s">
        <v>19</v>
      </c>
      <c r="G1089" s="13" t="n">
        <v>39994</v>
      </c>
      <c r="H1089" s="14" t="n">
        <v>2.2</v>
      </c>
    </row>
    <row r="1090" customFormat="false" ht="12.75" hidden="false" customHeight="false" outlineLevel="0" collapsed="false">
      <c r="A1090" s="10" t="s">
        <v>3737</v>
      </c>
      <c r="B1090" s="11" t="s">
        <v>3738</v>
      </c>
      <c r="C1090" s="11" t="s">
        <v>3739</v>
      </c>
      <c r="D1090" s="11" t="s">
        <v>3661</v>
      </c>
      <c r="E1090" s="11" t="s">
        <v>3740</v>
      </c>
      <c r="F1090" s="12" t="s">
        <v>19</v>
      </c>
      <c r="G1090" s="13" t="n">
        <v>39994</v>
      </c>
      <c r="H1090" s="14" t="n">
        <v>2.2</v>
      </c>
    </row>
    <row r="1091" customFormat="false" ht="12.75" hidden="false" customHeight="false" outlineLevel="0" collapsed="false">
      <c r="A1091" s="10" t="s">
        <v>3741</v>
      </c>
      <c r="B1091" s="11" t="s">
        <v>3742</v>
      </c>
      <c r="C1091" s="11" t="s">
        <v>3743</v>
      </c>
      <c r="D1091" s="11" t="s">
        <v>3661</v>
      </c>
      <c r="E1091" s="11" t="s">
        <v>3744</v>
      </c>
      <c r="F1091" s="12" t="s">
        <v>19</v>
      </c>
      <c r="G1091" s="13" t="n">
        <v>39994</v>
      </c>
      <c r="H1091" s="14" t="n">
        <v>2.1</v>
      </c>
    </row>
    <row r="1092" customFormat="false" ht="12.75" hidden="false" customHeight="false" outlineLevel="0" collapsed="false">
      <c r="A1092" s="10" t="s">
        <v>3745</v>
      </c>
      <c r="B1092" s="11" t="s">
        <v>3746</v>
      </c>
      <c r="C1092" s="11" t="s">
        <v>3747</v>
      </c>
      <c r="D1092" s="11" t="s">
        <v>3661</v>
      </c>
      <c r="E1092" s="11" t="s">
        <v>3748</v>
      </c>
      <c r="F1092" s="12" t="s">
        <v>19</v>
      </c>
      <c r="G1092" s="13" t="n">
        <v>39964</v>
      </c>
      <c r="H1092" s="14" t="n">
        <v>1.4</v>
      </c>
    </row>
    <row r="1093" customFormat="false" ht="12.75" hidden="false" customHeight="false" outlineLevel="0" collapsed="false">
      <c r="A1093" s="10" t="s">
        <v>3749</v>
      </c>
      <c r="B1093" s="11" t="s">
        <v>3750</v>
      </c>
      <c r="C1093" s="11" t="s">
        <v>3333</v>
      </c>
      <c r="D1093" s="11" t="s">
        <v>3661</v>
      </c>
      <c r="E1093" s="11" t="s">
        <v>3751</v>
      </c>
      <c r="F1093" s="12" t="s">
        <v>14</v>
      </c>
      <c r="G1093" s="13" t="n">
        <v>39813</v>
      </c>
      <c r="H1093" s="14" t="n">
        <v>2.3</v>
      </c>
    </row>
    <row r="1094" customFormat="false" ht="12.75" hidden="false" customHeight="false" outlineLevel="0" collapsed="false">
      <c r="A1094" s="10" t="s">
        <v>3752</v>
      </c>
      <c r="B1094" s="11" t="s">
        <v>3753</v>
      </c>
      <c r="C1094" s="11" t="s">
        <v>3684</v>
      </c>
      <c r="D1094" s="11" t="s">
        <v>3661</v>
      </c>
      <c r="E1094" s="11" t="s">
        <v>3754</v>
      </c>
      <c r="F1094" s="12" t="s">
        <v>14</v>
      </c>
      <c r="G1094" s="13" t="n">
        <v>39813</v>
      </c>
      <c r="H1094" s="14" t="n">
        <v>2.2</v>
      </c>
    </row>
    <row r="1095" customFormat="false" ht="12.75" hidden="false" customHeight="false" outlineLevel="0" collapsed="false">
      <c r="A1095" s="10" t="s">
        <v>3755</v>
      </c>
      <c r="B1095" s="11" t="s">
        <v>3753</v>
      </c>
      <c r="C1095" s="11" t="s">
        <v>3756</v>
      </c>
      <c r="D1095" s="11" t="s">
        <v>3661</v>
      </c>
      <c r="E1095" s="11" t="s">
        <v>3757</v>
      </c>
      <c r="F1095" s="12" t="s">
        <v>14</v>
      </c>
      <c r="G1095" s="13" t="n">
        <v>39813</v>
      </c>
      <c r="H1095" s="14" t="n">
        <v>2.4</v>
      </c>
    </row>
    <row r="1096" customFormat="false" ht="12.75" hidden="false" customHeight="false" outlineLevel="0" collapsed="false">
      <c r="A1096" s="10" t="s">
        <v>3758</v>
      </c>
      <c r="B1096" s="11" t="s">
        <v>3759</v>
      </c>
      <c r="C1096" s="11" t="s">
        <v>3760</v>
      </c>
      <c r="D1096" s="11" t="s">
        <v>3661</v>
      </c>
      <c r="E1096" s="11" t="s">
        <v>3761</v>
      </c>
      <c r="F1096" s="12" t="s">
        <v>19</v>
      </c>
      <c r="G1096" s="13" t="n">
        <v>39994</v>
      </c>
      <c r="H1096" s="14" t="n">
        <v>2.2</v>
      </c>
    </row>
    <row r="1097" customFormat="false" ht="12.75" hidden="false" customHeight="false" outlineLevel="0" collapsed="false">
      <c r="A1097" s="10" t="s">
        <v>3762</v>
      </c>
      <c r="B1097" s="11" t="s">
        <v>3763</v>
      </c>
      <c r="C1097" s="11" t="s">
        <v>3684</v>
      </c>
      <c r="D1097" s="11" t="s">
        <v>3661</v>
      </c>
      <c r="E1097" s="11" t="s">
        <v>3764</v>
      </c>
      <c r="F1097" s="12" t="s">
        <v>14</v>
      </c>
      <c r="G1097" s="13" t="n">
        <v>39994</v>
      </c>
      <c r="H1097" s="14" t="n">
        <v>1.7</v>
      </c>
    </row>
    <row r="1098" customFormat="false" ht="12.75" hidden="false" customHeight="false" outlineLevel="0" collapsed="false">
      <c r="A1098" s="10" t="s">
        <v>3765</v>
      </c>
      <c r="B1098" s="11" t="s">
        <v>3766</v>
      </c>
      <c r="C1098" s="11" t="s">
        <v>3767</v>
      </c>
      <c r="D1098" s="11" t="s">
        <v>3661</v>
      </c>
      <c r="E1098" s="11" t="s">
        <v>3768</v>
      </c>
      <c r="F1098" s="12" t="s">
        <v>14</v>
      </c>
      <c r="G1098" s="13" t="n">
        <v>39994</v>
      </c>
      <c r="H1098" s="14" t="n">
        <v>3</v>
      </c>
    </row>
    <row r="1099" customFormat="false" ht="12.75" hidden="false" customHeight="false" outlineLevel="0" collapsed="false">
      <c r="A1099" s="10" t="s">
        <v>3769</v>
      </c>
      <c r="B1099" s="11" t="s">
        <v>3770</v>
      </c>
      <c r="C1099" s="11" t="s">
        <v>3771</v>
      </c>
      <c r="D1099" s="11" t="s">
        <v>3661</v>
      </c>
      <c r="E1099" s="11" t="s">
        <v>3772</v>
      </c>
      <c r="F1099" s="12" t="s">
        <v>19</v>
      </c>
      <c r="G1099" s="13" t="n">
        <v>39994</v>
      </c>
      <c r="H1099" s="14" t="n">
        <v>1.6</v>
      </c>
    </row>
    <row r="1100" customFormat="false" ht="12.75" hidden="false" customHeight="false" outlineLevel="0" collapsed="false">
      <c r="A1100" s="10" t="s">
        <v>3773</v>
      </c>
      <c r="B1100" s="11" t="s">
        <v>3774</v>
      </c>
      <c r="C1100" s="11" t="s">
        <v>3684</v>
      </c>
      <c r="D1100" s="11" t="s">
        <v>3661</v>
      </c>
      <c r="E1100" s="11" t="s">
        <v>3775</v>
      </c>
      <c r="F1100" s="12" t="s">
        <v>14</v>
      </c>
      <c r="G1100" s="13" t="n">
        <v>39813</v>
      </c>
      <c r="H1100" s="14" t="n">
        <v>2.2</v>
      </c>
    </row>
    <row r="1101" customFormat="false" ht="12.75" hidden="false" customHeight="false" outlineLevel="0" collapsed="false">
      <c r="A1101" s="10" t="s">
        <v>3776</v>
      </c>
      <c r="B1101" s="11" t="s">
        <v>3777</v>
      </c>
      <c r="C1101" s="11" t="s">
        <v>3778</v>
      </c>
      <c r="D1101" s="11" t="s">
        <v>3661</v>
      </c>
      <c r="E1101" s="11" t="s">
        <v>3779</v>
      </c>
      <c r="F1101" s="12" t="s">
        <v>19</v>
      </c>
      <c r="G1101" s="13" t="n">
        <v>39964</v>
      </c>
      <c r="H1101" s="14" t="n">
        <v>1.5</v>
      </c>
    </row>
    <row r="1102" customFormat="false" ht="12.75" hidden="false" customHeight="false" outlineLevel="0" collapsed="false">
      <c r="A1102" s="10" t="s">
        <v>3780</v>
      </c>
      <c r="B1102" s="11" t="s">
        <v>3781</v>
      </c>
      <c r="C1102" s="11" t="s">
        <v>3782</v>
      </c>
      <c r="D1102" s="11" t="s">
        <v>3661</v>
      </c>
      <c r="E1102" s="11" t="s">
        <v>3783</v>
      </c>
      <c r="F1102" s="12" t="s">
        <v>14</v>
      </c>
      <c r="G1102" s="13" t="n">
        <v>39813</v>
      </c>
      <c r="H1102" s="14" t="n">
        <v>1.8</v>
      </c>
    </row>
    <row r="1103" customFormat="false" ht="12.75" hidden="false" customHeight="false" outlineLevel="0" collapsed="false">
      <c r="A1103" s="10" t="s">
        <v>3784</v>
      </c>
      <c r="B1103" s="11" t="s">
        <v>3785</v>
      </c>
      <c r="C1103" s="11" t="s">
        <v>3710</v>
      </c>
      <c r="D1103" s="11" t="s">
        <v>3661</v>
      </c>
      <c r="E1103" s="11" t="s">
        <v>3786</v>
      </c>
      <c r="F1103" s="12" t="s">
        <v>19</v>
      </c>
      <c r="G1103" s="13" t="n">
        <v>39994</v>
      </c>
      <c r="H1103" s="14" t="n">
        <v>2.6</v>
      </c>
    </row>
    <row r="1104" customFormat="false" ht="12.75" hidden="false" customHeight="false" outlineLevel="0" collapsed="false">
      <c r="A1104" s="10" t="s">
        <v>3787</v>
      </c>
      <c r="B1104" s="11" t="s">
        <v>3788</v>
      </c>
      <c r="C1104" s="11" t="s">
        <v>70</v>
      </c>
      <c r="D1104" s="11" t="s">
        <v>3661</v>
      </c>
      <c r="E1104" s="11" t="s">
        <v>3789</v>
      </c>
      <c r="F1104" s="12" t="s">
        <v>19</v>
      </c>
      <c r="G1104" s="13" t="n">
        <v>39994</v>
      </c>
      <c r="H1104" s="14" t="n">
        <v>3</v>
      </c>
    </row>
    <row r="1105" customFormat="false" ht="12.75" hidden="false" customHeight="false" outlineLevel="0" collapsed="false">
      <c r="A1105" s="10" t="s">
        <v>3790</v>
      </c>
      <c r="B1105" s="11" t="s">
        <v>3791</v>
      </c>
      <c r="C1105" s="11" t="s">
        <v>3792</v>
      </c>
      <c r="D1105" s="11" t="s">
        <v>3661</v>
      </c>
      <c r="E1105" s="11" t="s">
        <v>3793</v>
      </c>
      <c r="F1105" s="12" t="s">
        <v>14</v>
      </c>
      <c r="G1105" s="13" t="n">
        <v>39994</v>
      </c>
      <c r="H1105" s="14" t="n">
        <v>2.4</v>
      </c>
    </row>
    <row r="1106" customFormat="false" ht="12.75" hidden="false" customHeight="false" outlineLevel="0" collapsed="false">
      <c r="A1106" s="10" t="s">
        <v>3794</v>
      </c>
      <c r="B1106" s="11" t="s">
        <v>3795</v>
      </c>
      <c r="C1106" s="11" t="s">
        <v>3796</v>
      </c>
      <c r="D1106" s="11" t="s">
        <v>3661</v>
      </c>
      <c r="E1106" s="11" t="s">
        <v>3797</v>
      </c>
      <c r="F1106" s="12" t="s">
        <v>14</v>
      </c>
      <c r="G1106" s="13" t="n">
        <v>39964</v>
      </c>
      <c r="H1106" s="14" t="n">
        <v>2.4</v>
      </c>
    </row>
    <row r="1107" customFormat="false" ht="12.75" hidden="false" customHeight="false" outlineLevel="0" collapsed="false">
      <c r="A1107" s="10" t="s">
        <v>3798</v>
      </c>
      <c r="B1107" s="11" t="s">
        <v>3799</v>
      </c>
      <c r="C1107" s="11" t="s">
        <v>3800</v>
      </c>
      <c r="D1107" s="11" t="s">
        <v>3661</v>
      </c>
      <c r="E1107" s="11" t="s">
        <v>3801</v>
      </c>
      <c r="F1107" s="12" t="s">
        <v>19</v>
      </c>
      <c r="G1107" s="13" t="n">
        <v>39994</v>
      </c>
      <c r="H1107" s="14" t="n">
        <v>1</v>
      </c>
    </row>
    <row r="1108" customFormat="false" ht="12.75" hidden="false" customHeight="false" outlineLevel="0" collapsed="false">
      <c r="A1108" s="10" t="s">
        <v>3802</v>
      </c>
      <c r="B1108" s="11" t="s">
        <v>3803</v>
      </c>
      <c r="C1108" s="11" t="s">
        <v>3684</v>
      </c>
      <c r="D1108" s="11" t="s">
        <v>3661</v>
      </c>
      <c r="E1108" s="11" t="s">
        <v>3804</v>
      </c>
      <c r="F1108" s="12" t="s">
        <v>19</v>
      </c>
      <c r="G1108" s="13" t="n">
        <v>39994</v>
      </c>
      <c r="H1108" s="14" t="n">
        <v>2.7</v>
      </c>
    </row>
    <row r="1109" customFormat="false" ht="12.75" hidden="false" customHeight="false" outlineLevel="0" collapsed="false">
      <c r="A1109" s="10" t="s">
        <v>3805</v>
      </c>
      <c r="B1109" s="11" t="s">
        <v>3806</v>
      </c>
      <c r="C1109" s="11" t="s">
        <v>3684</v>
      </c>
      <c r="D1109" s="11" t="s">
        <v>3661</v>
      </c>
      <c r="E1109" s="11" t="s">
        <v>3807</v>
      </c>
      <c r="F1109" s="12" t="s">
        <v>19</v>
      </c>
      <c r="G1109" s="13" t="n">
        <v>39994</v>
      </c>
      <c r="H1109" s="14" t="n">
        <v>2.2</v>
      </c>
    </row>
    <row r="1110" customFormat="false" ht="12.75" hidden="false" customHeight="false" outlineLevel="0" collapsed="false">
      <c r="A1110" s="10" t="s">
        <v>3808</v>
      </c>
      <c r="B1110" s="11" t="s">
        <v>3809</v>
      </c>
      <c r="C1110" s="11" t="s">
        <v>3710</v>
      </c>
      <c r="D1110" s="11" t="s">
        <v>3661</v>
      </c>
      <c r="E1110" s="11" t="s">
        <v>3810</v>
      </c>
      <c r="F1110" s="12" t="s">
        <v>14</v>
      </c>
      <c r="G1110" s="13" t="n">
        <v>39813</v>
      </c>
      <c r="H1110" s="14" t="n">
        <v>3</v>
      </c>
    </row>
    <row r="1111" customFormat="false" ht="12.75" hidden="false" customHeight="false" outlineLevel="0" collapsed="false">
      <c r="A1111" s="10" t="s">
        <v>3811</v>
      </c>
      <c r="B1111" s="11" t="s">
        <v>3812</v>
      </c>
      <c r="C1111" s="11" t="s">
        <v>3684</v>
      </c>
      <c r="D1111" s="11" t="s">
        <v>3661</v>
      </c>
      <c r="E1111" s="11" t="s">
        <v>3813</v>
      </c>
      <c r="F1111" s="12" t="s">
        <v>14</v>
      </c>
      <c r="G1111" s="13" t="n">
        <v>39813</v>
      </c>
      <c r="H1111" s="14" t="n">
        <v>3</v>
      </c>
    </row>
    <row r="1112" customFormat="false" ht="12.75" hidden="false" customHeight="false" outlineLevel="0" collapsed="false">
      <c r="A1112" s="10" t="s">
        <v>3814</v>
      </c>
      <c r="B1112" s="11" t="s">
        <v>3815</v>
      </c>
      <c r="C1112" s="11" t="s">
        <v>3816</v>
      </c>
      <c r="D1112" s="11" t="s">
        <v>3661</v>
      </c>
      <c r="E1112" s="11" t="s">
        <v>3817</v>
      </c>
      <c r="F1112" s="12" t="s">
        <v>14</v>
      </c>
      <c r="G1112" s="13" t="n">
        <v>39813</v>
      </c>
      <c r="H1112" s="14" t="n">
        <v>2.7</v>
      </c>
    </row>
    <row r="1113" customFormat="false" ht="12.75" hidden="false" customHeight="false" outlineLevel="0" collapsed="false">
      <c r="A1113" s="10" t="s">
        <v>3818</v>
      </c>
      <c r="B1113" s="11" t="s">
        <v>3819</v>
      </c>
      <c r="C1113" s="11" t="s">
        <v>3820</v>
      </c>
      <c r="D1113" s="11" t="s">
        <v>3661</v>
      </c>
      <c r="E1113" s="11" t="s">
        <v>3821</v>
      </c>
      <c r="F1113" s="12" t="s">
        <v>19</v>
      </c>
      <c r="G1113" s="13" t="n">
        <v>39964</v>
      </c>
      <c r="H1113" s="14" t="n">
        <v>2.2</v>
      </c>
    </row>
    <row r="1114" customFormat="false" ht="12.75" hidden="false" customHeight="false" outlineLevel="0" collapsed="false">
      <c r="A1114" s="10" t="s">
        <v>3822</v>
      </c>
      <c r="B1114" s="11" t="s">
        <v>3823</v>
      </c>
      <c r="C1114" s="11" t="s">
        <v>250</v>
      </c>
      <c r="D1114" s="11" t="s">
        <v>3661</v>
      </c>
      <c r="E1114" s="11" t="s">
        <v>3824</v>
      </c>
      <c r="F1114" s="12" t="s">
        <v>14</v>
      </c>
      <c r="G1114" s="13" t="n">
        <v>39813</v>
      </c>
      <c r="H1114" s="14" t="n">
        <v>2.7</v>
      </c>
    </row>
    <row r="1115" customFormat="false" ht="12.75" hidden="false" customHeight="false" outlineLevel="0" collapsed="false">
      <c r="A1115" s="10" t="s">
        <v>3825</v>
      </c>
      <c r="B1115" s="11" t="s">
        <v>3823</v>
      </c>
      <c r="C1115" s="11" t="s">
        <v>3688</v>
      </c>
      <c r="D1115" s="11" t="s">
        <v>3661</v>
      </c>
      <c r="E1115" s="11" t="s">
        <v>3826</v>
      </c>
      <c r="F1115" s="12" t="s">
        <v>14</v>
      </c>
      <c r="G1115" s="13" t="n">
        <v>39813</v>
      </c>
      <c r="H1115" s="14" t="n">
        <v>3</v>
      </c>
    </row>
    <row r="1116" customFormat="false" ht="12.75" hidden="false" customHeight="false" outlineLevel="0" collapsed="false">
      <c r="A1116" s="10" t="s">
        <v>3827</v>
      </c>
      <c r="B1116" s="11" t="s">
        <v>3828</v>
      </c>
      <c r="C1116" s="11" t="s">
        <v>3710</v>
      </c>
      <c r="D1116" s="11" t="s">
        <v>3661</v>
      </c>
      <c r="E1116" s="11" t="s">
        <v>3829</v>
      </c>
      <c r="F1116" s="12" t="s">
        <v>14</v>
      </c>
      <c r="G1116" s="13" t="n">
        <v>39813</v>
      </c>
      <c r="H1116" s="14" t="n">
        <v>3</v>
      </c>
    </row>
    <row r="1117" customFormat="false" ht="12.75" hidden="false" customHeight="false" outlineLevel="0" collapsed="false">
      <c r="A1117" s="10" t="s">
        <v>3830</v>
      </c>
      <c r="B1117" s="11" t="s">
        <v>3831</v>
      </c>
      <c r="C1117" s="11" t="s">
        <v>3832</v>
      </c>
      <c r="D1117" s="11" t="s">
        <v>3661</v>
      </c>
      <c r="E1117" s="11" t="s">
        <v>3833</v>
      </c>
      <c r="F1117" s="12" t="s">
        <v>14</v>
      </c>
      <c r="G1117" s="13" t="n">
        <v>39994</v>
      </c>
      <c r="H1117" s="14" t="n">
        <v>3</v>
      </c>
    </row>
    <row r="1118" customFormat="false" ht="12.75" hidden="false" customHeight="false" outlineLevel="0" collapsed="false">
      <c r="A1118" s="10" t="s">
        <v>3834</v>
      </c>
      <c r="B1118" s="11" t="s">
        <v>3835</v>
      </c>
      <c r="C1118" s="11" t="s">
        <v>3767</v>
      </c>
      <c r="D1118" s="11" t="s">
        <v>3661</v>
      </c>
      <c r="E1118" s="11" t="s">
        <v>3836</v>
      </c>
      <c r="F1118" s="12" t="s">
        <v>19</v>
      </c>
      <c r="G1118" s="13" t="n">
        <v>39994</v>
      </c>
      <c r="H1118" s="14" t="n">
        <v>2.2</v>
      </c>
    </row>
    <row r="1119" customFormat="false" ht="12.75" hidden="false" customHeight="false" outlineLevel="0" collapsed="false">
      <c r="A1119" s="10" t="s">
        <v>3837</v>
      </c>
      <c r="B1119" s="11" t="s">
        <v>3838</v>
      </c>
      <c r="C1119" s="11" t="s">
        <v>3710</v>
      </c>
      <c r="D1119" s="11" t="s">
        <v>3661</v>
      </c>
      <c r="E1119" s="11" t="s">
        <v>3839</v>
      </c>
      <c r="F1119" s="12" t="s">
        <v>14</v>
      </c>
      <c r="G1119" s="13" t="n">
        <v>39813</v>
      </c>
      <c r="H1119" s="14" t="n">
        <v>2.2</v>
      </c>
    </row>
    <row r="1120" customFormat="false" ht="12.75" hidden="false" customHeight="false" outlineLevel="0" collapsed="false">
      <c r="A1120" s="10" t="s">
        <v>3840</v>
      </c>
      <c r="B1120" s="11" t="s">
        <v>3841</v>
      </c>
      <c r="C1120" s="11" t="s">
        <v>3796</v>
      </c>
      <c r="D1120" s="11" t="s">
        <v>3661</v>
      </c>
      <c r="E1120" s="11" t="s">
        <v>3842</v>
      </c>
      <c r="F1120" s="12" t="s">
        <v>19</v>
      </c>
      <c r="G1120" s="13" t="n">
        <v>39813</v>
      </c>
      <c r="H1120" s="14" t="n">
        <v>2.1</v>
      </c>
    </row>
    <row r="1121" customFormat="false" ht="12.75" hidden="false" customHeight="false" outlineLevel="0" collapsed="false">
      <c r="A1121" s="10" t="s">
        <v>3843</v>
      </c>
      <c r="B1121" s="11" t="s">
        <v>3844</v>
      </c>
      <c r="C1121" s="11" t="s">
        <v>3845</v>
      </c>
      <c r="D1121" s="11" t="s">
        <v>3661</v>
      </c>
      <c r="E1121" s="11" t="s">
        <v>3846</v>
      </c>
      <c r="F1121" s="12" t="s">
        <v>19</v>
      </c>
      <c r="G1121" s="13" t="n">
        <v>39994</v>
      </c>
      <c r="H1121" s="14" t="n">
        <v>2.2</v>
      </c>
    </row>
    <row r="1122" customFormat="false" ht="12.75" hidden="false" customHeight="false" outlineLevel="0" collapsed="false">
      <c r="A1122" s="10" t="s">
        <v>3847</v>
      </c>
      <c r="B1122" s="11" t="s">
        <v>1726</v>
      </c>
      <c r="C1122" s="11" t="s">
        <v>3673</v>
      </c>
      <c r="D1122" s="11" t="s">
        <v>3661</v>
      </c>
      <c r="E1122" s="11" t="s">
        <v>3848</v>
      </c>
      <c r="F1122" s="12" t="s">
        <v>14</v>
      </c>
      <c r="G1122" s="13" t="n">
        <v>39813</v>
      </c>
      <c r="H1122" s="14" t="n">
        <v>1.8</v>
      </c>
    </row>
    <row r="1123" customFormat="false" ht="12.75" hidden="false" customHeight="false" outlineLevel="0" collapsed="false">
      <c r="A1123" s="10" t="s">
        <v>3849</v>
      </c>
      <c r="B1123" s="11" t="s">
        <v>1726</v>
      </c>
      <c r="C1123" s="11" t="s">
        <v>3832</v>
      </c>
      <c r="D1123" s="11" t="s">
        <v>3661</v>
      </c>
      <c r="E1123" s="11" t="s">
        <v>3850</v>
      </c>
      <c r="F1123" s="12" t="s">
        <v>14</v>
      </c>
      <c r="G1123" s="13" t="n">
        <v>39994</v>
      </c>
      <c r="H1123" s="14" t="n">
        <v>1.7</v>
      </c>
    </row>
    <row r="1124" customFormat="false" ht="12.75" hidden="false" customHeight="false" outlineLevel="0" collapsed="false">
      <c r="A1124" s="10" t="s">
        <v>3851</v>
      </c>
      <c r="B1124" s="11" t="s">
        <v>3852</v>
      </c>
      <c r="C1124" s="11" t="s">
        <v>3853</v>
      </c>
      <c r="D1124" s="11" t="s">
        <v>3661</v>
      </c>
      <c r="E1124" s="11" t="s">
        <v>3854</v>
      </c>
      <c r="F1124" s="12" t="s">
        <v>19</v>
      </c>
      <c r="G1124" s="13" t="n">
        <v>39994</v>
      </c>
      <c r="H1124" s="14" t="n">
        <v>1.9</v>
      </c>
    </row>
    <row r="1125" customFormat="false" ht="25.5" hidden="false" customHeight="false" outlineLevel="0" collapsed="false">
      <c r="A1125" s="10" t="s">
        <v>3855</v>
      </c>
      <c r="B1125" s="11" t="s">
        <v>3856</v>
      </c>
      <c r="C1125" s="11" t="s">
        <v>3857</v>
      </c>
      <c r="D1125" s="11" t="s">
        <v>3661</v>
      </c>
      <c r="E1125" s="11" t="s">
        <v>3858</v>
      </c>
      <c r="F1125" s="12" t="s">
        <v>19</v>
      </c>
      <c r="G1125" s="13" t="n">
        <v>39994</v>
      </c>
      <c r="H1125" s="14" t="n">
        <v>1.8</v>
      </c>
    </row>
    <row r="1126" customFormat="false" ht="12.75" hidden="false" customHeight="false" outlineLevel="0" collapsed="false">
      <c r="A1126" s="10" t="s">
        <v>3859</v>
      </c>
      <c r="B1126" s="11" t="s">
        <v>3860</v>
      </c>
      <c r="C1126" s="11" t="s">
        <v>3771</v>
      </c>
      <c r="D1126" s="11" t="s">
        <v>3661</v>
      </c>
      <c r="E1126" s="11" t="s">
        <v>3861</v>
      </c>
      <c r="F1126" s="12" t="s">
        <v>19</v>
      </c>
      <c r="G1126" s="13" t="n">
        <v>39964</v>
      </c>
      <c r="H1126" s="14" t="n">
        <v>2.2</v>
      </c>
    </row>
    <row r="1127" customFormat="false" ht="12.75" hidden="false" customHeight="false" outlineLevel="0" collapsed="false">
      <c r="A1127" s="10" t="s">
        <v>3862</v>
      </c>
      <c r="B1127" s="11" t="s">
        <v>3863</v>
      </c>
      <c r="C1127" s="11" t="s">
        <v>3816</v>
      </c>
      <c r="D1127" s="11" t="s">
        <v>3661</v>
      </c>
      <c r="E1127" s="11" t="s">
        <v>3864</v>
      </c>
      <c r="F1127" s="12" t="s">
        <v>14</v>
      </c>
      <c r="G1127" s="13" t="n">
        <v>39813</v>
      </c>
      <c r="H1127" s="14" t="n">
        <v>3</v>
      </c>
    </row>
    <row r="1128" customFormat="false" ht="12.75" hidden="false" customHeight="false" outlineLevel="0" collapsed="false">
      <c r="A1128" s="10" t="s">
        <v>3865</v>
      </c>
      <c r="B1128" s="11" t="s">
        <v>3866</v>
      </c>
      <c r="C1128" s="11" t="s">
        <v>1362</v>
      </c>
      <c r="D1128" s="11" t="s">
        <v>3661</v>
      </c>
      <c r="E1128" s="11" t="s">
        <v>3867</v>
      </c>
      <c r="F1128" s="12" t="s">
        <v>19</v>
      </c>
      <c r="G1128" s="13" t="n">
        <v>39964</v>
      </c>
      <c r="H1128" s="14" t="n">
        <v>2.2</v>
      </c>
    </row>
    <row r="1129" customFormat="false" ht="12.75" hidden="false" customHeight="false" outlineLevel="0" collapsed="false">
      <c r="A1129" s="10" t="s">
        <v>3868</v>
      </c>
      <c r="B1129" s="11" t="s">
        <v>3869</v>
      </c>
      <c r="C1129" s="11" t="s">
        <v>3870</v>
      </c>
      <c r="D1129" s="11" t="s">
        <v>3661</v>
      </c>
      <c r="E1129" s="11" t="s">
        <v>3871</v>
      </c>
      <c r="F1129" s="12" t="s">
        <v>19</v>
      </c>
      <c r="G1129" s="13" t="n">
        <v>39964</v>
      </c>
      <c r="H1129" s="14" t="n">
        <v>1.8</v>
      </c>
    </row>
    <row r="1130" customFormat="false" ht="12.75" hidden="false" customHeight="false" outlineLevel="0" collapsed="false">
      <c r="A1130" s="10" t="s">
        <v>3872</v>
      </c>
      <c r="B1130" s="11" t="s">
        <v>3873</v>
      </c>
      <c r="C1130" s="11" t="s">
        <v>3832</v>
      </c>
      <c r="D1130" s="11" t="s">
        <v>3661</v>
      </c>
      <c r="E1130" s="11" t="s">
        <v>3874</v>
      </c>
      <c r="F1130" s="12" t="s">
        <v>19</v>
      </c>
      <c r="G1130" s="13" t="n">
        <v>39964</v>
      </c>
      <c r="H1130" s="14" t="n">
        <v>2.5</v>
      </c>
    </row>
    <row r="1131" customFormat="false" ht="12.75" hidden="false" customHeight="false" outlineLevel="0" collapsed="false">
      <c r="A1131" s="10" t="s">
        <v>3875</v>
      </c>
      <c r="B1131" s="11" t="s">
        <v>3876</v>
      </c>
      <c r="C1131" s="11" t="s">
        <v>3684</v>
      </c>
      <c r="D1131" s="11" t="s">
        <v>3661</v>
      </c>
      <c r="E1131" s="11" t="s">
        <v>3877</v>
      </c>
      <c r="F1131" s="12" t="s">
        <v>19</v>
      </c>
      <c r="G1131" s="13" t="n">
        <v>39994</v>
      </c>
      <c r="H1131" s="14" t="n">
        <v>2.2</v>
      </c>
    </row>
    <row r="1132" customFormat="false" ht="12.75" hidden="false" customHeight="false" outlineLevel="0" collapsed="false">
      <c r="A1132" s="10" t="s">
        <v>3878</v>
      </c>
      <c r="B1132" s="11" t="s">
        <v>3879</v>
      </c>
      <c r="C1132" s="11" t="s">
        <v>3771</v>
      </c>
      <c r="D1132" s="11" t="s">
        <v>3661</v>
      </c>
      <c r="E1132" s="11" t="s">
        <v>3880</v>
      </c>
      <c r="F1132" s="12" t="s">
        <v>19</v>
      </c>
      <c r="G1132" s="13" t="n">
        <v>39994</v>
      </c>
      <c r="H1132" s="14" t="n">
        <v>2.2</v>
      </c>
    </row>
    <row r="1133" customFormat="false" ht="12.75" hidden="false" customHeight="false" outlineLevel="0" collapsed="false">
      <c r="A1133" s="10" t="s">
        <v>3881</v>
      </c>
      <c r="B1133" s="11" t="s">
        <v>3635</v>
      </c>
      <c r="C1133" s="11" t="s">
        <v>3710</v>
      </c>
      <c r="D1133" s="11" t="s">
        <v>3661</v>
      </c>
      <c r="E1133" s="11" t="s">
        <v>3882</v>
      </c>
      <c r="F1133" s="12" t="s">
        <v>19</v>
      </c>
      <c r="G1133" s="13" t="n">
        <v>39994</v>
      </c>
      <c r="H1133" s="14" t="n">
        <v>2.7</v>
      </c>
    </row>
    <row r="1134" customFormat="false" ht="12.75" hidden="false" customHeight="false" outlineLevel="0" collapsed="false">
      <c r="A1134" s="10" t="s">
        <v>3883</v>
      </c>
      <c r="B1134" s="11" t="s">
        <v>3884</v>
      </c>
      <c r="C1134" s="11" t="s">
        <v>3728</v>
      </c>
      <c r="D1134" s="11" t="s">
        <v>3661</v>
      </c>
      <c r="E1134" s="11" t="s">
        <v>3885</v>
      </c>
      <c r="F1134" s="12" t="s">
        <v>19</v>
      </c>
      <c r="G1134" s="13" t="n">
        <v>39994</v>
      </c>
      <c r="H1134" s="14" t="n">
        <v>2.2</v>
      </c>
    </row>
    <row r="1135" customFormat="false" ht="12.75" hidden="false" customHeight="false" outlineLevel="0" collapsed="false">
      <c r="A1135" s="10" t="s">
        <v>3886</v>
      </c>
      <c r="B1135" s="11" t="s">
        <v>3887</v>
      </c>
      <c r="C1135" s="11" t="s">
        <v>3888</v>
      </c>
      <c r="D1135" s="11" t="s">
        <v>3661</v>
      </c>
      <c r="E1135" s="11" t="s">
        <v>3889</v>
      </c>
      <c r="F1135" s="12" t="s">
        <v>14</v>
      </c>
      <c r="G1135" s="13" t="n">
        <v>39813</v>
      </c>
      <c r="H1135" s="14" t="n">
        <v>1.7</v>
      </c>
    </row>
    <row r="1136" customFormat="false" ht="12.75" hidden="false" customHeight="false" outlineLevel="0" collapsed="false">
      <c r="A1136" s="10" t="s">
        <v>3890</v>
      </c>
      <c r="B1136" s="11" t="s">
        <v>3891</v>
      </c>
      <c r="C1136" s="11" t="s">
        <v>3892</v>
      </c>
      <c r="D1136" s="11" t="s">
        <v>3661</v>
      </c>
      <c r="E1136" s="11" t="s">
        <v>3893</v>
      </c>
      <c r="F1136" s="12" t="s">
        <v>19</v>
      </c>
      <c r="G1136" s="13" t="n">
        <v>39994</v>
      </c>
      <c r="H1136" s="14" t="n">
        <v>2.2</v>
      </c>
    </row>
    <row r="1137" customFormat="false" ht="12.75" hidden="false" customHeight="false" outlineLevel="0" collapsed="false">
      <c r="A1137" s="10" t="s">
        <v>3894</v>
      </c>
      <c r="B1137" s="11" t="s">
        <v>3895</v>
      </c>
      <c r="C1137" s="11" t="s">
        <v>3896</v>
      </c>
      <c r="D1137" s="11" t="s">
        <v>3897</v>
      </c>
      <c r="E1137" s="11" t="s">
        <v>3898</v>
      </c>
      <c r="F1137" s="12" t="s">
        <v>14</v>
      </c>
      <c r="G1137" s="13" t="n">
        <v>39994</v>
      </c>
      <c r="H1137" s="14" t="n">
        <v>2.4</v>
      </c>
    </row>
    <row r="1138" customFormat="false" ht="12.75" hidden="false" customHeight="false" outlineLevel="0" collapsed="false">
      <c r="A1138" s="10" t="s">
        <v>3899</v>
      </c>
      <c r="B1138" s="11" t="s">
        <v>3900</v>
      </c>
      <c r="C1138" s="11" t="s">
        <v>3901</v>
      </c>
      <c r="D1138" s="11" t="s">
        <v>3897</v>
      </c>
      <c r="E1138" s="11" t="s">
        <v>3902</v>
      </c>
      <c r="F1138" s="12" t="s">
        <v>14</v>
      </c>
      <c r="G1138" s="13" t="n">
        <v>39813</v>
      </c>
      <c r="H1138" s="14" t="n">
        <v>-1</v>
      </c>
    </row>
    <row r="1139" customFormat="false" ht="12.75" hidden="false" customHeight="false" outlineLevel="0" collapsed="false">
      <c r="A1139" s="10" t="s">
        <v>3903</v>
      </c>
      <c r="B1139" s="11" t="s">
        <v>3904</v>
      </c>
      <c r="C1139" s="11" t="s">
        <v>3905</v>
      </c>
      <c r="D1139" s="11" t="s">
        <v>3897</v>
      </c>
      <c r="E1139" s="11" t="s">
        <v>3906</v>
      </c>
      <c r="F1139" s="12" t="s">
        <v>19</v>
      </c>
      <c r="G1139" s="13" t="n">
        <v>39813</v>
      </c>
      <c r="H1139" s="14" t="n">
        <v>2.4</v>
      </c>
    </row>
    <row r="1140" customFormat="false" ht="12.75" hidden="false" customHeight="false" outlineLevel="0" collapsed="false">
      <c r="A1140" s="10" t="s">
        <v>3907</v>
      </c>
      <c r="B1140" s="11" t="s">
        <v>3908</v>
      </c>
      <c r="C1140" s="11" t="s">
        <v>3909</v>
      </c>
      <c r="D1140" s="11" t="s">
        <v>3897</v>
      </c>
      <c r="E1140" s="11" t="s">
        <v>3910</v>
      </c>
      <c r="F1140" s="12" t="s">
        <v>19</v>
      </c>
      <c r="G1140" s="13" t="n">
        <v>39994</v>
      </c>
      <c r="H1140" s="14" t="n">
        <v>0.6</v>
      </c>
    </row>
    <row r="1141" customFormat="false" ht="12.75" hidden="false" customHeight="false" outlineLevel="0" collapsed="false">
      <c r="A1141" s="10" t="s">
        <v>3911</v>
      </c>
      <c r="B1141" s="11" t="s">
        <v>3912</v>
      </c>
      <c r="C1141" s="11" t="s">
        <v>3913</v>
      </c>
      <c r="D1141" s="11" t="s">
        <v>3897</v>
      </c>
      <c r="E1141" s="11" t="s">
        <v>3914</v>
      </c>
      <c r="F1141" s="12" t="s">
        <v>19</v>
      </c>
      <c r="G1141" s="13" t="n">
        <v>39994</v>
      </c>
      <c r="H1141" s="14" t="n">
        <v>3</v>
      </c>
    </row>
    <row r="1142" customFormat="false" ht="12.75" hidden="false" customHeight="false" outlineLevel="0" collapsed="false">
      <c r="A1142" s="10" t="s">
        <v>3915</v>
      </c>
      <c r="B1142" s="11" t="s">
        <v>3916</v>
      </c>
      <c r="C1142" s="11" t="s">
        <v>3917</v>
      </c>
      <c r="D1142" s="11" t="s">
        <v>3897</v>
      </c>
      <c r="E1142" s="11" t="s">
        <v>3918</v>
      </c>
      <c r="F1142" s="12" t="s">
        <v>19</v>
      </c>
      <c r="G1142" s="13" t="n">
        <v>39994</v>
      </c>
      <c r="H1142" s="14" t="n">
        <v>2.2</v>
      </c>
    </row>
    <row r="1143" customFormat="false" ht="12.75" hidden="false" customHeight="false" outlineLevel="0" collapsed="false">
      <c r="A1143" s="10" t="s">
        <v>3919</v>
      </c>
      <c r="B1143" s="11" t="s">
        <v>3920</v>
      </c>
      <c r="C1143" s="11" t="s">
        <v>3921</v>
      </c>
      <c r="D1143" s="11" t="s">
        <v>3897</v>
      </c>
      <c r="E1143" s="11" t="s">
        <v>3922</v>
      </c>
      <c r="F1143" s="12" t="s">
        <v>19</v>
      </c>
      <c r="G1143" s="13" t="n">
        <v>39994</v>
      </c>
      <c r="H1143" s="14" t="n">
        <v>0.6</v>
      </c>
    </row>
    <row r="1144" customFormat="false" ht="12.75" hidden="false" customHeight="false" outlineLevel="0" collapsed="false">
      <c r="A1144" s="10" t="s">
        <v>3923</v>
      </c>
      <c r="B1144" s="11" t="s">
        <v>3691</v>
      </c>
      <c r="C1144" s="11" t="s">
        <v>3924</v>
      </c>
      <c r="D1144" s="11" t="s">
        <v>3897</v>
      </c>
      <c r="E1144" s="11" t="s">
        <v>3925</v>
      </c>
      <c r="F1144" s="12" t="s">
        <v>19</v>
      </c>
      <c r="G1144" s="13" t="n">
        <v>39994</v>
      </c>
      <c r="H1144" s="14" t="n">
        <v>1.7</v>
      </c>
    </row>
    <row r="1145" customFormat="false" ht="12.75" hidden="false" customHeight="false" outlineLevel="0" collapsed="false">
      <c r="A1145" s="10" t="s">
        <v>3926</v>
      </c>
      <c r="B1145" s="11" t="s">
        <v>3927</v>
      </c>
      <c r="C1145" s="11" t="s">
        <v>3928</v>
      </c>
      <c r="D1145" s="11" t="s">
        <v>3897</v>
      </c>
      <c r="E1145" s="11" t="s">
        <v>3929</v>
      </c>
      <c r="F1145" s="12" t="s">
        <v>14</v>
      </c>
      <c r="G1145" s="13" t="n">
        <v>39994</v>
      </c>
      <c r="H1145" s="14" t="n">
        <v>2</v>
      </c>
    </row>
    <row r="1146" customFormat="false" ht="12.75" hidden="false" customHeight="false" outlineLevel="0" collapsed="false">
      <c r="A1146" s="10" t="s">
        <v>3930</v>
      </c>
      <c r="B1146" s="11" t="s">
        <v>3931</v>
      </c>
      <c r="C1146" s="11" t="s">
        <v>3905</v>
      </c>
      <c r="D1146" s="11" t="s">
        <v>3897</v>
      </c>
      <c r="E1146" s="11" t="s">
        <v>3932</v>
      </c>
      <c r="F1146" s="12" t="s">
        <v>14</v>
      </c>
      <c r="G1146" s="13" t="n">
        <v>39813</v>
      </c>
      <c r="H1146" s="14" t="n">
        <v>3</v>
      </c>
    </row>
    <row r="1147" customFormat="false" ht="12.75" hidden="false" customHeight="false" outlineLevel="0" collapsed="false">
      <c r="A1147" s="10" t="s">
        <v>3933</v>
      </c>
      <c r="B1147" s="11" t="s">
        <v>3934</v>
      </c>
      <c r="C1147" s="11" t="s">
        <v>3896</v>
      </c>
      <c r="D1147" s="11" t="s">
        <v>3897</v>
      </c>
      <c r="E1147" s="11" t="s">
        <v>3935</v>
      </c>
      <c r="F1147" s="12" t="s">
        <v>19</v>
      </c>
      <c r="G1147" s="13" t="n">
        <v>39660</v>
      </c>
      <c r="H1147" s="14" t="n">
        <v>2.2</v>
      </c>
    </row>
    <row r="1148" customFormat="false" ht="12.75" hidden="false" customHeight="false" outlineLevel="0" collapsed="false">
      <c r="A1148" s="10" t="s">
        <v>3936</v>
      </c>
      <c r="B1148" s="11" t="s">
        <v>3937</v>
      </c>
      <c r="C1148" s="11" t="s">
        <v>3938</v>
      </c>
      <c r="D1148" s="11" t="s">
        <v>3897</v>
      </c>
      <c r="E1148" s="11" t="s">
        <v>3939</v>
      </c>
      <c r="F1148" s="12" t="s">
        <v>19</v>
      </c>
      <c r="G1148" s="13" t="n">
        <v>39994</v>
      </c>
      <c r="H1148" s="14" t="n">
        <v>0.7</v>
      </c>
    </row>
    <row r="1149" customFormat="false" ht="12.75" hidden="false" customHeight="false" outlineLevel="0" collapsed="false">
      <c r="A1149" s="10" t="s">
        <v>3940</v>
      </c>
      <c r="B1149" s="11" t="s">
        <v>725</v>
      </c>
      <c r="C1149" s="11" t="s">
        <v>3941</v>
      </c>
      <c r="D1149" s="11" t="s">
        <v>3897</v>
      </c>
      <c r="E1149" s="11" t="s">
        <v>3942</v>
      </c>
      <c r="F1149" s="12" t="s">
        <v>19</v>
      </c>
      <c r="G1149" s="13" t="n">
        <v>39691</v>
      </c>
      <c r="H1149" s="14" t="n">
        <v>2.7</v>
      </c>
    </row>
    <row r="1150" customFormat="false" ht="12.75" hidden="false" customHeight="false" outlineLevel="0" collapsed="false">
      <c r="A1150" s="10" t="s">
        <v>3943</v>
      </c>
      <c r="B1150" s="11" t="s">
        <v>3944</v>
      </c>
      <c r="C1150" s="11" t="s">
        <v>3945</v>
      </c>
      <c r="D1150" s="11" t="s">
        <v>3897</v>
      </c>
      <c r="E1150" s="11" t="s">
        <v>3946</v>
      </c>
      <c r="F1150" s="12" t="s">
        <v>14</v>
      </c>
      <c r="G1150" s="13" t="n">
        <v>39813</v>
      </c>
      <c r="H1150" s="14" t="n">
        <v>1.7</v>
      </c>
    </row>
    <row r="1151" customFormat="false" ht="12.75" hidden="false" customHeight="false" outlineLevel="0" collapsed="false">
      <c r="A1151" s="10" t="s">
        <v>3947</v>
      </c>
      <c r="B1151" s="11" t="s">
        <v>3948</v>
      </c>
      <c r="C1151" s="11" t="s">
        <v>3945</v>
      </c>
      <c r="D1151" s="11" t="s">
        <v>3897</v>
      </c>
      <c r="E1151" s="11" t="s">
        <v>3949</v>
      </c>
      <c r="F1151" s="12" t="s">
        <v>19</v>
      </c>
      <c r="G1151" s="13" t="n">
        <v>39994</v>
      </c>
      <c r="H1151" s="14" t="n">
        <v>3</v>
      </c>
    </row>
    <row r="1152" customFormat="false" ht="12.75" hidden="false" customHeight="false" outlineLevel="0" collapsed="false">
      <c r="A1152" s="10" t="s">
        <v>3950</v>
      </c>
      <c r="B1152" s="11" t="s">
        <v>3951</v>
      </c>
      <c r="C1152" s="11" t="s">
        <v>3952</v>
      </c>
      <c r="D1152" s="11" t="s">
        <v>3897</v>
      </c>
      <c r="E1152" s="11" t="s">
        <v>3953</v>
      </c>
      <c r="F1152" s="12" t="s">
        <v>14</v>
      </c>
      <c r="G1152" s="13" t="n">
        <v>39994</v>
      </c>
      <c r="H1152" s="14" t="n">
        <v>1.7</v>
      </c>
    </row>
    <row r="1153" customFormat="false" ht="12.75" hidden="false" customHeight="false" outlineLevel="0" collapsed="false">
      <c r="A1153" s="10" t="s">
        <v>3954</v>
      </c>
      <c r="B1153" s="11" t="s">
        <v>3955</v>
      </c>
      <c r="C1153" s="11" t="s">
        <v>3952</v>
      </c>
      <c r="D1153" s="11" t="s">
        <v>3897</v>
      </c>
      <c r="E1153" s="11" t="s">
        <v>3956</v>
      </c>
      <c r="F1153" s="12" t="s">
        <v>19</v>
      </c>
      <c r="G1153" s="13" t="n">
        <v>39994</v>
      </c>
      <c r="H1153" s="14" t="n">
        <v>2.2</v>
      </c>
    </row>
    <row r="1154" customFormat="false" ht="12.75" hidden="false" customHeight="false" outlineLevel="0" collapsed="false">
      <c r="A1154" s="10" t="s">
        <v>3957</v>
      </c>
      <c r="B1154" s="11" t="s">
        <v>3958</v>
      </c>
      <c r="C1154" s="11" t="s">
        <v>3959</v>
      </c>
      <c r="D1154" s="11" t="s">
        <v>3897</v>
      </c>
      <c r="E1154" s="11" t="s">
        <v>3960</v>
      </c>
      <c r="F1154" s="12" t="s">
        <v>14</v>
      </c>
      <c r="G1154" s="13" t="n">
        <v>39994</v>
      </c>
      <c r="H1154" s="14" t="n">
        <v>3</v>
      </c>
    </row>
    <row r="1155" customFormat="false" ht="12.75" hidden="false" customHeight="false" outlineLevel="0" collapsed="false">
      <c r="A1155" s="10" t="s">
        <v>3961</v>
      </c>
      <c r="B1155" s="11" t="s">
        <v>3962</v>
      </c>
      <c r="C1155" s="11" t="s">
        <v>3963</v>
      </c>
      <c r="D1155" s="11" t="s">
        <v>3897</v>
      </c>
      <c r="E1155" s="11" t="s">
        <v>3964</v>
      </c>
      <c r="F1155" s="12" t="s">
        <v>19</v>
      </c>
      <c r="G1155" s="13" t="n">
        <v>39994</v>
      </c>
      <c r="H1155" s="14" t="n">
        <v>1.7</v>
      </c>
    </row>
    <row r="1156" customFormat="false" ht="12.75" hidden="false" customHeight="false" outlineLevel="0" collapsed="false">
      <c r="A1156" s="10" t="s">
        <v>3965</v>
      </c>
      <c r="B1156" s="11" t="s">
        <v>3966</v>
      </c>
      <c r="C1156" s="11" t="s">
        <v>3901</v>
      </c>
      <c r="D1156" s="11" t="s">
        <v>3897</v>
      </c>
      <c r="E1156" s="11" t="s">
        <v>3967</v>
      </c>
      <c r="F1156" s="12" t="s">
        <v>19</v>
      </c>
      <c r="G1156" s="13" t="n">
        <v>39994</v>
      </c>
      <c r="H1156" s="14" t="n">
        <v>2.3</v>
      </c>
    </row>
    <row r="1157" customFormat="false" ht="12.75" hidden="false" customHeight="false" outlineLevel="0" collapsed="false">
      <c r="A1157" s="10" t="s">
        <v>3968</v>
      </c>
      <c r="B1157" s="11" t="s">
        <v>3969</v>
      </c>
      <c r="C1157" s="11" t="s">
        <v>3905</v>
      </c>
      <c r="D1157" s="11" t="s">
        <v>3897</v>
      </c>
      <c r="E1157" s="11" t="s">
        <v>3970</v>
      </c>
      <c r="F1157" s="12" t="s">
        <v>19</v>
      </c>
      <c r="G1157" s="13" t="n">
        <v>39994</v>
      </c>
      <c r="H1157" s="14" t="n">
        <v>3</v>
      </c>
    </row>
    <row r="1158" customFormat="false" ht="12.75" hidden="false" customHeight="false" outlineLevel="0" collapsed="false">
      <c r="A1158" s="10" t="s">
        <v>3971</v>
      </c>
      <c r="B1158" s="11" t="s">
        <v>3972</v>
      </c>
      <c r="C1158" s="11" t="s">
        <v>3938</v>
      </c>
      <c r="D1158" s="11" t="s">
        <v>3897</v>
      </c>
      <c r="E1158" s="11" t="s">
        <v>3973</v>
      </c>
      <c r="F1158" s="12" t="s">
        <v>19</v>
      </c>
      <c r="G1158" s="13" t="n">
        <v>39994</v>
      </c>
      <c r="H1158" s="14" t="n">
        <v>1.4</v>
      </c>
    </row>
    <row r="1159" customFormat="false" ht="12.75" hidden="false" customHeight="false" outlineLevel="0" collapsed="false">
      <c r="A1159" s="10" t="s">
        <v>3974</v>
      </c>
      <c r="B1159" s="11" t="s">
        <v>3975</v>
      </c>
      <c r="C1159" s="11" t="s">
        <v>3976</v>
      </c>
      <c r="D1159" s="11" t="s">
        <v>3897</v>
      </c>
      <c r="E1159" s="11" t="s">
        <v>3977</v>
      </c>
      <c r="F1159" s="12" t="s">
        <v>19</v>
      </c>
      <c r="G1159" s="13" t="n">
        <v>39994</v>
      </c>
      <c r="H1159" s="14" t="n">
        <v>1.2</v>
      </c>
    </row>
    <row r="1160" customFormat="false" ht="12.75" hidden="false" customHeight="false" outlineLevel="0" collapsed="false">
      <c r="A1160" s="10" t="s">
        <v>3978</v>
      </c>
      <c r="B1160" s="11" t="s">
        <v>3979</v>
      </c>
      <c r="C1160" s="11" t="s">
        <v>3952</v>
      </c>
      <c r="D1160" s="11" t="s">
        <v>3897</v>
      </c>
      <c r="E1160" s="11" t="s">
        <v>3980</v>
      </c>
      <c r="F1160" s="12" t="s">
        <v>19</v>
      </c>
      <c r="G1160" s="13" t="n">
        <v>39994</v>
      </c>
      <c r="H1160" s="14" t="n">
        <v>0.6</v>
      </c>
    </row>
    <row r="1161" customFormat="false" ht="12.75" hidden="false" customHeight="false" outlineLevel="0" collapsed="false">
      <c r="A1161" s="10" t="s">
        <v>3981</v>
      </c>
      <c r="B1161" s="11" t="s">
        <v>3982</v>
      </c>
      <c r="C1161" s="11" t="s">
        <v>3952</v>
      </c>
      <c r="D1161" s="11" t="s">
        <v>3897</v>
      </c>
      <c r="E1161" s="11" t="s">
        <v>3983</v>
      </c>
      <c r="F1161" s="12" t="s">
        <v>14</v>
      </c>
      <c r="G1161" s="13" t="n">
        <v>39994</v>
      </c>
      <c r="H1161" s="14" t="n">
        <v>1.3</v>
      </c>
    </row>
    <row r="1162" customFormat="false" ht="12.75" hidden="false" customHeight="false" outlineLevel="0" collapsed="false">
      <c r="A1162" s="10" t="s">
        <v>3984</v>
      </c>
      <c r="B1162" s="11" t="s">
        <v>3985</v>
      </c>
      <c r="C1162" s="11" t="s">
        <v>3986</v>
      </c>
      <c r="D1162" s="11" t="s">
        <v>3897</v>
      </c>
      <c r="E1162" s="11" t="s">
        <v>3987</v>
      </c>
      <c r="F1162" s="12" t="s">
        <v>19</v>
      </c>
      <c r="G1162" s="13" t="n">
        <v>39994</v>
      </c>
      <c r="H1162" s="14" t="n">
        <v>1</v>
      </c>
    </row>
    <row r="1163" customFormat="false" ht="12.75" hidden="false" customHeight="false" outlineLevel="0" collapsed="false">
      <c r="A1163" s="10" t="s">
        <v>3988</v>
      </c>
      <c r="B1163" s="11" t="s">
        <v>3989</v>
      </c>
      <c r="C1163" s="11" t="s">
        <v>3952</v>
      </c>
      <c r="D1163" s="11" t="s">
        <v>3897</v>
      </c>
      <c r="E1163" s="11" t="s">
        <v>3990</v>
      </c>
      <c r="F1163" s="12" t="s">
        <v>14</v>
      </c>
      <c r="G1163" s="13" t="n">
        <v>39721</v>
      </c>
      <c r="H1163" s="14" t="n">
        <v>1.2</v>
      </c>
    </row>
    <row r="1164" customFormat="false" ht="12.75" hidden="false" customHeight="false" outlineLevel="0" collapsed="false">
      <c r="A1164" s="10" t="s">
        <v>3991</v>
      </c>
      <c r="B1164" s="11" t="s">
        <v>3992</v>
      </c>
      <c r="C1164" s="11" t="s">
        <v>3993</v>
      </c>
      <c r="D1164" s="11" t="s">
        <v>3897</v>
      </c>
      <c r="E1164" s="11" t="s">
        <v>3994</v>
      </c>
      <c r="F1164" s="12" t="s">
        <v>14</v>
      </c>
      <c r="G1164" s="13" t="n">
        <v>39813</v>
      </c>
      <c r="H1164" s="14" t="n">
        <v>1.8</v>
      </c>
    </row>
    <row r="1165" customFormat="false" ht="12.75" hidden="false" customHeight="false" outlineLevel="0" collapsed="false">
      <c r="A1165" s="10" t="s">
        <v>3995</v>
      </c>
      <c r="B1165" s="11" t="s">
        <v>3996</v>
      </c>
      <c r="C1165" s="11" t="s">
        <v>3997</v>
      </c>
      <c r="D1165" s="11" t="s">
        <v>3897</v>
      </c>
      <c r="E1165" s="11" t="s">
        <v>3998</v>
      </c>
      <c r="F1165" s="12" t="s">
        <v>14</v>
      </c>
      <c r="G1165" s="13" t="n">
        <v>39813</v>
      </c>
      <c r="H1165" s="14" t="n">
        <v>2.2</v>
      </c>
    </row>
    <row r="1166" customFormat="false" ht="12.75" hidden="false" customHeight="false" outlineLevel="0" collapsed="false">
      <c r="A1166" s="10" t="s">
        <v>3999</v>
      </c>
      <c r="B1166" s="11" t="s">
        <v>4000</v>
      </c>
      <c r="C1166" s="11" t="s">
        <v>4001</v>
      </c>
      <c r="D1166" s="11" t="s">
        <v>3897</v>
      </c>
      <c r="E1166" s="11" t="s">
        <v>4002</v>
      </c>
      <c r="F1166" s="12" t="s">
        <v>19</v>
      </c>
      <c r="G1166" s="13" t="n">
        <v>39994</v>
      </c>
      <c r="H1166" s="14" t="n">
        <v>1.1</v>
      </c>
    </row>
    <row r="1167" customFormat="false" ht="12.75" hidden="false" customHeight="false" outlineLevel="0" collapsed="false">
      <c r="A1167" s="10" t="s">
        <v>4003</v>
      </c>
      <c r="B1167" s="11" t="s">
        <v>4004</v>
      </c>
      <c r="C1167" s="11" t="s">
        <v>3276</v>
      </c>
      <c r="D1167" s="11" t="s">
        <v>3897</v>
      </c>
      <c r="E1167" s="11" t="s">
        <v>4005</v>
      </c>
      <c r="F1167" s="12" t="s">
        <v>19</v>
      </c>
      <c r="G1167" s="13" t="n">
        <v>39994</v>
      </c>
      <c r="H1167" s="14" t="n">
        <v>0.6</v>
      </c>
    </row>
    <row r="1168" customFormat="false" ht="12.75" hidden="false" customHeight="false" outlineLevel="0" collapsed="false">
      <c r="A1168" s="10" t="s">
        <v>4006</v>
      </c>
      <c r="B1168" s="11" t="s">
        <v>4007</v>
      </c>
      <c r="C1168" s="11" t="s">
        <v>4008</v>
      </c>
      <c r="D1168" s="11" t="s">
        <v>3897</v>
      </c>
      <c r="E1168" s="11" t="s">
        <v>4009</v>
      </c>
      <c r="F1168" s="12" t="s">
        <v>19</v>
      </c>
      <c r="G1168" s="13" t="n">
        <v>39994</v>
      </c>
      <c r="H1168" s="14" t="n">
        <v>2.5</v>
      </c>
    </row>
    <row r="1169" customFormat="false" ht="12.75" hidden="false" customHeight="false" outlineLevel="0" collapsed="false">
      <c r="A1169" s="10" t="s">
        <v>4010</v>
      </c>
      <c r="B1169" s="11" t="s">
        <v>4011</v>
      </c>
      <c r="C1169" s="11" t="s">
        <v>4012</v>
      </c>
      <c r="D1169" s="11" t="s">
        <v>3897</v>
      </c>
      <c r="E1169" s="11" t="s">
        <v>4013</v>
      </c>
      <c r="F1169" s="12" t="s">
        <v>19</v>
      </c>
      <c r="G1169" s="13" t="n">
        <v>39994</v>
      </c>
      <c r="H1169" s="14" t="n">
        <v>1.5</v>
      </c>
    </row>
    <row r="1170" customFormat="false" ht="12.75" hidden="false" customHeight="false" outlineLevel="0" collapsed="false">
      <c r="A1170" s="10" t="s">
        <v>4014</v>
      </c>
      <c r="B1170" s="11" t="s">
        <v>4015</v>
      </c>
      <c r="C1170" s="11" t="s">
        <v>3952</v>
      </c>
      <c r="D1170" s="11" t="s">
        <v>3897</v>
      </c>
      <c r="E1170" s="11" t="s">
        <v>4016</v>
      </c>
      <c r="F1170" s="12" t="s">
        <v>14</v>
      </c>
      <c r="G1170" s="13" t="n">
        <v>39813</v>
      </c>
      <c r="H1170" s="14" t="n">
        <v>3</v>
      </c>
    </row>
    <row r="1171" customFormat="false" ht="12.75" hidden="false" customHeight="false" outlineLevel="0" collapsed="false">
      <c r="A1171" s="10" t="s">
        <v>4017</v>
      </c>
      <c r="B1171" s="11" t="s">
        <v>4018</v>
      </c>
      <c r="C1171" s="11" t="s">
        <v>3941</v>
      </c>
      <c r="D1171" s="11" t="s">
        <v>3897</v>
      </c>
      <c r="E1171" s="11" t="s">
        <v>4019</v>
      </c>
      <c r="F1171" s="12" t="s">
        <v>19</v>
      </c>
      <c r="G1171" s="13" t="n">
        <v>39813</v>
      </c>
      <c r="H1171" s="14" t="n">
        <v>1.4</v>
      </c>
    </row>
    <row r="1172" customFormat="false" ht="12.75" hidden="false" customHeight="false" outlineLevel="0" collapsed="false">
      <c r="A1172" s="10" t="s">
        <v>4020</v>
      </c>
      <c r="B1172" s="11" t="s">
        <v>4021</v>
      </c>
      <c r="C1172" s="11" t="s">
        <v>3952</v>
      </c>
      <c r="D1172" s="11" t="s">
        <v>3897</v>
      </c>
      <c r="E1172" s="11" t="s">
        <v>4022</v>
      </c>
      <c r="F1172" s="12" t="s">
        <v>14</v>
      </c>
      <c r="G1172" s="13" t="n">
        <v>39813</v>
      </c>
      <c r="H1172" s="14" t="n">
        <v>1</v>
      </c>
    </row>
    <row r="1173" customFormat="false" ht="12.75" hidden="false" customHeight="false" outlineLevel="0" collapsed="false">
      <c r="A1173" s="10" t="s">
        <v>4023</v>
      </c>
      <c r="B1173" s="11" t="s">
        <v>4024</v>
      </c>
      <c r="C1173" s="11" t="s">
        <v>3976</v>
      </c>
      <c r="D1173" s="11" t="s">
        <v>3897</v>
      </c>
      <c r="E1173" s="11" t="s">
        <v>4025</v>
      </c>
      <c r="F1173" s="12" t="s">
        <v>14</v>
      </c>
      <c r="G1173" s="13" t="n">
        <v>39813</v>
      </c>
      <c r="H1173" s="14" t="n">
        <v>0.1</v>
      </c>
    </row>
    <row r="1174" customFormat="false" ht="12.75" hidden="false" customHeight="false" outlineLevel="0" collapsed="false">
      <c r="A1174" s="10" t="s">
        <v>4026</v>
      </c>
      <c r="B1174" s="11" t="s">
        <v>4027</v>
      </c>
      <c r="C1174" s="11" t="s">
        <v>3993</v>
      </c>
      <c r="D1174" s="11" t="s">
        <v>3897</v>
      </c>
      <c r="E1174" s="11" t="s">
        <v>4028</v>
      </c>
      <c r="F1174" s="12" t="s">
        <v>14</v>
      </c>
      <c r="G1174" s="13" t="n">
        <v>39813</v>
      </c>
      <c r="H1174" s="14" t="n">
        <v>1.5</v>
      </c>
    </row>
    <row r="1175" customFormat="false" ht="12.75" hidden="false" customHeight="false" outlineLevel="0" collapsed="false">
      <c r="A1175" s="10" t="s">
        <v>4029</v>
      </c>
      <c r="B1175" s="11" t="s">
        <v>4030</v>
      </c>
      <c r="C1175" s="11" t="s">
        <v>4031</v>
      </c>
      <c r="D1175" s="11" t="s">
        <v>4032</v>
      </c>
      <c r="E1175" s="11" t="s">
        <v>4033</v>
      </c>
      <c r="F1175" s="12" t="s">
        <v>19</v>
      </c>
      <c r="G1175" s="13" t="n">
        <v>39660</v>
      </c>
      <c r="H1175" s="14" t="n">
        <v>3</v>
      </c>
    </row>
    <row r="1176" customFormat="false" ht="12.75" hidden="false" customHeight="false" outlineLevel="0" collapsed="false">
      <c r="A1176" s="10" t="s">
        <v>4034</v>
      </c>
      <c r="B1176" s="11" t="s">
        <v>4035</v>
      </c>
      <c r="C1176" s="11" t="s">
        <v>4036</v>
      </c>
      <c r="D1176" s="11" t="s">
        <v>4032</v>
      </c>
      <c r="E1176" s="11" t="s">
        <v>4037</v>
      </c>
      <c r="F1176" s="12" t="s">
        <v>14</v>
      </c>
      <c r="G1176" s="13" t="n">
        <v>39813</v>
      </c>
      <c r="H1176" s="14" t="n">
        <v>2.7</v>
      </c>
    </row>
    <row r="1177" customFormat="false" ht="12.75" hidden="false" customHeight="false" outlineLevel="0" collapsed="false">
      <c r="A1177" s="10" t="s">
        <v>4038</v>
      </c>
      <c r="B1177" s="11" t="s">
        <v>4039</v>
      </c>
      <c r="C1177" s="11" t="s">
        <v>4040</v>
      </c>
      <c r="D1177" s="11" t="s">
        <v>4032</v>
      </c>
      <c r="E1177" s="11" t="s">
        <v>4041</v>
      </c>
      <c r="F1177" s="12" t="s">
        <v>19</v>
      </c>
      <c r="G1177" s="13" t="n">
        <v>39994</v>
      </c>
      <c r="H1177" s="14" t="n">
        <v>2.2</v>
      </c>
    </row>
    <row r="1178" customFormat="false" ht="12.75" hidden="false" customHeight="false" outlineLevel="0" collapsed="false">
      <c r="A1178" s="10" t="s">
        <v>4042</v>
      </c>
      <c r="B1178" s="11" t="s">
        <v>4043</v>
      </c>
      <c r="C1178" s="11" t="s">
        <v>4040</v>
      </c>
      <c r="D1178" s="11" t="s">
        <v>4032</v>
      </c>
      <c r="E1178" s="11" t="s">
        <v>4044</v>
      </c>
      <c r="F1178" s="12" t="s">
        <v>19</v>
      </c>
      <c r="G1178" s="13" t="n">
        <v>39994</v>
      </c>
      <c r="H1178" s="14" t="n">
        <v>2.2</v>
      </c>
    </row>
    <row r="1179" customFormat="false" ht="12.75" hidden="false" customHeight="false" outlineLevel="0" collapsed="false">
      <c r="A1179" s="10" t="s">
        <v>4045</v>
      </c>
      <c r="B1179" s="11" t="s">
        <v>4046</v>
      </c>
      <c r="C1179" s="11" t="s">
        <v>1683</v>
      </c>
      <c r="D1179" s="11" t="s">
        <v>4032</v>
      </c>
      <c r="E1179" s="11" t="s">
        <v>4047</v>
      </c>
      <c r="F1179" s="12" t="s">
        <v>14</v>
      </c>
      <c r="G1179" s="13" t="n">
        <v>39994</v>
      </c>
      <c r="H1179" s="14" t="n">
        <v>2.9</v>
      </c>
    </row>
    <row r="1180" customFormat="false" ht="12.75" hidden="false" customHeight="false" outlineLevel="0" collapsed="false">
      <c r="A1180" s="10" t="s">
        <v>4048</v>
      </c>
      <c r="B1180" s="11" t="s">
        <v>4049</v>
      </c>
      <c r="C1180" s="11" t="s">
        <v>4050</v>
      </c>
      <c r="D1180" s="11" t="s">
        <v>4032</v>
      </c>
      <c r="E1180" s="11" t="s">
        <v>4051</v>
      </c>
      <c r="F1180" s="12" t="s">
        <v>14</v>
      </c>
      <c r="G1180" s="13" t="n">
        <v>39813</v>
      </c>
      <c r="H1180" s="14" t="n">
        <v>1.5</v>
      </c>
    </row>
    <row r="1181" customFormat="false" ht="12.75" hidden="false" customHeight="false" outlineLevel="0" collapsed="false">
      <c r="A1181" s="10" t="s">
        <v>4052</v>
      </c>
      <c r="B1181" s="11" t="s">
        <v>4053</v>
      </c>
      <c r="C1181" s="11" t="s">
        <v>59</v>
      </c>
      <c r="D1181" s="11" t="s">
        <v>4032</v>
      </c>
      <c r="E1181" s="11" t="s">
        <v>4054</v>
      </c>
      <c r="F1181" s="12" t="s">
        <v>14</v>
      </c>
      <c r="G1181" s="13" t="n">
        <v>39813</v>
      </c>
      <c r="H1181" s="14" t="n">
        <v>0.2</v>
      </c>
    </row>
    <row r="1182" customFormat="false" ht="12.75" hidden="false" customHeight="false" outlineLevel="0" collapsed="false">
      <c r="A1182" s="10" t="s">
        <v>4055</v>
      </c>
      <c r="B1182" s="11" t="s">
        <v>4056</v>
      </c>
      <c r="C1182" s="11" t="s">
        <v>1683</v>
      </c>
      <c r="D1182" s="11" t="s">
        <v>4032</v>
      </c>
      <c r="E1182" s="11" t="s">
        <v>4057</v>
      </c>
      <c r="F1182" s="12" t="s">
        <v>19</v>
      </c>
      <c r="G1182" s="13" t="n">
        <v>39964</v>
      </c>
      <c r="H1182" s="14" t="n">
        <v>2.2</v>
      </c>
    </row>
    <row r="1183" customFormat="false" ht="12.75" hidden="false" customHeight="false" outlineLevel="0" collapsed="false">
      <c r="A1183" s="10" t="s">
        <v>4058</v>
      </c>
      <c r="B1183" s="11" t="s">
        <v>4059</v>
      </c>
      <c r="C1183" s="11" t="s">
        <v>4060</v>
      </c>
      <c r="D1183" s="11" t="s">
        <v>4032</v>
      </c>
      <c r="E1183" s="11" t="s">
        <v>4061</v>
      </c>
      <c r="F1183" s="12" t="s">
        <v>14</v>
      </c>
      <c r="G1183" s="13" t="n">
        <v>39813</v>
      </c>
      <c r="H1183" s="14" t="n">
        <v>1.8</v>
      </c>
    </row>
    <row r="1184" customFormat="false" ht="12.75" hidden="false" customHeight="false" outlineLevel="0" collapsed="false">
      <c r="A1184" s="10" t="s">
        <v>4062</v>
      </c>
      <c r="B1184" s="11" t="s">
        <v>4063</v>
      </c>
      <c r="C1184" s="11" t="s">
        <v>4064</v>
      </c>
      <c r="D1184" s="11" t="s">
        <v>4032</v>
      </c>
      <c r="E1184" s="11" t="s">
        <v>4065</v>
      </c>
      <c r="F1184" s="12" t="s">
        <v>19</v>
      </c>
      <c r="G1184" s="13" t="n">
        <v>39994</v>
      </c>
      <c r="H1184" s="14" t="n">
        <v>2.2</v>
      </c>
    </row>
    <row r="1185" customFormat="false" ht="12.75" hidden="false" customHeight="false" outlineLevel="0" collapsed="false">
      <c r="A1185" s="10" t="s">
        <v>4066</v>
      </c>
      <c r="B1185" s="11" t="s">
        <v>4067</v>
      </c>
      <c r="C1185" s="11" t="s">
        <v>4068</v>
      </c>
      <c r="D1185" s="11" t="s">
        <v>4032</v>
      </c>
      <c r="E1185" s="11" t="s">
        <v>4069</v>
      </c>
      <c r="F1185" s="12" t="s">
        <v>19</v>
      </c>
      <c r="G1185" s="13" t="n">
        <v>39964</v>
      </c>
      <c r="H1185" s="14" t="n">
        <v>0.6</v>
      </c>
    </row>
    <row r="1186" customFormat="false" ht="12.75" hidden="false" customHeight="false" outlineLevel="0" collapsed="false">
      <c r="A1186" s="10" t="s">
        <v>4070</v>
      </c>
      <c r="B1186" s="11" t="s">
        <v>4071</v>
      </c>
      <c r="C1186" s="11" t="s">
        <v>4072</v>
      </c>
      <c r="D1186" s="11" t="s">
        <v>4032</v>
      </c>
      <c r="E1186" s="11" t="s">
        <v>4073</v>
      </c>
      <c r="F1186" s="12" t="s">
        <v>19</v>
      </c>
      <c r="G1186" s="13" t="n">
        <v>39994</v>
      </c>
      <c r="H1186" s="14" t="n">
        <v>2.8</v>
      </c>
    </row>
    <row r="1187" customFormat="false" ht="12.75" hidden="false" customHeight="false" outlineLevel="0" collapsed="false">
      <c r="A1187" s="10" t="s">
        <v>4074</v>
      </c>
      <c r="B1187" s="11" t="s">
        <v>4075</v>
      </c>
      <c r="C1187" s="11" t="s">
        <v>4076</v>
      </c>
      <c r="D1187" s="11" t="s">
        <v>4032</v>
      </c>
      <c r="E1187" s="11" t="s">
        <v>4077</v>
      </c>
      <c r="F1187" s="12" t="s">
        <v>19</v>
      </c>
      <c r="G1187" s="13" t="n">
        <v>39994</v>
      </c>
      <c r="H1187" s="14" t="n">
        <v>2.6</v>
      </c>
    </row>
    <row r="1188" customFormat="false" ht="12.75" hidden="false" customHeight="false" outlineLevel="0" collapsed="false">
      <c r="A1188" s="10" t="s">
        <v>4078</v>
      </c>
      <c r="B1188" s="11" t="s">
        <v>4079</v>
      </c>
      <c r="C1188" s="11" t="s">
        <v>3250</v>
      </c>
      <c r="D1188" s="11" t="s">
        <v>4032</v>
      </c>
      <c r="E1188" s="11" t="s">
        <v>4080</v>
      </c>
      <c r="F1188" s="12" t="s">
        <v>19</v>
      </c>
      <c r="G1188" s="13" t="n">
        <v>39994</v>
      </c>
      <c r="H1188" s="14" t="n">
        <v>2.2</v>
      </c>
    </row>
    <row r="1189" customFormat="false" ht="12.75" hidden="false" customHeight="false" outlineLevel="0" collapsed="false">
      <c r="A1189" s="10" t="s">
        <v>4081</v>
      </c>
      <c r="B1189" s="11" t="s">
        <v>4082</v>
      </c>
      <c r="C1189" s="11" t="s">
        <v>4083</v>
      </c>
      <c r="D1189" s="11" t="s">
        <v>4032</v>
      </c>
      <c r="E1189" s="11" t="s">
        <v>4084</v>
      </c>
      <c r="F1189" s="12" t="s">
        <v>19</v>
      </c>
      <c r="G1189" s="13" t="n">
        <v>39994</v>
      </c>
      <c r="H1189" s="14" t="n">
        <v>2.2</v>
      </c>
    </row>
    <row r="1190" customFormat="false" ht="12.75" hidden="false" customHeight="false" outlineLevel="0" collapsed="false">
      <c r="A1190" s="10" t="s">
        <v>4085</v>
      </c>
      <c r="B1190" s="11" t="s">
        <v>4086</v>
      </c>
      <c r="C1190" s="11" t="s">
        <v>4087</v>
      </c>
      <c r="D1190" s="11" t="s">
        <v>4032</v>
      </c>
      <c r="E1190" s="11" t="s">
        <v>4088</v>
      </c>
      <c r="F1190" s="12" t="s">
        <v>14</v>
      </c>
      <c r="G1190" s="13" t="n">
        <v>39813</v>
      </c>
      <c r="H1190" s="14" t="n">
        <v>1.8</v>
      </c>
    </row>
    <row r="1191" customFormat="false" ht="12.75" hidden="false" customHeight="false" outlineLevel="0" collapsed="false">
      <c r="A1191" s="10" t="s">
        <v>4089</v>
      </c>
      <c r="B1191" s="11" t="s">
        <v>4090</v>
      </c>
      <c r="C1191" s="11" t="s">
        <v>4091</v>
      </c>
      <c r="D1191" s="11" t="s">
        <v>4032</v>
      </c>
      <c r="E1191" s="11" t="s">
        <v>4092</v>
      </c>
      <c r="F1191" s="12" t="s">
        <v>14</v>
      </c>
      <c r="G1191" s="13" t="n">
        <v>39813</v>
      </c>
      <c r="H1191" s="14" t="n">
        <v>3</v>
      </c>
    </row>
    <row r="1192" customFormat="false" ht="12.75" hidden="false" customHeight="false" outlineLevel="0" collapsed="false">
      <c r="A1192" s="10" t="s">
        <v>4093</v>
      </c>
      <c r="B1192" s="11" t="s">
        <v>4090</v>
      </c>
      <c r="C1192" s="11" t="s">
        <v>4068</v>
      </c>
      <c r="D1192" s="11" t="s">
        <v>4032</v>
      </c>
      <c r="E1192" s="11" t="s">
        <v>4094</v>
      </c>
      <c r="F1192" s="12" t="s">
        <v>14</v>
      </c>
      <c r="G1192" s="13" t="n">
        <v>39813</v>
      </c>
      <c r="H1192" s="14" t="n">
        <v>2.3</v>
      </c>
    </row>
    <row r="1193" customFormat="false" ht="12.75" hidden="false" customHeight="false" outlineLevel="0" collapsed="false">
      <c r="A1193" s="10" t="s">
        <v>4095</v>
      </c>
      <c r="B1193" s="11" t="s">
        <v>4096</v>
      </c>
      <c r="C1193" s="11" t="s">
        <v>4097</v>
      </c>
      <c r="D1193" s="11" t="s">
        <v>4032</v>
      </c>
      <c r="E1193" s="11" t="s">
        <v>4098</v>
      </c>
      <c r="F1193" s="12" t="s">
        <v>14</v>
      </c>
      <c r="G1193" s="13" t="n">
        <v>39813</v>
      </c>
      <c r="H1193" s="14" t="n">
        <v>1.8</v>
      </c>
    </row>
    <row r="1194" customFormat="false" ht="12.75" hidden="false" customHeight="false" outlineLevel="0" collapsed="false">
      <c r="A1194" s="10" t="s">
        <v>4099</v>
      </c>
      <c r="B1194" s="11" t="s">
        <v>4100</v>
      </c>
      <c r="C1194" s="11" t="s">
        <v>4101</v>
      </c>
      <c r="D1194" s="11" t="s">
        <v>4032</v>
      </c>
      <c r="E1194" s="11" t="s">
        <v>4102</v>
      </c>
      <c r="F1194" s="12" t="s">
        <v>19</v>
      </c>
      <c r="G1194" s="13" t="n">
        <v>39994</v>
      </c>
      <c r="H1194" s="14" t="n">
        <v>2.5</v>
      </c>
    </row>
    <row r="1195" customFormat="false" ht="12.75" hidden="false" customHeight="false" outlineLevel="0" collapsed="false">
      <c r="A1195" s="10" t="s">
        <v>4103</v>
      </c>
      <c r="B1195" s="11" t="s">
        <v>4104</v>
      </c>
      <c r="C1195" s="11" t="s">
        <v>4105</v>
      </c>
      <c r="D1195" s="11" t="s">
        <v>4032</v>
      </c>
      <c r="E1195" s="11" t="s">
        <v>4106</v>
      </c>
      <c r="F1195" s="12" t="s">
        <v>14</v>
      </c>
      <c r="G1195" s="13" t="n">
        <v>39813</v>
      </c>
      <c r="H1195" s="14" t="n">
        <v>2.3</v>
      </c>
    </row>
    <row r="1196" customFormat="false" ht="12.75" hidden="false" customHeight="false" outlineLevel="0" collapsed="false">
      <c r="A1196" s="10" t="s">
        <v>4107</v>
      </c>
      <c r="B1196" s="11" t="s">
        <v>4108</v>
      </c>
      <c r="C1196" s="11" t="s">
        <v>4109</v>
      </c>
      <c r="D1196" s="11" t="s">
        <v>4032</v>
      </c>
      <c r="E1196" s="11" t="s">
        <v>4110</v>
      </c>
      <c r="F1196" s="12" t="s">
        <v>19</v>
      </c>
      <c r="G1196" s="13" t="n">
        <v>39933</v>
      </c>
      <c r="H1196" s="14" t="n">
        <v>1.9</v>
      </c>
    </row>
    <row r="1197" customFormat="false" ht="12.75" hidden="false" customHeight="false" outlineLevel="0" collapsed="false">
      <c r="A1197" s="10" t="s">
        <v>4111</v>
      </c>
      <c r="B1197" s="11" t="s">
        <v>4112</v>
      </c>
      <c r="C1197" s="11" t="s">
        <v>1683</v>
      </c>
      <c r="D1197" s="11" t="s">
        <v>4032</v>
      </c>
      <c r="E1197" s="11" t="s">
        <v>4113</v>
      </c>
      <c r="F1197" s="12" t="s">
        <v>14</v>
      </c>
      <c r="G1197" s="13" t="n">
        <v>39813</v>
      </c>
      <c r="H1197" s="14" t="n">
        <v>1.6</v>
      </c>
    </row>
    <row r="1198" customFormat="false" ht="12.75" hidden="false" customHeight="false" outlineLevel="0" collapsed="false">
      <c r="A1198" s="10" t="s">
        <v>4114</v>
      </c>
      <c r="B1198" s="11" t="s">
        <v>4115</v>
      </c>
      <c r="C1198" s="11" t="s">
        <v>4116</v>
      </c>
      <c r="D1198" s="11" t="s">
        <v>4032</v>
      </c>
      <c r="E1198" s="11" t="s">
        <v>4117</v>
      </c>
      <c r="F1198" s="12" t="s">
        <v>19</v>
      </c>
      <c r="G1198" s="13" t="n">
        <v>39994</v>
      </c>
      <c r="H1198" s="14" t="n">
        <v>0.5</v>
      </c>
    </row>
    <row r="1199" customFormat="false" ht="12.75" hidden="false" customHeight="false" outlineLevel="0" collapsed="false">
      <c r="A1199" s="10" t="s">
        <v>4118</v>
      </c>
      <c r="B1199" s="11" t="s">
        <v>4119</v>
      </c>
      <c r="C1199" s="11" t="s">
        <v>4120</v>
      </c>
      <c r="D1199" s="11" t="s">
        <v>4032</v>
      </c>
      <c r="E1199" s="11" t="s">
        <v>4121</v>
      </c>
      <c r="F1199" s="12" t="s">
        <v>14</v>
      </c>
      <c r="G1199" s="13" t="n">
        <v>39813</v>
      </c>
      <c r="H1199" s="14" t="n">
        <v>1.8</v>
      </c>
    </row>
    <row r="1200" customFormat="false" ht="12.75" hidden="false" customHeight="false" outlineLevel="0" collapsed="false">
      <c r="A1200" s="10" t="s">
        <v>4122</v>
      </c>
      <c r="B1200" s="11" t="s">
        <v>4123</v>
      </c>
      <c r="C1200" s="11" t="s">
        <v>4124</v>
      </c>
      <c r="D1200" s="11" t="s">
        <v>4032</v>
      </c>
      <c r="E1200" s="11" t="s">
        <v>4125</v>
      </c>
      <c r="F1200" s="12" t="s">
        <v>19</v>
      </c>
      <c r="G1200" s="13" t="n">
        <v>39964</v>
      </c>
      <c r="H1200" s="14" t="n">
        <v>1.1</v>
      </c>
    </row>
    <row r="1201" customFormat="false" ht="12.75" hidden="false" customHeight="false" outlineLevel="0" collapsed="false">
      <c r="A1201" s="10" t="s">
        <v>4126</v>
      </c>
      <c r="B1201" s="11" t="s">
        <v>4127</v>
      </c>
      <c r="C1201" s="11" t="s">
        <v>4128</v>
      </c>
      <c r="D1201" s="11" t="s">
        <v>4032</v>
      </c>
      <c r="E1201" s="11" t="s">
        <v>4129</v>
      </c>
      <c r="F1201" s="12" t="s">
        <v>19</v>
      </c>
      <c r="G1201" s="13" t="n">
        <v>39994</v>
      </c>
      <c r="H1201" s="14" t="n">
        <v>2.2</v>
      </c>
    </row>
    <row r="1202" customFormat="false" ht="12.75" hidden="false" customHeight="false" outlineLevel="0" collapsed="false">
      <c r="A1202" s="10" t="s">
        <v>4130</v>
      </c>
      <c r="B1202" s="11" t="s">
        <v>4131</v>
      </c>
      <c r="C1202" s="11" t="s">
        <v>4068</v>
      </c>
      <c r="D1202" s="11" t="s">
        <v>4032</v>
      </c>
      <c r="E1202" s="11" t="s">
        <v>4132</v>
      </c>
      <c r="F1202" s="12" t="s">
        <v>19</v>
      </c>
      <c r="G1202" s="13" t="n">
        <v>39994</v>
      </c>
      <c r="H1202" s="14" t="n">
        <v>0.6</v>
      </c>
    </row>
    <row r="1203" customFormat="false" ht="12.75" hidden="false" customHeight="false" outlineLevel="0" collapsed="false">
      <c r="A1203" s="10" t="s">
        <v>4133</v>
      </c>
      <c r="B1203" s="11" t="s">
        <v>4134</v>
      </c>
      <c r="C1203" s="11" t="s">
        <v>4101</v>
      </c>
      <c r="D1203" s="11" t="s">
        <v>4032</v>
      </c>
      <c r="E1203" s="11" t="s">
        <v>4135</v>
      </c>
      <c r="F1203" s="12" t="s">
        <v>14</v>
      </c>
      <c r="G1203" s="13" t="n">
        <v>39813</v>
      </c>
      <c r="H1203" s="14" t="n">
        <v>1.9</v>
      </c>
    </row>
    <row r="1204" customFormat="false" ht="12.75" hidden="false" customHeight="false" outlineLevel="0" collapsed="false">
      <c r="A1204" s="10" t="s">
        <v>4136</v>
      </c>
      <c r="B1204" s="11" t="s">
        <v>4137</v>
      </c>
      <c r="C1204" s="11" t="s">
        <v>4101</v>
      </c>
      <c r="D1204" s="11" t="s">
        <v>4032</v>
      </c>
      <c r="E1204" s="11" t="s">
        <v>4138</v>
      </c>
      <c r="F1204" s="12" t="s">
        <v>19</v>
      </c>
      <c r="G1204" s="13" t="n">
        <v>39660</v>
      </c>
      <c r="H1204" s="14" t="n">
        <v>2.2</v>
      </c>
    </row>
    <row r="1205" customFormat="false" ht="12.75" hidden="false" customHeight="false" outlineLevel="0" collapsed="false">
      <c r="A1205" s="10" t="s">
        <v>4139</v>
      </c>
      <c r="B1205" s="11" t="s">
        <v>4140</v>
      </c>
      <c r="C1205" s="11" t="s">
        <v>4141</v>
      </c>
      <c r="D1205" s="11" t="s">
        <v>4032</v>
      </c>
      <c r="E1205" s="11" t="s">
        <v>4142</v>
      </c>
      <c r="F1205" s="12" t="s">
        <v>19</v>
      </c>
      <c r="G1205" s="13" t="n">
        <v>39994</v>
      </c>
      <c r="H1205" s="14" t="n">
        <v>2.2</v>
      </c>
    </row>
    <row r="1206" customFormat="false" ht="12.75" hidden="false" customHeight="false" outlineLevel="0" collapsed="false">
      <c r="A1206" s="10" t="s">
        <v>4143</v>
      </c>
      <c r="B1206" s="11" t="s">
        <v>4144</v>
      </c>
      <c r="C1206" s="11" t="s">
        <v>1683</v>
      </c>
      <c r="D1206" s="11" t="s">
        <v>4032</v>
      </c>
      <c r="E1206" s="11" t="s">
        <v>4145</v>
      </c>
      <c r="F1206" s="12" t="s">
        <v>19</v>
      </c>
      <c r="G1206" s="13" t="n">
        <v>39964</v>
      </c>
      <c r="H1206" s="14" t="n">
        <v>2.2</v>
      </c>
    </row>
    <row r="1207" customFormat="false" ht="12.75" hidden="false" customHeight="false" outlineLevel="0" collapsed="false">
      <c r="A1207" s="10" t="s">
        <v>4146</v>
      </c>
      <c r="B1207" s="11" t="s">
        <v>4147</v>
      </c>
      <c r="C1207" s="11" t="s">
        <v>4148</v>
      </c>
      <c r="D1207" s="11" t="s">
        <v>4032</v>
      </c>
      <c r="E1207" s="11" t="s">
        <v>4149</v>
      </c>
      <c r="F1207" s="12" t="s">
        <v>19</v>
      </c>
      <c r="G1207" s="13" t="n">
        <v>39994</v>
      </c>
      <c r="H1207" s="14" t="n">
        <v>3</v>
      </c>
    </row>
    <row r="1208" customFormat="false" ht="12.75" hidden="false" customHeight="false" outlineLevel="0" collapsed="false">
      <c r="A1208" s="10" t="s">
        <v>4150</v>
      </c>
      <c r="B1208" s="11" t="s">
        <v>4151</v>
      </c>
      <c r="C1208" s="11" t="s">
        <v>4152</v>
      </c>
      <c r="D1208" s="11" t="s">
        <v>4032</v>
      </c>
      <c r="E1208" s="11" t="s">
        <v>4153</v>
      </c>
      <c r="F1208" s="12" t="s">
        <v>19</v>
      </c>
      <c r="G1208" s="13" t="n">
        <v>39994</v>
      </c>
      <c r="H1208" s="14" t="n">
        <v>2.2</v>
      </c>
    </row>
    <row r="1209" customFormat="false" ht="12.75" hidden="false" customHeight="false" outlineLevel="0" collapsed="false">
      <c r="A1209" s="10" t="s">
        <v>4154</v>
      </c>
      <c r="B1209" s="11" t="s">
        <v>4155</v>
      </c>
      <c r="C1209" s="11" t="s">
        <v>4068</v>
      </c>
      <c r="D1209" s="11" t="s">
        <v>4032</v>
      </c>
      <c r="E1209" s="11" t="s">
        <v>4156</v>
      </c>
      <c r="F1209" s="12" t="s">
        <v>14</v>
      </c>
      <c r="G1209" s="13" t="n">
        <v>39813</v>
      </c>
      <c r="H1209" s="14" t="n">
        <v>2.5</v>
      </c>
    </row>
    <row r="1210" customFormat="false" ht="12.75" hidden="false" customHeight="false" outlineLevel="0" collapsed="false">
      <c r="A1210" s="10" t="s">
        <v>4157</v>
      </c>
      <c r="B1210" s="11" t="s">
        <v>4158</v>
      </c>
      <c r="C1210" s="11" t="s">
        <v>4159</v>
      </c>
      <c r="D1210" s="11" t="s">
        <v>4032</v>
      </c>
      <c r="E1210" s="11" t="s">
        <v>4160</v>
      </c>
      <c r="F1210" s="12" t="s">
        <v>14</v>
      </c>
      <c r="G1210" s="13" t="n">
        <v>39813</v>
      </c>
      <c r="H1210" s="14" t="n">
        <v>2.6</v>
      </c>
    </row>
    <row r="1211" customFormat="false" ht="12.75" hidden="false" customHeight="false" outlineLevel="0" collapsed="false">
      <c r="A1211" s="10" t="s">
        <v>4161</v>
      </c>
      <c r="B1211" s="11" t="s">
        <v>4162</v>
      </c>
      <c r="C1211" s="11" t="s">
        <v>4163</v>
      </c>
      <c r="D1211" s="11" t="s">
        <v>4032</v>
      </c>
      <c r="E1211" s="11" t="s">
        <v>4164</v>
      </c>
      <c r="F1211" s="12" t="s">
        <v>14</v>
      </c>
      <c r="G1211" s="13" t="n">
        <v>39813</v>
      </c>
      <c r="H1211" s="14" t="n">
        <v>1.8</v>
      </c>
    </row>
    <row r="1212" customFormat="false" ht="12.75" hidden="false" customHeight="false" outlineLevel="0" collapsed="false">
      <c r="A1212" s="10" t="s">
        <v>4165</v>
      </c>
      <c r="B1212" s="11" t="s">
        <v>4166</v>
      </c>
      <c r="C1212" s="11" t="s">
        <v>1683</v>
      </c>
      <c r="D1212" s="11" t="s">
        <v>4032</v>
      </c>
      <c r="E1212" s="11" t="s">
        <v>4167</v>
      </c>
      <c r="F1212" s="12" t="s">
        <v>14</v>
      </c>
      <c r="G1212" s="13" t="n">
        <v>39813</v>
      </c>
      <c r="H1212" s="14" t="n">
        <v>1.5</v>
      </c>
    </row>
    <row r="1213" customFormat="false" ht="12.75" hidden="false" customHeight="false" outlineLevel="0" collapsed="false">
      <c r="A1213" s="10" t="s">
        <v>4168</v>
      </c>
      <c r="B1213" s="11" t="s">
        <v>4169</v>
      </c>
      <c r="C1213" s="11" t="s">
        <v>4101</v>
      </c>
      <c r="D1213" s="11" t="s">
        <v>4032</v>
      </c>
      <c r="E1213" s="11" t="s">
        <v>4170</v>
      </c>
      <c r="F1213" s="12" t="s">
        <v>14</v>
      </c>
      <c r="G1213" s="13" t="n">
        <v>39813</v>
      </c>
      <c r="H1213" s="14" t="n">
        <v>-0.5</v>
      </c>
    </row>
    <row r="1214" customFormat="false" ht="12.75" hidden="false" customHeight="false" outlineLevel="0" collapsed="false">
      <c r="A1214" s="10" t="s">
        <v>4171</v>
      </c>
      <c r="B1214" s="11" t="s">
        <v>3823</v>
      </c>
      <c r="C1214" s="11" t="s">
        <v>4172</v>
      </c>
      <c r="D1214" s="11" t="s">
        <v>4032</v>
      </c>
      <c r="E1214" s="11" t="s">
        <v>4173</v>
      </c>
      <c r="F1214" s="12" t="s">
        <v>14</v>
      </c>
      <c r="G1214" s="13" t="n">
        <v>39813</v>
      </c>
      <c r="H1214" s="14" t="n">
        <v>1.6</v>
      </c>
    </row>
    <row r="1215" customFormat="false" ht="12.75" hidden="false" customHeight="false" outlineLevel="0" collapsed="false">
      <c r="A1215" s="10" t="s">
        <v>4174</v>
      </c>
      <c r="B1215" s="11" t="s">
        <v>3823</v>
      </c>
      <c r="C1215" s="11" t="s">
        <v>4175</v>
      </c>
      <c r="D1215" s="11" t="s">
        <v>4032</v>
      </c>
      <c r="E1215" s="11" t="s">
        <v>4176</v>
      </c>
      <c r="F1215" s="12" t="s">
        <v>14</v>
      </c>
      <c r="G1215" s="13" t="n">
        <v>39813</v>
      </c>
      <c r="H1215" s="14" t="n">
        <v>1.8</v>
      </c>
    </row>
    <row r="1216" customFormat="false" ht="12.75" hidden="false" customHeight="false" outlineLevel="0" collapsed="false">
      <c r="A1216" s="10" t="s">
        <v>4177</v>
      </c>
      <c r="B1216" s="11" t="s">
        <v>4178</v>
      </c>
      <c r="C1216" s="11" t="s">
        <v>4179</v>
      </c>
      <c r="D1216" s="11" t="s">
        <v>4032</v>
      </c>
      <c r="E1216" s="11" t="s">
        <v>4180</v>
      </c>
      <c r="F1216" s="12" t="s">
        <v>14</v>
      </c>
      <c r="G1216" s="13" t="n">
        <v>39813</v>
      </c>
      <c r="H1216" s="14" t="n">
        <v>2.4</v>
      </c>
    </row>
    <row r="1217" customFormat="false" ht="12.75" hidden="false" customHeight="false" outlineLevel="0" collapsed="false">
      <c r="A1217" s="10" t="s">
        <v>4181</v>
      </c>
      <c r="B1217" s="11" t="s">
        <v>4182</v>
      </c>
      <c r="C1217" s="11" t="s">
        <v>4101</v>
      </c>
      <c r="D1217" s="11" t="s">
        <v>4032</v>
      </c>
      <c r="E1217" s="11" t="s">
        <v>4183</v>
      </c>
      <c r="F1217" s="12" t="s">
        <v>14</v>
      </c>
      <c r="G1217" s="13" t="n">
        <v>39813</v>
      </c>
      <c r="H1217" s="14" t="n">
        <v>1.5</v>
      </c>
    </row>
    <row r="1218" customFormat="false" ht="12.75" hidden="false" customHeight="false" outlineLevel="0" collapsed="false">
      <c r="A1218" s="10" t="s">
        <v>4184</v>
      </c>
      <c r="B1218" s="11" t="s">
        <v>4185</v>
      </c>
      <c r="C1218" s="11" t="s">
        <v>4186</v>
      </c>
      <c r="D1218" s="11" t="s">
        <v>4032</v>
      </c>
      <c r="E1218" s="11" t="s">
        <v>4187</v>
      </c>
      <c r="F1218" s="12" t="s">
        <v>14</v>
      </c>
      <c r="G1218" s="13" t="n">
        <v>39813</v>
      </c>
      <c r="H1218" s="14" t="n">
        <v>2.1</v>
      </c>
    </row>
    <row r="1219" customFormat="false" ht="12.75" hidden="false" customHeight="false" outlineLevel="0" collapsed="false">
      <c r="A1219" s="10" t="s">
        <v>4188</v>
      </c>
      <c r="B1219" s="11" t="s">
        <v>4189</v>
      </c>
      <c r="C1219" s="11" t="s">
        <v>1683</v>
      </c>
      <c r="D1219" s="11" t="s">
        <v>4032</v>
      </c>
      <c r="E1219" s="11" t="s">
        <v>4190</v>
      </c>
      <c r="F1219" s="12" t="s">
        <v>19</v>
      </c>
      <c r="G1219" s="13" t="n">
        <v>39994</v>
      </c>
      <c r="H1219" s="14" t="n">
        <v>2.3</v>
      </c>
    </row>
    <row r="1220" customFormat="false" ht="12.75" hidden="false" customHeight="false" outlineLevel="0" collapsed="false">
      <c r="A1220" s="10" t="s">
        <v>4191</v>
      </c>
      <c r="B1220" s="11" t="s">
        <v>4192</v>
      </c>
      <c r="C1220" s="11" t="s">
        <v>1683</v>
      </c>
      <c r="D1220" s="11" t="s">
        <v>4032</v>
      </c>
      <c r="E1220" s="11" t="s">
        <v>4193</v>
      </c>
      <c r="F1220" s="12" t="s">
        <v>14</v>
      </c>
      <c r="G1220" s="13" t="n">
        <v>39964</v>
      </c>
      <c r="H1220" s="14" t="n">
        <v>3</v>
      </c>
    </row>
    <row r="1221" customFormat="false" ht="12.75" hidden="false" customHeight="false" outlineLevel="0" collapsed="false">
      <c r="A1221" s="10" t="s">
        <v>4194</v>
      </c>
      <c r="B1221" s="11" t="s">
        <v>4195</v>
      </c>
      <c r="C1221" s="11" t="s">
        <v>4196</v>
      </c>
      <c r="D1221" s="11" t="s">
        <v>4032</v>
      </c>
      <c r="E1221" s="11" t="s">
        <v>4197</v>
      </c>
      <c r="F1221" s="12" t="s">
        <v>19</v>
      </c>
      <c r="G1221" s="13" t="n">
        <v>39994</v>
      </c>
      <c r="H1221" s="14" t="n">
        <v>2.5</v>
      </c>
    </row>
    <row r="1222" customFormat="false" ht="12.75" hidden="false" customHeight="false" outlineLevel="0" collapsed="false">
      <c r="A1222" s="10" t="s">
        <v>4198</v>
      </c>
      <c r="B1222" s="11" t="s">
        <v>4199</v>
      </c>
      <c r="C1222" s="11" t="s">
        <v>4200</v>
      </c>
      <c r="D1222" s="11" t="s">
        <v>4032</v>
      </c>
      <c r="E1222" s="11" t="s">
        <v>4201</v>
      </c>
      <c r="F1222" s="12" t="s">
        <v>19</v>
      </c>
      <c r="G1222" s="13" t="n">
        <v>39964</v>
      </c>
      <c r="H1222" s="14" t="n">
        <v>1.8</v>
      </c>
    </row>
    <row r="1223" customFormat="false" ht="12.75" hidden="false" customHeight="false" outlineLevel="0" collapsed="false">
      <c r="A1223" s="10" t="s">
        <v>4202</v>
      </c>
      <c r="B1223" s="11" t="s">
        <v>4203</v>
      </c>
      <c r="C1223" s="11" t="s">
        <v>4101</v>
      </c>
      <c r="D1223" s="11" t="s">
        <v>4032</v>
      </c>
      <c r="E1223" s="11" t="s">
        <v>4204</v>
      </c>
      <c r="F1223" s="12" t="s">
        <v>19</v>
      </c>
      <c r="G1223" s="13" t="n">
        <v>39994</v>
      </c>
      <c r="H1223" s="14" t="n">
        <v>2.2</v>
      </c>
    </row>
    <row r="1224" customFormat="false" ht="12.75" hidden="false" customHeight="false" outlineLevel="0" collapsed="false">
      <c r="A1224" s="10" t="s">
        <v>4205</v>
      </c>
      <c r="B1224" s="11" t="s">
        <v>4206</v>
      </c>
      <c r="C1224" s="11" t="s">
        <v>1683</v>
      </c>
      <c r="D1224" s="11" t="s">
        <v>4032</v>
      </c>
      <c r="E1224" s="11" t="s">
        <v>4207</v>
      </c>
      <c r="F1224" s="12" t="s">
        <v>14</v>
      </c>
      <c r="G1224" s="13" t="n">
        <v>39813</v>
      </c>
      <c r="H1224" s="14" t="n">
        <v>2.7</v>
      </c>
    </row>
    <row r="1225" customFormat="false" ht="12.75" hidden="false" customHeight="false" outlineLevel="0" collapsed="false">
      <c r="A1225" s="10" t="s">
        <v>4208</v>
      </c>
      <c r="B1225" s="11" t="s">
        <v>4209</v>
      </c>
      <c r="C1225" s="11" t="s">
        <v>4210</v>
      </c>
      <c r="D1225" s="11" t="s">
        <v>4032</v>
      </c>
      <c r="E1225" s="11" t="s">
        <v>4211</v>
      </c>
      <c r="F1225" s="12" t="s">
        <v>19</v>
      </c>
      <c r="G1225" s="13" t="n">
        <v>39994</v>
      </c>
      <c r="H1225" s="14" t="n">
        <v>2.7</v>
      </c>
    </row>
    <row r="1226" customFormat="false" ht="12.75" hidden="false" customHeight="false" outlineLevel="0" collapsed="false">
      <c r="A1226" s="10" t="s">
        <v>4212</v>
      </c>
      <c r="B1226" s="11" t="s">
        <v>4213</v>
      </c>
      <c r="C1226" s="11" t="s">
        <v>4214</v>
      </c>
      <c r="D1226" s="11" t="s">
        <v>4032</v>
      </c>
      <c r="E1226" s="11" t="s">
        <v>4215</v>
      </c>
      <c r="F1226" s="12" t="s">
        <v>19</v>
      </c>
      <c r="G1226" s="13" t="n">
        <v>39994</v>
      </c>
      <c r="H1226" s="14" t="n">
        <v>0.9</v>
      </c>
    </row>
    <row r="1227" customFormat="false" ht="12.75" hidden="false" customHeight="false" outlineLevel="0" collapsed="false">
      <c r="A1227" s="10" t="s">
        <v>4216</v>
      </c>
      <c r="B1227" s="11" t="s">
        <v>4217</v>
      </c>
      <c r="C1227" s="11" t="s">
        <v>4218</v>
      </c>
      <c r="D1227" s="11" t="s">
        <v>4032</v>
      </c>
      <c r="E1227" s="11" t="s">
        <v>4219</v>
      </c>
      <c r="F1227" s="12" t="s">
        <v>19</v>
      </c>
      <c r="G1227" s="13" t="n">
        <v>39994</v>
      </c>
      <c r="H1227" s="14" t="n">
        <v>2.3</v>
      </c>
    </row>
    <row r="1228" customFormat="false" ht="12.75" hidden="false" customHeight="false" outlineLevel="0" collapsed="false">
      <c r="A1228" s="10" t="s">
        <v>4220</v>
      </c>
      <c r="B1228" s="11" t="s">
        <v>4221</v>
      </c>
      <c r="C1228" s="11" t="s">
        <v>4222</v>
      </c>
      <c r="D1228" s="11" t="s">
        <v>4223</v>
      </c>
      <c r="E1228" s="11" t="s">
        <v>4224</v>
      </c>
      <c r="F1228" s="12" t="s">
        <v>14</v>
      </c>
      <c r="G1228" s="13" t="n">
        <v>39813</v>
      </c>
      <c r="H1228" s="14" t="n">
        <v>2.3</v>
      </c>
    </row>
    <row r="1229" customFormat="false" ht="12.75" hidden="false" customHeight="false" outlineLevel="0" collapsed="false">
      <c r="A1229" s="10" t="s">
        <v>4225</v>
      </c>
      <c r="B1229" s="11" t="s">
        <v>4226</v>
      </c>
      <c r="C1229" s="11" t="s">
        <v>4227</v>
      </c>
      <c r="D1229" s="11" t="s">
        <v>4223</v>
      </c>
      <c r="E1229" s="11" t="s">
        <v>4228</v>
      </c>
      <c r="F1229" s="12" t="s">
        <v>14</v>
      </c>
      <c r="G1229" s="13" t="n">
        <v>39813</v>
      </c>
      <c r="H1229" s="14" t="n">
        <v>1.7</v>
      </c>
    </row>
    <row r="1230" customFormat="false" ht="12.75" hidden="false" customHeight="false" outlineLevel="0" collapsed="false">
      <c r="A1230" s="10" t="s">
        <v>4229</v>
      </c>
      <c r="B1230" s="11" t="s">
        <v>4230</v>
      </c>
      <c r="C1230" s="11" t="s">
        <v>4231</v>
      </c>
      <c r="D1230" s="11" t="s">
        <v>4223</v>
      </c>
      <c r="E1230" s="11" t="s">
        <v>4232</v>
      </c>
      <c r="F1230" s="12" t="s">
        <v>14</v>
      </c>
      <c r="G1230" s="13" t="n">
        <v>39813</v>
      </c>
      <c r="H1230" s="14" t="n">
        <v>2.6</v>
      </c>
    </row>
    <row r="1231" customFormat="false" ht="12.75" hidden="false" customHeight="false" outlineLevel="0" collapsed="false">
      <c r="A1231" s="10" t="s">
        <v>4233</v>
      </c>
      <c r="B1231" s="11" t="s">
        <v>4234</v>
      </c>
      <c r="C1231" s="11" t="s">
        <v>4235</v>
      </c>
      <c r="D1231" s="11" t="s">
        <v>4223</v>
      </c>
      <c r="E1231" s="11" t="s">
        <v>4236</v>
      </c>
      <c r="F1231" s="12" t="s">
        <v>14</v>
      </c>
      <c r="G1231" s="13" t="n">
        <v>39813</v>
      </c>
      <c r="H1231" s="14" t="n">
        <v>0.4</v>
      </c>
    </row>
    <row r="1232" customFormat="false" ht="12.75" hidden="false" customHeight="false" outlineLevel="0" collapsed="false">
      <c r="A1232" s="10" t="s">
        <v>4237</v>
      </c>
      <c r="B1232" s="11" t="s">
        <v>4238</v>
      </c>
      <c r="C1232" s="11" t="s">
        <v>3796</v>
      </c>
      <c r="D1232" s="11" t="s">
        <v>4223</v>
      </c>
      <c r="E1232" s="11" t="s">
        <v>4239</v>
      </c>
      <c r="F1232" s="12" t="s">
        <v>14</v>
      </c>
      <c r="G1232" s="13" t="n">
        <v>39994</v>
      </c>
      <c r="H1232" s="14" t="n">
        <v>1.6</v>
      </c>
    </row>
    <row r="1233" customFormat="false" ht="12.75" hidden="false" customHeight="false" outlineLevel="0" collapsed="false">
      <c r="A1233" s="10" t="s">
        <v>4240</v>
      </c>
      <c r="B1233" s="11" t="s">
        <v>4241</v>
      </c>
      <c r="C1233" s="11" t="s">
        <v>4231</v>
      </c>
      <c r="D1233" s="11" t="s">
        <v>4223</v>
      </c>
      <c r="E1233" s="11" t="s">
        <v>4242</v>
      </c>
      <c r="F1233" s="12" t="s">
        <v>14</v>
      </c>
      <c r="G1233" s="13" t="n">
        <v>39813</v>
      </c>
      <c r="H1233" s="14" t="n">
        <v>2.2</v>
      </c>
    </row>
    <row r="1234" customFormat="false" ht="12.75" hidden="false" customHeight="false" outlineLevel="0" collapsed="false">
      <c r="A1234" s="10" t="s">
        <v>4243</v>
      </c>
      <c r="B1234" s="11" t="s">
        <v>4244</v>
      </c>
      <c r="C1234" s="11" t="s">
        <v>4245</v>
      </c>
      <c r="D1234" s="11" t="s">
        <v>4223</v>
      </c>
      <c r="E1234" s="11" t="s">
        <v>4246</v>
      </c>
      <c r="F1234" s="12" t="s">
        <v>14</v>
      </c>
      <c r="G1234" s="13" t="n">
        <v>39813</v>
      </c>
      <c r="H1234" s="14" t="n">
        <v>1.8</v>
      </c>
    </row>
    <row r="1235" customFormat="false" ht="12.75" hidden="false" customHeight="false" outlineLevel="0" collapsed="false">
      <c r="A1235" s="10" t="s">
        <v>4247</v>
      </c>
      <c r="B1235" s="11" t="s">
        <v>4248</v>
      </c>
      <c r="C1235" s="11" t="s">
        <v>4245</v>
      </c>
      <c r="D1235" s="11" t="s">
        <v>4223</v>
      </c>
      <c r="E1235" s="11" t="s">
        <v>4249</v>
      </c>
      <c r="F1235" s="12" t="s">
        <v>19</v>
      </c>
      <c r="G1235" s="13" t="n">
        <v>39721</v>
      </c>
      <c r="H1235" s="14" t="n">
        <v>2.4</v>
      </c>
    </row>
    <row r="1236" customFormat="false" ht="12.75" hidden="false" customHeight="false" outlineLevel="0" collapsed="false">
      <c r="A1236" s="10" t="s">
        <v>4250</v>
      </c>
      <c r="B1236" s="11" t="s">
        <v>4251</v>
      </c>
      <c r="C1236" s="11" t="s">
        <v>4245</v>
      </c>
      <c r="D1236" s="11" t="s">
        <v>4223</v>
      </c>
      <c r="E1236" s="11" t="s">
        <v>4252</v>
      </c>
      <c r="F1236" s="12" t="s">
        <v>14</v>
      </c>
      <c r="G1236" s="13" t="n">
        <v>39813</v>
      </c>
      <c r="H1236" s="14" t="n">
        <v>3</v>
      </c>
    </row>
    <row r="1237" customFormat="false" ht="12.75" hidden="false" customHeight="false" outlineLevel="0" collapsed="false">
      <c r="A1237" s="10" t="s">
        <v>4253</v>
      </c>
      <c r="B1237" s="11" t="s">
        <v>4254</v>
      </c>
      <c r="C1237" s="11" t="s">
        <v>4255</v>
      </c>
      <c r="D1237" s="11" t="s">
        <v>4223</v>
      </c>
      <c r="E1237" s="11" t="s">
        <v>4256</v>
      </c>
      <c r="F1237" s="12" t="s">
        <v>14</v>
      </c>
      <c r="G1237" s="13" t="n">
        <v>39813</v>
      </c>
      <c r="H1237" s="14" t="n">
        <v>-1</v>
      </c>
    </row>
    <row r="1238" customFormat="false" ht="12.75" hidden="false" customHeight="false" outlineLevel="0" collapsed="false">
      <c r="A1238" s="10" t="s">
        <v>4257</v>
      </c>
      <c r="B1238" s="11" t="s">
        <v>4258</v>
      </c>
      <c r="C1238" s="11" t="s">
        <v>4245</v>
      </c>
      <c r="D1238" s="11" t="s">
        <v>4223</v>
      </c>
      <c r="E1238" s="11" t="s">
        <v>4259</v>
      </c>
      <c r="F1238" s="12" t="s">
        <v>14</v>
      </c>
      <c r="G1238" s="13" t="n">
        <v>39813</v>
      </c>
      <c r="H1238" s="14" t="n">
        <v>1.7</v>
      </c>
    </row>
    <row r="1239" customFormat="false" ht="12.75" hidden="false" customHeight="false" outlineLevel="0" collapsed="false">
      <c r="A1239" s="10" t="s">
        <v>4260</v>
      </c>
      <c r="B1239" s="11" t="s">
        <v>4261</v>
      </c>
      <c r="C1239" s="11" t="s">
        <v>4222</v>
      </c>
      <c r="D1239" s="11" t="s">
        <v>4223</v>
      </c>
      <c r="E1239" s="11" t="s">
        <v>4262</v>
      </c>
      <c r="F1239" s="12" t="s">
        <v>14</v>
      </c>
      <c r="G1239" s="13" t="n">
        <v>39813</v>
      </c>
      <c r="H1239" s="14" t="n">
        <v>2.8</v>
      </c>
    </row>
    <row r="1240" customFormat="false" ht="12.75" hidden="false" customHeight="false" outlineLevel="0" collapsed="false">
      <c r="A1240" s="10" t="s">
        <v>4263</v>
      </c>
      <c r="B1240" s="11" t="s">
        <v>4264</v>
      </c>
      <c r="C1240" s="11" t="s">
        <v>4231</v>
      </c>
      <c r="D1240" s="11" t="s">
        <v>4223</v>
      </c>
      <c r="E1240" s="11" t="s">
        <v>4265</v>
      </c>
      <c r="F1240" s="12" t="s">
        <v>19</v>
      </c>
      <c r="G1240" s="13" t="n">
        <v>39994</v>
      </c>
      <c r="H1240" s="14" t="n">
        <v>2.2</v>
      </c>
    </row>
    <row r="1241" customFormat="false" ht="12.75" hidden="false" customHeight="false" outlineLevel="0" collapsed="false">
      <c r="A1241" s="10" t="s">
        <v>4266</v>
      </c>
      <c r="B1241" s="11" t="s">
        <v>4267</v>
      </c>
      <c r="C1241" s="11" t="s">
        <v>4268</v>
      </c>
      <c r="D1241" s="11" t="s">
        <v>4223</v>
      </c>
      <c r="E1241" s="11" t="s">
        <v>4269</v>
      </c>
      <c r="F1241" s="12" t="s">
        <v>14</v>
      </c>
      <c r="G1241" s="13" t="n">
        <v>39813</v>
      </c>
      <c r="H1241" s="14" t="n">
        <v>2.9</v>
      </c>
    </row>
    <row r="1242" customFormat="false" ht="12.75" hidden="false" customHeight="false" outlineLevel="0" collapsed="false">
      <c r="A1242" s="10" t="s">
        <v>4270</v>
      </c>
      <c r="B1242" s="11" t="s">
        <v>4271</v>
      </c>
      <c r="C1242" s="11" t="s">
        <v>4272</v>
      </c>
      <c r="D1242" s="11" t="s">
        <v>4223</v>
      </c>
      <c r="E1242" s="11" t="s">
        <v>4273</v>
      </c>
      <c r="F1242" s="12" t="s">
        <v>14</v>
      </c>
      <c r="G1242" s="13" t="n">
        <v>39813</v>
      </c>
      <c r="H1242" s="14" t="n">
        <v>3</v>
      </c>
    </row>
    <row r="1243" customFormat="false" ht="12.75" hidden="false" customHeight="false" outlineLevel="0" collapsed="false">
      <c r="A1243" s="10" t="s">
        <v>4274</v>
      </c>
      <c r="B1243" s="11" t="s">
        <v>4275</v>
      </c>
      <c r="C1243" s="11" t="s">
        <v>4268</v>
      </c>
      <c r="D1243" s="11" t="s">
        <v>4223</v>
      </c>
      <c r="E1243" s="11" t="s">
        <v>4276</v>
      </c>
      <c r="F1243" s="12" t="s">
        <v>14</v>
      </c>
      <c r="G1243" s="13" t="n">
        <v>39813</v>
      </c>
      <c r="H1243" s="14" t="n">
        <v>2.6</v>
      </c>
    </row>
    <row r="1244" customFormat="false" ht="12.75" hidden="false" customHeight="false" outlineLevel="0" collapsed="false">
      <c r="A1244" s="10" t="s">
        <v>4277</v>
      </c>
      <c r="B1244" s="11" t="s">
        <v>4278</v>
      </c>
      <c r="C1244" s="11" t="s">
        <v>4279</v>
      </c>
      <c r="D1244" s="11" t="s">
        <v>4223</v>
      </c>
      <c r="E1244" s="11" t="s">
        <v>4280</v>
      </c>
      <c r="F1244" s="12" t="s">
        <v>14</v>
      </c>
      <c r="G1244" s="13" t="n">
        <v>39813</v>
      </c>
      <c r="H1244" s="14" t="n">
        <v>1.8</v>
      </c>
    </row>
    <row r="1245" customFormat="false" ht="12.75" hidden="false" customHeight="false" outlineLevel="0" collapsed="false">
      <c r="A1245" s="10" t="s">
        <v>4281</v>
      </c>
      <c r="B1245" s="11" t="s">
        <v>4282</v>
      </c>
      <c r="C1245" s="11" t="s">
        <v>3796</v>
      </c>
      <c r="D1245" s="11" t="s">
        <v>4223</v>
      </c>
      <c r="E1245" s="11" t="s">
        <v>4283</v>
      </c>
      <c r="F1245" s="12" t="s">
        <v>14</v>
      </c>
      <c r="G1245" s="13" t="n">
        <v>39903</v>
      </c>
      <c r="H1245" s="14" t="n">
        <v>2.7</v>
      </c>
    </row>
    <row r="1246" customFormat="false" ht="12.75" hidden="false" customHeight="false" outlineLevel="0" collapsed="false">
      <c r="A1246" s="10" t="s">
        <v>4284</v>
      </c>
      <c r="B1246" s="11" t="s">
        <v>4285</v>
      </c>
      <c r="C1246" s="11" t="s">
        <v>4245</v>
      </c>
      <c r="D1246" s="11" t="s">
        <v>4223</v>
      </c>
      <c r="E1246" s="11" t="s">
        <v>4286</v>
      </c>
      <c r="F1246" s="12" t="s">
        <v>14</v>
      </c>
      <c r="G1246" s="13" t="n">
        <v>39813</v>
      </c>
      <c r="H1246" s="14" t="n">
        <v>2.4</v>
      </c>
    </row>
    <row r="1247" customFormat="false" ht="12.75" hidden="false" customHeight="false" outlineLevel="0" collapsed="false">
      <c r="A1247" s="10" t="s">
        <v>4287</v>
      </c>
      <c r="B1247" s="11" t="s">
        <v>4288</v>
      </c>
      <c r="C1247" s="11" t="s">
        <v>4222</v>
      </c>
      <c r="D1247" s="11" t="s">
        <v>4223</v>
      </c>
      <c r="E1247" s="11" t="s">
        <v>4289</v>
      </c>
      <c r="F1247" s="12" t="s">
        <v>14</v>
      </c>
      <c r="G1247" s="13" t="n">
        <v>39813</v>
      </c>
      <c r="H1247" s="14" t="n">
        <v>1.6</v>
      </c>
    </row>
    <row r="1248" customFormat="false" ht="12.75" hidden="false" customHeight="false" outlineLevel="0" collapsed="false">
      <c r="A1248" s="10" t="s">
        <v>4290</v>
      </c>
      <c r="B1248" s="11" t="s">
        <v>4291</v>
      </c>
      <c r="C1248" s="11" t="s">
        <v>4292</v>
      </c>
      <c r="D1248" s="11" t="s">
        <v>4223</v>
      </c>
      <c r="E1248" s="11" t="s">
        <v>4293</v>
      </c>
      <c r="F1248" s="12" t="s">
        <v>14</v>
      </c>
      <c r="G1248" s="13" t="n">
        <v>39813</v>
      </c>
      <c r="H1248" s="14" t="n">
        <v>3</v>
      </c>
    </row>
    <row r="1249" customFormat="false" ht="12.75" hidden="false" customHeight="false" outlineLevel="0" collapsed="false">
      <c r="A1249" s="10" t="s">
        <v>4294</v>
      </c>
      <c r="B1249" s="11" t="s">
        <v>4295</v>
      </c>
      <c r="C1249" s="11" t="s">
        <v>4245</v>
      </c>
      <c r="D1249" s="11" t="s">
        <v>4223</v>
      </c>
      <c r="E1249" s="11" t="s">
        <v>4296</v>
      </c>
      <c r="F1249" s="12" t="s">
        <v>14</v>
      </c>
      <c r="G1249" s="13" t="n">
        <v>39813</v>
      </c>
      <c r="H1249" s="14" t="n">
        <v>2.5</v>
      </c>
    </row>
    <row r="1250" customFormat="false" ht="12.75" hidden="false" customHeight="false" outlineLevel="0" collapsed="false">
      <c r="A1250" s="10" t="s">
        <v>4297</v>
      </c>
      <c r="B1250" s="11" t="s">
        <v>4298</v>
      </c>
      <c r="C1250" s="11" t="s">
        <v>4299</v>
      </c>
      <c r="D1250" s="11" t="s">
        <v>4223</v>
      </c>
      <c r="E1250" s="11" t="s">
        <v>4300</v>
      </c>
      <c r="F1250" s="12" t="s">
        <v>14</v>
      </c>
      <c r="G1250" s="13" t="n">
        <v>39994</v>
      </c>
      <c r="H1250" s="14" t="n">
        <v>1.8</v>
      </c>
    </row>
    <row r="1251" customFormat="false" ht="12.75" hidden="false" customHeight="false" outlineLevel="0" collapsed="false">
      <c r="A1251" s="10" t="s">
        <v>4301</v>
      </c>
      <c r="B1251" s="11" t="s">
        <v>4302</v>
      </c>
      <c r="C1251" s="11" t="s">
        <v>4299</v>
      </c>
      <c r="D1251" s="11" t="s">
        <v>4223</v>
      </c>
      <c r="E1251" s="11" t="s">
        <v>4303</v>
      </c>
      <c r="F1251" s="12" t="s">
        <v>14</v>
      </c>
      <c r="G1251" s="13" t="n">
        <v>39813</v>
      </c>
      <c r="H1251" s="14" t="n">
        <v>3</v>
      </c>
    </row>
    <row r="1252" customFormat="false" ht="12.75" hidden="false" customHeight="false" outlineLevel="0" collapsed="false">
      <c r="A1252" s="10" t="s">
        <v>4304</v>
      </c>
      <c r="B1252" s="11" t="s">
        <v>4305</v>
      </c>
      <c r="C1252" s="11" t="s">
        <v>4306</v>
      </c>
      <c r="D1252" s="11" t="s">
        <v>4223</v>
      </c>
      <c r="E1252" s="11" t="s">
        <v>4307</v>
      </c>
      <c r="F1252" s="12" t="s">
        <v>14</v>
      </c>
      <c r="G1252" s="13" t="n">
        <v>39964</v>
      </c>
      <c r="H1252" s="14" t="n">
        <v>3</v>
      </c>
    </row>
    <row r="1253" customFormat="false" ht="12.75" hidden="false" customHeight="false" outlineLevel="0" collapsed="false">
      <c r="A1253" s="10" t="s">
        <v>4308</v>
      </c>
      <c r="B1253" s="11" t="s">
        <v>4309</v>
      </c>
      <c r="C1253" s="11" t="s">
        <v>4231</v>
      </c>
      <c r="D1253" s="11" t="s">
        <v>4223</v>
      </c>
      <c r="E1253" s="11" t="s">
        <v>4310</v>
      </c>
      <c r="F1253" s="12" t="s">
        <v>14</v>
      </c>
      <c r="G1253" s="13" t="n">
        <v>39994</v>
      </c>
      <c r="H1253" s="14" t="n">
        <v>1.6</v>
      </c>
    </row>
    <row r="1254" customFormat="false" ht="12.75" hidden="false" customHeight="false" outlineLevel="0" collapsed="false">
      <c r="A1254" s="10" t="s">
        <v>4311</v>
      </c>
      <c r="B1254" s="11" t="s">
        <v>4309</v>
      </c>
      <c r="C1254" s="11" t="s">
        <v>4245</v>
      </c>
      <c r="D1254" s="11" t="s">
        <v>4223</v>
      </c>
      <c r="E1254" s="11" t="s">
        <v>4312</v>
      </c>
      <c r="F1254" s="12" t="s">
        <v>14</v>
      </c>
      <c r="G1254" s="13" t="n">
        <v>39994</v>
      </c>
      <c r="H1254" s="14" t="n">
        <v>1.6</v>
      </c>
    </row>
    <row r="1255" customFormat="false" ht="12.75" hidden="false" customHeight="false" outlineLevel="0" collapsed="false">
      <c r="A1255" s="10" t="s">
        <v>4313</v>
      </c>
      <c r="B1255" s="11" t="s">
        <v>4314</v>
      </c>
      <c r="C1255" s="11" t="s">
        <v>4222</v>
      </c>
      <c r="D1255" s="11" t="s">
        <v>4223</v>
      </c>
      <c r="E1255" s="11" t="s">
        <v>4315</v>
      </c>
      <c r="F1255" s="12" t="s">
        <v>19</v>
      </c>
      <c r="G1255" s="13" t="n">
        <v>39994</v>
      </c>
      <c r="H1255" s="14" t="n">
        <v>2.1</v>
      </c>
    </row>
    <row r="1256" customFormat="false" ht="12.75" hidden="false" customHeight="false" outlineLevel="0" collapsed="false">
      <c r="A1256" s="10" t="s">
        <v>4316</v>
      </c>
      <c r="B1256" s="11" t="s">
        <v>4317</v>
      </c>
      <c r="C1256" s="11" t="s">
        <v>4245</v>
      </c>
      <c r="D1256" s="11" t="s">
        <v>4223</v>
      </c>
      <c r="E1256" s="11" t="s">
        <v>4318</v>
      </c>
      <c r="F1256" s="12" t="s">
        <v>14</v>
      </c>
      <c r="G1256" s="13" t="n">
        <v>39994</v>
      </c>
      <c r="H1256" s="14" t="n">
        <v>1.9</v>
      </c>
    </row>
    <row r="1257" customFormat="false" ht="12.75" hidden="false" customHeight="false" outlineLevel="0" collapsed="false">
      <c r="A1257" s="10" t="s">
        <v>4319</v>
      </c>
      <c r="B1257" s="11" t="s">
        <v>4320</v>
      </c>
      <c r="C1257" s="11" t="s">
        <v>4321</v>
      </c>
      <c r="D1257" s="11" t="s">
        <v>4223</v>
      </c>
      <c r="E1257" s="11" t="s">
        <v>4322</v>
      </c>
      <c r="F1257" s="12" t="s">
        <v>14</v>
      </c>
      <c r="G1257" s="13" t="n">
        <v>39994</v>
      </c>
      <c r="H1257" s="14" t="n">
        <v>3</v>
      </c>
    </row>
    <row r="1258" customFormat="false" ht="12.75" hidden="false" customHeight="false" outlineLevel="0" collapsed="false">
      <c r="A1258" s="10" t="s">
        <v>4323</v>
      </c>
      <c r="B1258" s="11" t="s">
        <v>4324</v>
      </c>
      <c r="C1258" s="11" t="s">
        <v>4231</v>
      </c>
      <c r="D1258" s="11" t="s">
        <v>4223</v>
      </c>
      <c r="E1258" s="11" t="s">
        <v>4325</v>
      </c>
      <c r="F1258" s="12" t="s">
        <v>14</v>
      </c>
      <c r="G1258" s="13" t="n">
        <v>39813</v>
      </c>
      <c r="H1258" s="14" t="n">
        <v>1.6</v>
      </c>
    </row>
    <row r="1259" customFormat="false" ht="12.75" hidden="false" customHeight="false" outlineLevel="0" collapsed="false">
      <c r="A1259" s="10" t="s">
        <v>4326</v>
      </c>
      <c r="B1259" s="11" t="s">
        <v>4327</v>
      </c>
      <c r="C1259" s="11" t="s">
        <v>4245</v>
      </c>
      <c r="D1259" s="11" t="s">
        <v>4223</v>
      </c>
      <c r="E1259" s="11" t="s">
        <v>4328</v>
      </c>
      <c r="F1259" s="12" t="s">
        <v>14</v>
      </c>
      <c r="G1259" s="13" t="n">
        <v>39813</v>
      </c>
      <c r="H1259" s="14" t="n">
        <v>2.7</v>
      </c>
    </row>
    <row r="1260" customFormat="false" ht="12.75" hidden="false" customHeight="false" outlineLevel="0" collapsed="false">
      <c r="A1260" s="10" t="s">
        <v>4329</v>
      </c>
      <c r="B1260" s="11" t="s">
        <v>4330</v>
      </c>
      <c r="C1260" s="11" t="s">
        <v>4222</v>
      </c>
      <c r="D1260" s="11" t="s">
        <v>4223</v>
      </c>
      <c r="E1260" s="11" t="s">
        <v>4331</v>
      </c>
      <c r="F1260" s="12" t="s">
        <v>14</v>
      </c>
      <c r="G1260" s="13" t="n">
        <v>39813</v>
      </c>
      <c r="H1260" s="14" t="n">
        <v>3</v>
      </c>
    </row>
    <row r="1261" customFormat="false" ht="12.75" hidden="false" customHeight="false" outlineLevel="0" collapsed="false">
      <c r="A1261" s="10" t="s">
        <v>4332</v>
      </c>
      <c r="B1261" s="11" t="s">
        <v>4333</v>
      </c>
      <c r="C1261" s="11" t="s">
        <v>4334</v>
      </c>
      <c r="D1261" s="11" t="s">
        <v>4223</v>
      </c>
      <c r="E1261" s="11" t="s">
        <v>4335</v>
      </c>
      <c r="F1261" s="12" t="s">
        <v>14</v>
      </c>
      <c r="G1261" s="13" t="n">
        <v>39813</v>
      </c>
      <c r="H1261" s="14" t="n">
        <v>1.9</v>
      </c>
    </row>
    <row r="1262" customFormat="false" ht="12.75" hidden="false" customHeight="false" outlineLevel="0" collapsed="false">
      <c r="A1262" s="10" t="s">
        <v>4336</v>
      </c>
      <c r="B1262" s="11" t="s">
        <v>4337</v>
      </c>
      <c r="C1262" s="11" t="s">
        <v>4338</v>
      </c>
      <c r="D1262" s="11" t="s">
        <v>4223</v>
      </c>
      <c r="E1262" s="11" t="s">
        <v>4339</v>
      </c>
      <c r="F1262" s="12" t="s">
        <v>14</v>
      </c>
      <c r="G1262" s="13" t="n">
        <v>39691</v>
      </c>
      <c r="H1262" s="14" t="n">
        <v>2.3</v>
      </c>
    </row>
    <row r="1263" customFormat="false" ht="12.75" hidden="false" customHeight="false" outlineLevel="0" collapsed="false">
      <c r="A1263" s="10" t="s">
        <v>4340</v>
      </c>
      <c r="B1263" s="11" t="s">
        <v>4341</v>
      </c>
      <c r="C1263" s="11" t="s">
        <v>4083</v>
      </c>
      <c r="D1263" s="11" t="s">
        <v>4223</v>
      </c>
      <c r="E1263" s="11" t="s">
        <v>4342</v>
      </c>
      <c r="F1263" s="12" t="s">
        <v>19</v>
      </c>
      <c r="G1263" s="13" t="n">
        <v>39660</v>
      </c>
      <c r="H1263" s="14" t="n">
        <v>2.9</v>
      </c>
    </row>
    <row r="1264" customFormat="false" ht="12.75" hidden="false" customHeight="false" outlineLevel="0" collapsed="false">
      <c r="A1264" s="10" t="s">
        <v>4343</v>
      </c>
      <c r="B1264" s="11" t="s">
        <v>4344</v>
      </c>
      <c r="C1264" s="11" t="s">
        <v>4245</v>
      </c>
      <c r="D1264" s="11" t="s">
        <v>4223</v>
      </c>
      <c r="E1264" s="11" t="s">
        <v>4345</v>
      </c>
      <c r="F1264" s="12" t="s">
        <v>14</v>
      </c>
      <c r="G1264" s="13" t="n">
        <v>39813</v>
      </c>
      <c r="H1264" s="14" t="n">
        <v>2.5</v>
      </c>
    </row>
    <row r="1265" customFormat="false" ht="12.75" hidden="false" customHeight="false" outlineLevel="0" collapsed="false">
      <c r="A1265" s="10" t="s">
        <v>4346</v>
      </c>
      <c r="B1265" s="11" t="s">
        <v>4347</v>
      </c>
      <c r="C1265" s="11" t="s">
        <v>4222</v>
      </c>
      <c r="D1265" s="11" t="s">
        <v>4223</v>
      </c>
      <c r="E1265" s="11" t="s">
        <v>4348</v>
      </c>
      <c r="F1265" s="12" t="s">
        <v>19</v>
      </c>
      <c r="G1265" s="13" t="n">
        <v>39660</v>
      </c>
      <c r="H1265" s="14" t="n">
        <v>2.2</v>
      </c>
    </row>
    <row r="1266" customFormat="false" ht="12.75" hidden="false" customHeight="false" outlineLevel="0" collapsed="false">
      <c r="A1266" s="10" t="s">
        <v>4349</v>
      </c>
      <c r="B1266" s="11" t="s">
        <v>4350</v>
      </c>
      <c r="C1266" s="11" t="s">
        <v>4245</v>
      </c>
      <c r="D1266" s="11" t="s">
        <v>4223</v>
      </c>
      <c r="E1266" s="11" t="s">
        <v>4351</v>
      </c>
      <c r="F1266" s="12" t="s">
        <v>14</v>
      </c>
      <c r="G1266" s="13" t="n">
        <v>39813</v>
      </c>
      <c r="H1266" s="14" t="n">
        <v>3</v>
      </c>
    </row>
    <row r="1267" customFormat="false" ht="12.75" hidden="false" customHeight="false" outlineLevel="0" collapsed="false">
      <c r="A1267" s="10" t="s">
        <v>4352</v>
      </c>
      <c r="B1267" s="11" t="s">
        <v>4353</v>
      </c>
      <c r="C1267" s="11" t="s">
        <v>4245</v>
      </c>
      <c r="D1267" s="11" t="s">
        <v>4223</v>
      </c>
      <c r="E1267" s="11" t="s">
        <v>4354</v>
      </c>
      <c r="F1267" s="12" t="s">
        <v>14</v>
      </c>
      <c r="G1267" s="13" t="n">
        <v>39813</v>
      </c>
      <c r="H1267" s="14" t="n">
        <v>1.6</v>
      </c>
    </row>
    <row r="1268" customFormat="false" ht="12.75" hidden="false" customHeight="false" outlineLevel="0" collapsed="false">
      <c r="A1268" s="10" t="s">
        <v>4355</v>
      </c>
      <c r="B1268" s="11" t="s">
        <v>4356</v>
      </c>
      <c r="C1268" s="11" t="s">
        <v>4321</v>
      </c>
      <c r="D1268" s="11" t="s">
        <v>4223</v>
      </c>
      <c r="E1268" s="11" t="s">
        <v>4357</v>
      </c>
      <c r="F1268" s="12" t="s">
        <v>14</v>
      </c>
      <c r="G1268" s="13" t="n">
        <v>39813</v>
      </c>
      <c r="H1268" s="14" t="n">
        <v>3</v>
      </c>
    </row>
    <row r="1269" customFormat="false" ht="12.75" hidden="false" customHeight="false" outlineLevel="0" collapsed="false">
      <c r="A1269" s="10" t="s">
        <v>4358</v>
      </c>
      <c r="B1269" s="11" t="s">
        <v>4359</v>
      </c>
      <c r="C1269" s="11" t="s">
        <v>4222</v>
      </c>
      <c r="D1269" s="11" t="s">
        <v>4223</v>
      </c>
      <c r="E1269" s="11" t="s">
        <v>4360</v>
      </c>
      <c r="F1269" s="12" t="s">
        <v>19</v>
      </c>
      <c r="G1269" s="13" t="n">
        <v>39994</v>
      </c>
      <c r="H1269" s="14" t="n">
        <v>2.2</v>
      </c>
    </row>
    <row r="1270" customFormat="false" ht="12.75" hidden="false" customHeight="false" outlineLevel="0" collapsed="false">
      <c r="A1270" s="10" t="s">
        <v>4361</v>
      </c>
      <c r="B1270" s="11" t="s">
        <v>4362</v>
      </c>
      <c r="C1270" s="11" t="s">
        <v>4363</v>
      </c>
      <c r="D1270" s="11" t="s">
        <v>4223</v>
      </c>
      <c r="E1270" s="11" t="s">
        <v>4364</v>
      </c>
      <c r="F1270" s="12" t="s">
        <v>14</v>
      </c>
      <c r="G1270" s="13" t="n">
        <v>39813</v>
      </c>
      <c r="H1270" s="14" t="n">
        <v>3</v>
      </c>
    </row>
    <row r="1271" customFormat="false" ht="12.75" hidden="false" customHeight="false" outlineLevel="0" collapsed="false">
      <c r="A1271" s="10" t="s">
        <v>4365</v>
      </c>
      <c r="B1271" s="11" t="s">
        <v>4366</v>
      </c>
      <c r="C1271" s="11" t="s">
        <v>4367</v>
      </c>
      <c r="D1271" s="11" t="s">
        <v>4223</v>
      </c>
      <c r="E1271" s="11" t="s">
        <v>4368</v>
      </c>
      <c r="F1271" s="12" t="s">
        <v>14</v>
      </c>
      <c r="G1271" s="13" t="n">
        <v>39813</v>
      </c>
      <c r="H1271" s="14" t="n">
        <v>3</v>
      </c>
    </row>
    <row r="1272" customFormat="false" ht="12.75" hidden="false" customHeight="false" outlineLevel="0" collapsed="false">
      <c r="A1272" s="10" t="s">
        <v>4369</v>
      </c>
      <c r="B1272" s="11" t="s">
        <v>4370</v>
      </c>
      <c r="C1272" s="11" t="s">
        <v>4222</v>
      </c>
      <c r="D1272" s="11" t="s">
        <v>4223</v>
      </c>
      <c r="E1272" s="11" t="s">
        <v>4371</v>
      </c>
      <c r="F1272" s="12" t="s">
        <v>19</v>
      </c>
      <c r="G1272" s="13" t="n">
        <v>39994</v>
      </c>
      <c r="H1272" s="14" t="n">
        <v>3</v>
      </c>
    </row>
    <row r="1273" customFormat="false" ht="12.75" hidden="false" customHeight="false" outlineLevel="0" collapsed="false">
      <c r="A1273" s="10" t="s">
        <v>4372</v>
      </c>
      <c r="B1273" s="11" t="s">
        <v>4373</v>
      </c>
      <c r="C1273" s="11" t="s">
        <v>4245</v>
      </c>
      <c r="D1273" s="11" t="s">
        <v>4223</v>
      </c>
      <c r="E1273" s="11" t="s">
        <v>4374</v>
      </c>
      <c r="F1273" s="12" t="s">
        <v>19</v>
      </c>
      <c r="G1273" s="13" t="n">
        <v>39994</v>
      </c>
      <c r="H1273" s="14" t="n">
        <v>2.2</v>
      </c>
    </row>
    <row r="1274" customFormat="false" ht="12.75" hidden="false" customHeight="false" outlineLevel="0" collapsed="false">
      <c r="A1274" s="10" t="s">
        <v>4375</v>
      </c>
      <c r="B1274" s="11" t="s">
        <v>4376</v>
      </c>
      <c r="C1274" s="11" t="s">
        <v>4268</v>
      </c>
      <c r="D1274" s="11" t="s">
        <v>4223</v>
      </c>
      <c r="E1274" s="11" t="s">
        <v>4377</v>
      </c>
      <c r="F1274" s="12" t="s">
        <v>14</v>
      </c>
      <c r="G1274" s="13" t="n">
        <v>39813</v>
      </c>
      <c r="H1274" s="14" t="n">
        <v>-1</v>
      </c>
    </row>
    <row r="1275" customFormat="false" ht="12.75" hidden="false" customHeight="false" outlineLevel="0" collapsed="false">
      <c r="A1275" s="10" t="s">
        <v>4378</v>
      </c>
      <c r="B1275" s="11" t="s">
        <v>4379</v>
      </c>
      <c r="C1275" s="11" t="s">
        <v>4380</v>
      </c>
      <c r="D1275" s="11" t="s">
        <v>4223</v>
      </c>
      <c r="E1275" s="11" t="s">
        <v>4381</v>
      </c>
      <c r="F1275" s="12" t="s">
        <v>14</v>
      </c>
      <c r="G1275" s="13" t="n">
        <v>39813</v>
      </c>
      <c r="H1275" s="14" t="n">
        <v>1.8</v>
      </c>
    </row>
    <row r="1276" customFormat="false" ht="12.75" hidden="false" customHeight="false" outlineLevel="0" collapsed="false">
      <c r="A1276" s="10" t="s">
        <v>4382</v>
      </c>
      <c r="B1276" s="11" t="s">
        <v>4383</v>
      </c>
      <c r="C1276" s="11" t="s">
        <v>4384</v>
      </c>
      <c r="D1276" s="11" t="s">
        <v>4223</v>
      </c>
      <c r="E1276" s="11" t="s">
        <v>4385</v>
      </c>
      <c r="F1276" s="12" t="s">
        <v>14</v>
      </c>
      <c r="G1276" s="13" t="n">
        <v>39813</v>
      </c>
      <c r="H1276" s="14" t="n">
        <v>1.5</v>
      </c>
    </row>
    <row r="1277" customFormat="false" ht="12.75" hidden="false" customHeight="false" outlineLevel="0" collapsed="false">
      <c r="A1277" s="10" t="s">
        <v>4386</v>
      </c>
      <c r="B1277" s="11" t="s">
        <v>4387</v>
      </c>
      <c r="C1277" s="11" t="s">
        <v>4083</v>
      </c>
      <c r="D1277" s="11" t="s">
        <v>4223</v>
      </c>
      <c r="E1277" s="11" t="s">
        <v>4388</v>
      </c>
      <c r="F1277" s="12" t="s">
        <v>14</v>
      </c>
      <c r="G1277" s="13" t="n">
        <v>39933</v>
      </c>
      <c r="H1277" s="14" t="n">
        <v>2.4</v>
      </c>
    </row>
    <row r="1278" customFormat="false" ht="12.75" hidden="false" customHeight="false" outlineLevel="0" collapsed="false">
      <c r="A1278" s="10" t="s">
        <v>4389</v>
      </c>
      <c r="B1278" s="11" t="s">
        <v>4390</v>
      </c>
      <c r="C1278" s="11" t="s">
        <v>3796</v>
      </c>
      <c r="D1278" s="11" t="s">
        <v>4223</v>
      </c>
      <c r="E1278" s="11" t="s">
        <v>4391</v>
      </c>
      <c r="F1278" s="12" t="s">
        <v>14</v>
      </c>
      <c r="G1278" s="13" t="n">
        <v>39994</v>
      </c>
      <c r="H1278" s="14" t="n">
        <v>1.7</v>
      </c>
    </row>
    <row r="1279" customFormat="false" ht="12.75" hidden="false" customHeight="false" outlineLevel="0" collapsed="false">
      <c r="A1279" s="10" t="s">
        <v>4392</v>
      </c>
      <c r="B1279" s="11" t="s">
        <v>4393</v>
      </c>
      <c r="C1279" s="11" t="s">
        <v>3796</v>
      </c>
      <c r="D1279" s="11" t="s">
        <v>4223</v>
      </c>
      <c r="E1279" s="11" t="s">
        <v>4394</v>
      </c>
      <c r="F1279" s="12" t="s">
        <v>14</v>
      </c>
      <c r="G1279" s="13" t="n">
        <v>39813</v>
      </c>
      <c r="H1279" s="14" t="n">
        <v>2.5</v>
      </c>
    </row>
    <row r="1280" customFormat="false" ht="12.75" hidden="false" customHeight="false" outlineLevel="0" collapsed="false">
      <c r="A1280" s="10" t="s">
        <v>4395</v>
      </c>
      <c r="B1280" s="11" t="s">
        <v>4396</v>
      </c>
      <c r="C1280" s="11" t="s">
        <v>4397</v>
      </c>
      <c r="D1280" s="11" t="s">
        <v>4223</v>
      </c>
      <c r="E1280" s="11" t="s">
        <v>4398</v>
      </c>
      <c r="F1280" s="12" t="s">
        <v>19</v>
      </c>
      <c r="G1280" s="13" t="n">
        <v>39994</v>
      </c>
      <c r="H1280" s="14" t="n">
        <v>2.2</v>
      </c>
    </row>
    <row r="1281" customFormat="false" ht="12.75" hidden="false" customHeight="false" outlineLevel="0" collapsed="false">
      <c r="A1281" s="10" t="s">
        <v>4399</v>
      </c>
      <c r="B1281" s="11" t="s">
        <v>4400</v>
      </c>
      <c r="C1281" s="11" t="s">
        <v>4363</v>
      </c>
      <c r="D1281" s="11" t="s">
        <v>4223</v>
      </c>
      <c r="E1281" s="11" t="s">
        <v>4401</v>
      </c>
      <c r="F1281" s="12" t="s">
        <v>14</v>
      </c>
      <c r="G1281" s="13" t="n">
        <v>39964</v>
      </c>
      <c r="H1281" s="14" t="n">
        <v>1.5</v>
      </c>
    </row>
    <row r="1282" customFormat="false" ht="12.75" hidden="false" customHeight="false" outlineLevel="0" collapsed="false">
      <c r="A1282" s="10" t="s">
        <v>4402</v>
      </c>
      <c r="B1282" s="11" t="s">
        <v>4403</v>
      </c>
      <c r="C1282" s="11" t="s">
        <v>4299</v>
      </c>
      <c r="D1282" s="11" t="s">
        <v>4223</v>
      </c>
      <c r="E1282" s="11" t="s">
        <v>4404</v>
      </c>
      <c r="F1282" s="12" t="s">
        <v>14</v>
      </c>
      <c r="G1282" s="13" t="n">
        <v>39813</v>
      </c>
      <c r="H1282" s="14" t="n">
        <v>0.6</v>
      </c>
    </row>
    <row r="1283" customFormat="false" ht="12.75" hidden="false" customHeight="false" outlineLevel="0" collapsed="false">
      <c r="A1283" s="10" t="s">
        <v>4405</v>
      </c>
      <c r="B1283" s="11" t="s">
        <v>4406</v>
      </c>
      <c r="C1283" s="11" t="s">
        <v>4222</v>
      </c>
      <c r="D1283" s="11" t="s">
        <v>4223</v>
      </c>
      <c r="E1283" s="11" t="s">
        <v>4407</v>
      </c>
      <c r="F1283" s="12" t="s">
        <v>14</v>
      </c>
      <c r="G1283" s="13" t="n">
        <v>39994</v>
      </c>
      <c r="H1283" s="14" t="n">
        <v>2</v>
      </c>
    </row>
    <row r="1284" customFormat="false" ht="12.75" hidden="false" customHeight="false" outlineLevel="0" collapsed="false">
      <c r="A1284" s="10" t="s">
        <v>4408</v>
      </c>
      <c r="B1284" s="11" t="s">
        <v>4409</v>
      </c>
      <c r="C1284" s="11" t="s">
        <v>4222</v>
      </c>
      <c r="D1284" s="11" t="s">
        <v>4223</v>
      </c>
      <c r="E1284" s="11" t="s">
        <v>4410</v>
      </c>
      <c r="F1284" s="12" t="s">
        <v>19</v>
      </c>
      <c r="G1284" s="13" t="n">
        <v>39994</v>
      </c>
      <c r="H1284" s="14" t="n">
        <v>2.2</v>
      </c>
    </row>
    <row r="1285" customFormat="false" ht="12.75" hidden="false" customHeight="false" outlineLevel="0" collapsed="false">
      <c r="A1285" s="10" t="s">
        <v>4411</v>
      </c>
      <c r="B1285" s="11" t="s">
        <v>4412</v>
      </c>
      <c r="C1285" s="11" t="s">
        <v>3796</v>
      </c>
      <c r="D1285" s="11" t="s">
        <v>4223</v>
      </c>
      <c r="E1285" s="11" t="s">
        <v>4413</v>
      </c>
      <c r="F1285" s="12" t="s">
        <v>14</v>
      </c>
      <c r="G1285" s="13" t="n">
        <v>39813</v>
      </c>
      <c r="H1285" s="14" t="n">
        <v>1.8</v>
      </c>
    </row>
    <row r="1286" customFormat="false" ht="12.75" hidden="false" customHeight="false" outlineLevel="0" collapsed="false">
      <c r="A1286" s="10" t="s">
        <v>4414</v>
      </c>
      <c r="B1286" s="11" t="s">
        <v>4415</v>
      </c>
      <c r="C1286" s="11" t="s">
        <v>4416</v>
      </c>
      <c r="D1286" s="11" t="s">
        <v>4223</v>
      </c>
      <c r="E1286" s="11" t="s">
        <v>4417</v>
      </c>
      <c r="F1286" s="12" t="s">
        <v>14</v>
      </c>
      <c r="G1286" s="13" t="n">
        <v>39813</v>
      </c>
      <c r="H1286" s="14" t="n">
        <v>3</v>
      </c>
    </row>
    <row r="1287" customFormat="false" ht="12.75" hidden="false" customHeight="false" outlineLevel="0" collapsed="false">
      <c r="A1287" s="10" t="s">
        <v>4418</v>
      </c>
      <c r="B1287" s="11" t="s">
        <v>4419</v>
      </c>
      <c r="C1287" s="11" t="s">
        <v>4222</v>
      </c>
      <c r="D1287" s="11" t="s">
        <v>4223</v>
      </c>
      <c r="E1287" s="11" t="s">
        <v>4420</v>
      </c>
      <c r="F1287" s="12" t="s">
        <v>19</v>
      </c>
      <c r="G1287" s="13" t="n">
        <v>39994</v>
      </c>
      <c r="H1287" s="14" t="n">
        <v>3</v>
      </c>
    </row>
    <row r="1288" customFormat="false" ht="12.75" hidden="false" customHeight="false" outlineLevel="0" collapsed="false">
      <c r="A1288" s="10" t="s">
        <v>4421</v>
      </c>
      <c r="B1288" s="11" t="s">
        <v>4422</v>
      </c>
      <c r="C1288" s="11" t="s">
        <v>4423</v>
      </c>
      <c r="D1288" s="11" t="s">
        <v>4424</v>
      </c>
      <c r="E1288" s="11" t="s">
        <v>4425</v>
      </c>
      <c r="F1288" s="12" t="s">
        <v>14</v>
      </c>
      <c r="G1288" s="13" t="n">
        <v>39994</v>
      </c>
      <c r="H1288" s="14" t="n">
        <v>1.7</v>
      </c>
    </row>
    <row r="1289" customFormat="false" ht="12.75" hidden="false" customHeight="false" outlineLevel="0" collapsed="false">
      <c r="A1289" s="10" t="s">
        <v>4426</v>
      </c>
      <c r="B1289" s="11" t="s">
        <v>4427</v>
      </c>
      <c r="C1289" s="11" t="s">
        <v>3443</v>
      </c>
      <c r="D1289" s="11" t="s">
        <v>4424</v>
      </c>
      <c r="E1289" s="11" t="s">
        <v>4428</v>
      </c>
      <c r="F1289" s="12" t="s">
        <v>19</v>
      </c>
      <c r="G1289" s="13" t="n">
        <v>39994</v>
      </c>
      <c r="H1289" s="14" t="n">
        <v>0.7</v>
      </c>
    </row>
    <row r="1290" customFormat="false" ht="12.75" hidden="false" customHeight="false" outlineLevel="0" collapsed="false">
      <c r="A1290" s="10" t="s">
        <v>4429</v>
      </c>
      <c r="B1290" s="11" t="s">
        <v>4430</v>
      </c>
      <c r="C1290" s="11" t="s">
        <v>4431</v>
      </c>
      <c r="D1290" s="11" t="s">
        <v>4424</v>
      </c>
      <c r="E1290" s="11" t="s">
        <v>4432</v>
      </c>
      <c r="F1290" s="12" t="s">
        <v>19</v>
      </c>
      <c r="G1290" s="13" t="n">
        <v>39994</v>
      </c>
      <c r="H1290" s="14" t="n">
        <v>2.2</v>
      </c>
    </row>
    <row r="1291" customFormat="false" ht="12.75" hidden="false" customHeight="false" outlineLevel="0" collapsed="false">
      <c r="A1291" s="10" t="s">
        <v>4433</v>
      </c>
      <c r="B1291" s="11" t="s">
        <v>4434</v>
      </c>
      <c r="C1291" s="11" t="s">
        <v>4435</v>
      </c>
      <c r="D1291" s="11" t="s">
        <v>4424</v>
      </c>
      <c r="E1291" s="11" t="s">
        <v>4436</v>
      </c>
      <c r="F1291" s="12" t="s">
        <v>19</v>
      </c>
      <c r="G1291" s="13" t="n">
        <v>39994</v>
      </c>
      <c r="H1291" s="14" t="n">
        <v>0.6</v>
      </c>
    </row>
    <row r="1292" customFormat="false" ht="12.75" hidden="false" customHeight="false" outlineLevel="0" collapsed="false">
      <c r="A1292" s="10" t="s">
        <v>4437</v>
      </c>
      <c r="B1292" s="11" t="s">
        <v>4438</v>
      </c>
      <c r="C1292" s="11" t="s">
        <v>4439</v>
      </c>
      <c r="D1292" s="11" t="s">
        <v>4424</v>
      </c>
      <c r="E1292" s="11" t="s">
        <v>4440</v>
      </c>
      <c r="F1292" s="12" t="s">
        <v>19</v>
      </c>
      <c r="G1292" s="13" t="n">
        <v>39994</v>
      </c>
      <c r="H1292" s="14" t="n">
        <v>2.8</v>
      </c>
    </row>
    <row r="1293" customFormat="false" ht="12.75" hidden="false" customHeight="false" outlineLevel="0" collapsed="false">
      <c r="A1293" s="10" t="s">
        <v>4441</v>
      </c>
      <c r="B1293" s="11" t="s">
        <v>4442</v>
      </c>
      <c r="C1293" s="11" t="s">
        <v>4443</v>
      </c>
      <c r="D1293" s="11" t="s">
        <v>4424</v>
      </c>
      <c r="E1293" s="11" t="s">
        <v>4444</v>
      </c>
      <c r="F1293" s="12" t="s">
        <v>19</v>
      </c>
      <c r="G1293" s="13" t="n">
        <v>39964</v>
      </c>
      <c r="H1293" s="14" t="n">
        <v>2.2</v>
      </c>
    </row>
    <row r="1294" customFormat="false" ht="12.75" hidden="false" customHeight="false" outlineLevel="0" collapsed="false">
      <c r="A1294" s="10" t="s">
        <v>4445</v>
      </c>
      <c r="B1294" s="11" t="s">
        <v>4446</v>
      </c>
      <c r="C1294" s="11" t="s">
        <v>4447</v>
      </c>
      <c r="D1294" s="11" t="s">
        <v>4424</v>
      </c>
      <c r="E1294" s="11" t="s">
        <v>4448</v>
      </c>
      <c r="F1294" s="12" t="s">
        <v>19</v>
      </c>
      <c r="G1294" s="13" t="n">
        <v>39964</v>
      </c>
      <c r="H1294" s="14" t="n">
        <v>0.7</v>
      </c>
    </row>
    <row r="1295" customFormat="false" ht="12.75" hidden="false" customHeight="false" outlineLevel="0" collapsed="false">
      <c r="A1295" s="10" t="s">
        <v>4449</v>
      </c>
      <c r="B1295" s="11" t="s">
        <v>4450</v>
      </c>
      <c r="C1295" s="11" t="s">
        <v>2588</v>
      </c>
      <c r="D1295" s="11" t="s">
        <v>4424</v>
      </c>
      <c r="E1295" s="11" t="s">
        <v>4451</v>
      </c>
      <c r="F1295" s="12" t="s">
        <v>19</v>
      </c>
      <c r="G1295" s="13" t="n">
        <v>39994</v>
      </c>
      <c r="H1295" s="14" t="n">
        <v>2.2</v>
      </c>
    </row>
    <row r="1296" customFormat="false" ht="12.75" hidden="false" customHeight="false" outlineLevel="0" collapsed="false">
      <c r="A1296" s="10" t="s">
        <v>4452</v>
      </c>
      <c r="B1296" s="11" t="s">
        <v>4453</v>
      </c>
      <c r="C1296" s="11" t="s">
        <v>4443</v>
      </c>
      <c r="D1296" s="11" t="s">
        <v>4424</v>
      </c>
      <c r="E1296" s="11" t="s">
        <v>4454</v>
      </c>
      <c r="F1296" s="12" t="s">
        <v>14</v>
      </c>
      <c r="G1296" s="13" t="n">
        <v>39752</v>
      </c>
      <c r="H1296" s="14" t="n">
        <v>1.3</v>
      </c>
    </row>
    <row r="1297" customFormat="false" ht="12.75" hidden="false" customHeight="false" outlineLevel="0" collapsed="false">
      <c r="A1297" s="10" t="s">
        <v>4455</v>
      </c>
      <c r="B1297" s="11" t="s">
        <v>4456</v>
      </c>
      <c r="C1297" s="11" t="s">
        <v>4457</v>
      </c>
      <c r="D1297" s="11" t="s">
        <v>4424</v>
      </c>
      <c r="E1297" s="11" t="s">
        <v>4458</v>
      </c>
      <c r="F1297" s="12" t="s">
        <v>19</v>
      </c>
      <c r="G1297" s="13" t="n">
        <v>39994</v>
      </c>
      <c r="H1297" s="14" t="n">
        <v>0.6</v>
      </c>
    </row>
    <row r="1298" customFormat="false" ht="12.75" hidden="false" customHeight="false" outlineLevel="0" collapsed="false">
      <c r="A1298" s="10" t="s">
        <v>4459</v>
      </c>
      <c r="B1298" s="11" t="s">
        <v>4460</v>
      </c>
      <c r="C1298" s="11" t="s">
        <v>4461</v>
      </c>
      <c r="D1298" s="11" t="s">
        <v>4424</v>
      </c>
      <c r="E1298" s="11" t="s">
        <v>4462</v>
      </c>
      <c r="F1298" s="12" t="s">
        <v>19</v>
      </c>
      <c r="G1298" s="13" t="n">
        <v>39994</v>
      </c>
      <c r="H1298" s="14" t="n">
        <v>2.2</v>
      </c>
    </row>
    <row r="1299" customFormat="false" ht="12.75" hidden="false" customHeight="false" outlineLevel="0" collapsed="false">
      <c r="A1299" s="10" t="s">
        <v>4463</v>
      </c>
      <c r="B1299" s="11" t="s">
        <v>4464</v>
      </c>
      <c r="C1299" s="11" t="s">
        <v>4465</v>
      </c>
      <c r="D1299" s="11" t="s">
        <v>4424</v>
      </c>
      <c r="E1299" s="11" t="s">
        <v>4466</v>
      </c>
      <c r="F1299" s="12" t="s">
        <v>14</v>
      </c>
      <c r="G1299" s="13" t="n">
        <v>39994</v>
      </c>
      <c r="H1299" s="14" t="n">
        <v>1.6</v>
      </c>
    </row>
    <row r="1300" customFormat="false" ht="12.75" hidden="false" customHeight="false" outlineLevel="0" collapsed="false">
      <c r="A1300" s="10" t="s">
        <v>4467</v>
      </c>
      <c r="B1300" s="11" t="s">
        <v>4468</v>
      </c>
      <c r="C1300" s="11" t="s">
        <v>3310</v>
      </c>
      <c r="D1300" s="11" t="s">
        <v>4424</v>
      </c>
      <c r="E1300" s="11" t="s">
        <v>4469</v>
      </c>
      <c r="F1300" s="12" t="s">
        <v>14</v>
      </c>
      <c r="G1300" s="13" t="n">
        <v>39994</v>
      </c>
      <c r="H1300" s="14" t="n">
        <v>2.3</v>
      </c>
    </row>
    <row r="1301" customFormat="false" ht="12.75" hidden="false" customHeight="false" outlineLevel="0" collapsed="false">
      <c r="A1301" s="10" t="s">
        <v>4470</v>
      </c>
      <c r="B1301" s="11" t="s">
        <v>4471</v>
      </c>
      <c r="C1301" s="11" t="s">
        <v>4443</v>
      </c>
      <c r="D1301" s="11" t="s">
        <v>4424</v>
      </c>
      <c r="E1301" s="11" t="s">
        <v>4472</v>
      </c>
      <c r="F1301" s="12" t="s">
        <v>19</v>
      </c>
      <c r="G1301" s="13" t="n">
        <v>39994</v>
      </c>
      <c r="H1301" s="14" t="n">
        <v>2.9</v>
      </c>
    </row>
    <row r="1302" customFormat="false" ht="12.75" hidden="false" customHeight="false" outlineLevel="0" collapsed="false">
      <c r="A1302" s="10" t="s">
        <v>4473</v>
      </c>
      <c r="B1302" s="11" t="s">
        <v>4474</v>
      </c>
      <c r="C1302" s="11" t="s">
        <v>4475</v>
      </c>
      <c r="D1302" s="11" t="s">
        <v>4424</v>
      </c>
      <c r="E1302" s="11" t="s">
        <v>4476</v>
      </c>
      <c r="F1302" s="12" t="s">
        <v>19</v>
      </c>
      <c r="G1302" s="13" t="n">
        <v>39994</v>
      </c>
      <c r="H1302" s="14" t="n">
        <v>2.2</v>
      </c>
    </row>
    <row r="1303" customFormat="false" ht="12.75" hidden="false" customHeight="false" outlineLevel="0" collapsed="false">
      <c r="A1303" s="10" t="s">
        <v>4477</v>
      </c>
      <c r="B1303" s="11" t="s">
        <v>4478</v>
      </c>
      <c r="C1303" s="11" t="s">
        <v>4465</v>
      </c>
      <c r="D1303" s="11" t="s">
        <v>4424</v>
      </c>
      <c r="E1303" s="11" t="s">
        <v>4479</v>
      </c>
      <c r="F1303" s="12" t="s">
        <v>19</v>
      </c>
      <c r="G1303" s="13" t="n">
        <v>39964</v>
      </c>
      <c r="H1303" s="14" t="n">
        <v>1.7</v>
      </c>
    </row>
    <row r="1304" customFormat="false" ht="12.75" hidden="false" customHeight="false" outlineLevel="0" collapsed="false">
      <c r="A1304" s="10" t="s">
        <v>4480</v>
      </c>
      <c r="B1304" s="11" t="s">
        <v>4481</v>
      </c>
      <c r="C1304" s="11" t="s">
        <v>4482</v>
      </c>
      <c r="D1304" s="11" t="s">
        <v>4424</v>
      </c>
      <c r="E1304" s="11" t="s">
        <v>4483</v>
      </c>
      <c r="F1304" s="12" t="s">
        <v>19</v>
      </c>
      <c r="G1304" s="13" t="n">
        <v>39994</v>
      </c>
      <c r="H1304" s="14" t="n">
        <v>2.2</v>
      </c>
    </row>
    <row r="1305" customFormat="false" ht="12.75" hidden="false" customHeight="false" outlineLevel="0" collapsed="false">
      <c r="A1305" s="10" t="s">
        <v>4484</v>
      </c>
      <c r="B1305" s="11" t="s">
        <v>4485</v>
      </c>
      <c r="C1305" s="11" t="s">
        <v>4465</v>
      </c>
      <c r="D1305" s="11" t="s">
        <v>4424</v>
      </c>
      <c r="E1305" s="11" t="s">
        <v>4486</v>
      </c>
      <c r="F1305" s="12" t="s">
        <v>19</v>
      </c>
      <c r="G1305" s="13" t="n">
        <v>39994</v>
      </c>
      <c r="H1305" s="14" t="n">
        <v>1.8</v>
      </c>
    </row>
    <row r="1306" customFormat="false" ht="12.75" hidden="false" customHeight="false" outlineLevel="0" collapsed="false">
      <c r="A1306" s="10" t="s">
        <v>4487</v>
      </c>
      <c r="B1306" s="11" t="s">
        <v>4488</v>
      </c>
      <c r="C1306" s="11" t="s">
        <v>4465</v>
      </c>
      <c r="D1306" s="11" t="s">
        <v>4424</v>
      </c>
      <c r="E1306" s="11" t="s">
        <v>4489</v>
      </c>
      <c r="F1306" s="12" t="s">
        <v>19</v>
      </c>
      <c r="G1306" s="13" t="n">
        <v>39994</v>
      </c>
      <c r="H1306" s="14" t="n">
        <v>0.2</v>
      </c>
    </row>
    <row r="1307" customFormat="false" ht="12.75" hidden="false" customHeight="false" outlineLevel="0" collapsed="false">
      <c r="A1307" s="10" t="s">
        <v>4490</v>
      </c>
      <c r="B1307" s="11" t="s">
        <v>4491</v>
      </c>
      <c r="C1307" s="11" t="s">
        <v>4492</v>
      </c>
      <c r="D1307" s="11" t="s">
        <v>4424</v>
      </c>
      <c r="E1307" s="11" t="s">
        <v>4493</v>
      </c>
      <c r="F1307" s="12" t="s">
        <v>19</v>
      </c>
      <c r="G1307" s="13" t="n">
        <v>39964</v>
      </c>
      <c r="H1307" s="14" t="n">
        <v>2.2</v>
      </c>
    </row>
    <row r="1308" customFormat="false" ht="12.75" hidden="false" customHeight="false" outlineLevel="0" collapsed="false">
      <c r="A1308" s="10" t="s">
        <v>4494</v>
      </c>
      <c r="B1308" s="11" t="s">
        <v>4495</v>
      </c>
      <c r="C1308" s="11" t="s">
        <v>4465</v>
      </c>
      <c r="D1308" s="11" t="s">
        <v>4424</v>
      </c>
      <c r="E1308" s="11" t="s">
        <v>4496</v>
      </c>
      <c r="F1308" s="12" t="s">
        <v>19</v>
      </c>
      <c r="G1308" s="13" t="n">
        <v>39994</v>
      </c>
      <c r="H1308" s="14" t="n">
        <v>2.4</v>
      </c>
    </row>
    <row r="1309" customFormat="false" ht="12.75" hidden="false" customHeight="false" outlineLevel="0" collapsed="false">
      <c r="A1309" s="10" t="s">
        <v>4497</v>
      </c>
      <c r="B1309" s="11" t="s">
        <v>4498</v>
      </c>
      <c r="C1309" s="11" t="s">
        <v>4499</v>
      </c>
      <c r="D1309" s="11" t="s">
        <v>4424</v>
      </c>
      <c r="E1309" s="11" t="s">
        <v>4500</v>
      </c>
      <c r="F1309" s="12" t="s">
        <v>19</v>
      </c>
      <c r="G1309" s="13" t="n">
        <v>39660</v>
      </c>
      <c r="H1309" s="14" t="n">
        <v>2.2</v>
      </c>
    </row>
    <row r="1310" customFormat="false" ht="12.75" hidden="false" customHeight="false" outlineLevel="0" collapsed="false">
      <c r="A1310" s="10" t="s">
        <v>4501</v>
      </c>
      <c r="B1310" s="11" t="s">
        <v>4502</v>
      </c>
      <c r="C1310" s="11" t="s">
        <v>4465</v>
      </c>
      <c r="D1310" s="11" t="s">
        <v>4424</v>
      </c>
      <c r="E1310" s="11" t="s">
        <v>4503</v>
      </c>
      <c r="F1310" s="12" t="s">
        <v>19</v>
      </c>
      <c r="G1310" s="13" t="n">
        <v>39994</v>
      </c>
      <c r="H1310" s="14" t="n">
        <v>2.8</v>
      </c>
    </row>
    <row r="1311" customFormat="false" ht="12.75" hidden="false" customHeight="false" outlineLevel="0" collapsed="false">
      <c r="A1311" s="10" t="s">
        <v>4504</v>
      </c>
      <c r="B1311" s="11" t="s">
        <v>4505</v>
      </c>
      <c r="C1311" s="11" t="s">
        <v>4475</v>
      </c>
      <c r="D1311" s="11" t="s">
        <v>4424</v>
      </c>
      <c r="E1311" s="11" t="s">
        <v>4506</v>
      </c>
      <c r="F1311" s="12" t="s">
        <v>19</v>
      </c>
      <c r="G1311" s="13" t="n">
        <v>39994</v>
      </c>
      <c r="H1311" s="14" t="n">
        <v>2.2</v>
      </c>
    </row>
    <row r="1312" customFormat="false" ht="12.75" hidden="false" customHeight="false" outlineLevel="0" collapsed="false">
      <c r="A1312" s="10" t="s">
        <v>4507</v>
      </c>
      <c r="B1312" s="11" t="s">
        <v>4508</v>
      </c>
      <c r="C1312" s="11" t="s">
        <v>4465</v>
      </c>
      <c r="D1312" s="11" t="s">
        <v>4424</v>
      </c>
      <c r="E1312" s="11" t="s">
        <v>4509</v>
      </c>
      <c r="F1312" s="12" t="s">
        <v>14</v>
      </c>
      <c r="G1312" s="13" t="n">
        <v>39994</v>
      </c>
      <c r="H1312" s="14" t="n">
        <v>3</v>
      </c>
    </row>
    <row r="1313" customFormat="false" ht="12.75" hidden="false" customHeight="false" outlineLevel="0" collapsed="false">
      <c r="A1313" s="10" t="s">
        <v>4510</v>
      </c>
      <c r="B1313" s="11" t="s">
        <v>4511</v>
      </c>
      <c r="C1313" s="11" t="s">
        <v>4512</v>
      </c>
      <c r="D1313" s="11" t="s">
        <v>4424</v>
      </c>
      <c r="E1313" s="11" t="s">
        <v>4513</v>
      </c>
      <c r="F1313" s="12" t="s">
        <v>19</v>
      </c>
      <c r="G1313" s="13" t="n">
        <v>39691</v>
      </c>
      <c r="H1313" s="14" t="n">
        <v>1</v>
      </c>
    </row>
    <row r="1314" customFormat="false" ht="12.75" hidden="false" customHeight="false" outlineLevel="0" collapsed="false">
      <c r="A1314" s="10" t="s">
        <v>4514</v>
      </c>
      <c r="B1314" s="11" t="s">
        <v>4515</v>
      </c>
      <c r="C1314" s="11" t="s">
        <v>4516</v>
      </c>
      <c r="D1314" s="11" t="s">
        <v>4424</v>
      </c>
      <c r="E1314" s="11" t="s">
        <v>4517</v>
      </c>
      <c r="F1314" s="12" t="s">
        <v>14</v>
      </c>
      <c r="G1314" s="13" t="n">
        <v>39813</v>
      </c>
      <c r="H1314" s="14" t="n">
        <v>1.7</v>
      </c>
    </row>
    <row r="1315" customFormat="false" ht="12.75" hidden="false" customHeight="false" outlineLevel="0" collapsed="false">
      <c r="A1315" s="10" t="s">
        <v>4518</v>
      </c>
      <c r="B1315" s="11" t="s">
        <v>4519</v>
      </c>
      <c r="C1315" s="11" t="s">
        <v>4520</v>
      </c>
      <c r="D1315" s="11" t="s">
        <v>4424</v>
      </c>
      <c r="E1315" s="11" t="s">
        <v>4521</v>
      </c>
      <c r="F1315" s="12" t="s">
        <v>14</v>
      </c>
      <c r="G1315" s="13" t="n">
        <v>39813</v>
      </c>
      <c r="H1315" s="14" t="n">
        <v>3</v>
      </c>
    </row>
    <row r="1316" customFormat="false" ht="12.75" hidden="false" customHeight="false" outlineLevel="0" collapsed="false">
      <c r="A1316" s="10" t="s">
        <v>4522</v>
      </c>
      <c r="B1316" s="11" t="s">
        <v>4523</v>
      </c>
      <c r="C1316" s="11" t="s">
        <v>4443</v>
      </c>
      <c r="D1316" s="11" t="s">
        <v>4424</v>
      </c>
      <c r="E1316" s="11" t="s">
        <v>4524</v>
      </c>
      <c r="F1316" s="12" t="s">
        <v>19</v>
      </c>
      <c r="G1316" s="13" t="n">
        <v>39964</v>
      </c>
      <c r="H1316" s="14" t="n">
        <v>2.2</v>
      </c>
    </row>
    <row r="1317" customFormat="false" ht="12.75" hidden="false" customHeight="false" outlineLevel="0" collapsed="false">
      <c r="A1317" s="10" t="s">
        <v>4525</v>
      </c>
      <c r="B1317" s="11" t="s">
        <v>4526</v>
      </c>
      <c r="C1317" s="11" t="s">
        <v>4527</v>
      </c>
      <c r="D1317" s="11" t="s">
        <v>4424</v>
      </c>
      <c r="E1317" s="11" t="s">
        <v>4528</v>
      </c>
      <c r="F1317" s="12" t="s">
        <v>19</v>
      </c>
      <c r="G1317" s="13" t="n">
        <v>39994</v>
      </c>
      <c r="H1317" s="14" t="n">
        <v>0.8</v>
      </c>
    </row>
    <row r="1318" customFormat="false" ht="12.75" hidden="false" customHeight="false" outlineLevel="0" collapsed="false">
      <c r="A1318" s="10" t="s">
        <v>4529</v>
      </c>
      <c r="B1318" s="11" t="s">
        <v>4530</v>
      </c>
      <c r="C1318" s="11" t="s">
        <v>4443</v>
      </c>
      <c r="D1318" s="11" t="s">
        <v>4424</v>
      </c>
      <c r="E1318" s="11" t="s">
        <v>4531</v>
      </c>
      <c r="F1318" s="12" t="s">
        <v>19</v>
      </c>
      <c r="G1318" s="13" t="n">
        <v>39994</v>
      </c>
      <c r="H1318" s="14" t="n">
        <v>2.2</v>
      </c>
    </row>
    <row r="1319" customFormat="false" ht="12.75" hidden="false" customHeight="false" outlineLevel="0" collapsed="false">
      <c r="A1319" s="10" t="s">
        <v>4532</v>
      </c>
      <c r="B1319" s="11" t="s">
        <v>4533</v>
      </c>
      <c r="C1319" s="11" t="s">
        <v>148</v>
      </c>
      <c r="D1319" s="11" t="s">
        <v>4424</v>
      </c>
      <c r="E1319" s="11" t="s">
        <v>4534</v>
      </c>
      <c r="F1319" s="12" t="s">
        <v>19</v>
      </c>
      <c r="G1319" s="13" t="n">
        <v>39994</v>
      </c>
      <c r="H1319" s="14" t="n">
        <v>2.7</v>
      </c>
    </row>
    <row r="1320" customFormat="false" ht="12.75" hidden="false" customHeight="false" outlineLevel="0" collapsed="false">
      <c r="A1320" s="10" t="s">
        <v>4535</v>
      </c>
      <c r="B1320" s="11" t="s">
        <v>4536</v>
      </c>
      <c r="C1320" s="11" t="s">
        <v>4537</v>
      </c>
      <c r="D1320" s="11" t="s">
        <v>4424</v>
      </c>
      <c r="E1320" s="11" t="s">
        <v>4538</v>
      </c>
      <c r="F1320" s="12" t="s">
        <v>19</v>
      </c>
      <c r="G1320" s="13" t="n">
        <v>39964</v>
      </c>
      <c r="H1320" s="14" t="n">
        <v>2.7</v>
      </c>
    </row>
    <row r="1321" customFormat="false" ht="12.75" hidden="false" customHeight="false" outlineLevel="0" collapsed="false">
      <c r="A1321" s="10" t="s">
        <v>4539</v>
      </c>
      <c r="B1321" s="11" t="s">
        <v>4540</v>
      </c>
      <c r="C1321" s="11" t="s">
        <v>3739</v>
      </c>
      <c r="D1321" s="11" t="s">
        <v>4424</v>
      </c>
      <c r="E1321" s="11" t="s">
        <v>4541</v>
      </c>
      <c r="F1321" s="12" t="s">
        <v>19</v>
      </c>
      <c r="G1321" s="13" t="n">
        <v>39964</v>
      </c>
      <c r="H1321" s="14" t="n">
        <v>2.4</v>
      </c>
    </row>
    <row r="1322" customFormat="false" ht="12.75" hidden="false" customHeight="false" outlineLevel="0" collapsed="false">
      <c r="A1322" s="10" t="s">
        <v>4542</v>
      </c>
      <c r="B1322" s="11" t="s">
        <v>4543</v>
      </c>
      <c r="C1322" s="11" t="s">
        <v>4544</v>
      </c>
      <c r="D1322" s="11" t="s">
        <v>4424</v>
      </c>
      <c r="E1322" s="11" t="s">
        <v>4545</v>
      </c>
      <c r="F1322" s="12" t="s">
        <v>14</v>
      </c>
      <c r="G1322" s="13" t="n">
        <v>39813</v>
      </c>
      <c r="H1322" s="14" t="n">
        <v>1.9</v>
      </c>
    </row>
    <row r="1323" customFormat="false" ht="12.75" hidden="false" customHeight="false" outlineLevel="0" collapsed="false">
      <c r="A1323" s="10" t="s">
        <v>4546</v>
      </c>
      <c r="B1323" s="11" t="s">
        <v>4547</v>
      </c>
      <c r="C1323" s="11" t="s">
        <v>4548</v>
      </c>
      <c r="D1323" s="11" t="s">
        <v>4424</v>
      </c>
      <c r="E1323" s="11" t="s">
        <v>4549</v>
      </c>
      <c r="F1323" s="12" t="s">
        <v>14</v>
      </c>
      <c r="G1323" s="13" t="n">
        <v>39813</v>
      </c>
      <c r="H1323" s="14" t="n">
        <v>2</v>
      </c>
    </row>
    <row r="1324" customFormat="false" ht="12.75" hidden="false" customHeight="false" outlineLevel="0" collapsed="false">
      <c r="A1324" s="10" t="s">
        <v>4550</v>
      </c>
      <c r="B1324" s="11" t="s">
        <v>4551</v>
      </c>
      <c r="C1324" s="11" t="s">
        <v>3187</v>
      </c>
      <c r="D1324" s="11" t="s">
        <v>4424</v>
      </c>
      <c r="E1324" s="11" t="s">
        <v>4552</v>
      </c>
      <c r="F1324" s="12" t="s">
        <v>19</v>
      </c>
      <c r="G1324" s="13" t="n">
        <v>39994</v>
      </c>
      <c r="H1324" s="14" t="n">
        <v>2.2</v>
      </c>
    </row>
    <row r="1325" customFormat="false" ht="12.75" hidden="false" customHeight="false" outlineLevel="0" collapsed="false">
      <c r="A1325" s="10" t="s">
        <v>4553</v>
      </c>
      <c r="B1325" s="11" t="s">
        <v>4554</v>
      </c>
      <c r="C1325" s="11" t="s">
        <v>4555</v>
      </c>
      <c r="D1325" s="11" t="s">
        <v>4424</v>
      </c>
      <c r="E1325" s="11" t="s">
        <v>4556</v>
      </c>
      <c r="F1325" s="12" t="s">
        <v>14</v>
      </c>
      <c r="G1325" s="13" t="n">
        <v>39813</v>
      </c>
      <c r="H1325" s="14" t="n">
        <v>0.2</v>
      </c>
    </row>
    <row r="1326" customFormat="false" ht="12.75" hidden="false" customHeight="false" outlineLevel="0" collapsed="false">
      <c r="A1326" s="10" t="s">
        <v>4557</v>
      </c>
      <c r="B1326" s="11" t="s">
        <v>4558</v>
      </c>
      <c r="C1326" s="11" t="s">
        <v>4465</v>
      </c>
      <c r="D1326" s="11" t="s">
        <v>4424</v>
      </c>
      <c r="E1326" s="11" t="s">
        <v>4559</v>
      </c>
      <c r="F1326" s="12" t="s">
        <v>19</v>
      </c>
      <c r="G1326" s="13" t="n">
        <v>39994</v>
      </c>
      <c r="H1326" s="14" t="n">
        <v>2.9</v>
      </c>
    </row>
    <row r="1327" customFormat="false" ht="12.75" hidden="false" customHeight="false" outlineLevel="0" collapsed="false">
      <c r="A1327" s="10" t="s">
        <v>4560</v>
      </c>
      <c r="B1327" s="11" t="s">
        <v>2682</v>
      </c>
      <c r="C1327" s="11" t="s">
        <v>4465</v>
      </c>
      <c r="D1327" s="11" t="s">
        <v>4424</v>
      </c>
      <c r="E1327" s="11" t="s">
        <v>4561</v>
      </c>
      <c r="F1327" s="12" t="s">
        <v>19</v>
      </c>
      <c r="G1327" s="13" t="n">
        <v>39994</v>
      </c>
      <c r="H1327" s="14" t="n">
        <v>1.9</v>
      </c>
    </row>
    <row r="1328" customFormat="false" ht="12.75" hidden="false" customHeight="false" outlineLevel="0" collapsed="false">
      <c r="A1328" s="10" t="s">
        <v>4562</v>
      </c>
      <c r="B1328" s="11" t="s">
        <v>4563</v>
      </c>
      <c r="C1328" s="11" t="s">
        <v>4564</v>
      </c>
      <c r="D1328" s="11" t="s">
        <v>4424</v>
      </c>
      <c r="E1328" s="11" t="s">
        <v>4565</v>
      </c>
      <c r="F1328" s="12" t="s">
        <v>19</v>
      </c>
      <c r="G1328" s="13" t="n">
        <v>39994</v>
      </c>
      <c r="H1328" s="14" t="n">
        <v>2.4</v>
      </c>
    </row>
    <row r="1329" customFormat="false" ht="12.75" hidden="false" customHeight="false" outlineLevel="0" collapsed="false">
      <c r="A1329" s="10" t="s">
        <v>4566</v>
      </c>
      <c r="B1329" s="11" t="s">
        <v>4567</v>
      </c>
      <c r="C1329" s="11" t="s">
        <v>4512</v>
      </c>
      <c r="D1329" s="11" t="s">
        <v>4424</v>
      </c>
      <c r="E1329" s="11" t="s">
        <v>4568</v>
      </c>
      <c r="F1329" s="12" t="s">
        <v>19</v>
      </c>
      <c r="G1329" s="13" t="n">
        <v>39994</v>
      </c>
      <c r="H1329" s="14" t="n">
        <v>3</v>
      </c>
    </row>
    <row r="1330" customFormat="false" ht="12.75" hidden="false" customHeight="false" outlineLevel="0" collapsed="false">
      <c r="A1330" s="10" t="s">
        <v>4569</v>
      </c>
      <c r="B1330" s="11" t="s">
        <v>4570</v>
      </c>
      <c r="C1330" s="11" t="s">
        <v>4571</v>
      </c>
      <c r="D1330" s="11" t="s">
        <v>4424</v>
      </c>
      <c r="E1330" s="11" t="s">
        <v>4572</v>
      </c>
      <c r="F1330" s="12" t="s">
        <v>14</v>
      </c>
      <c r="G1330" s="13" t="n">
        <v>39813</v>
      </c>
      <c r="H1330" s="14" t="n">
        <v>1.8</v>
      </c>
    </row>
    <row r="1331" customFormat="false" ht="12.75" hidden="false" customHeight="false" outlineLevel="0" collapsed="false">
      <c r="A1331" s="10" t="s">
        <v>4573</v>
      </c>
      <c r="B1331" s="11" t="s">
        <v>4574</v>
      </c>
      <c r="C1331" s="11" t="s">
        <v>4465</v>
      </c>
      <c r="D1331" s="11" t="s">
        <v>4424</v>
      </c>
      <c r="E1331" s="11" t="s">
        <v>4575</v>
      </c>
      <c r="F1331" s="12" t="s">
        <v>19</v>
      </c>
      <c r="G1331" s="13" t="n">
        <v>39994</v>
      </c>
      <c r="H1331" s="14" t="n">
        <v>2.3</v>
      </c>
    </row>
    <row r="1332" customFormat="false" ht="12.75" hidden="false" customHeight="false" outlineLevel="0" collapsed="false">
      <c r="A1332" s="10" t="s">
        <v>4576</v>
      </c>
      <c r="B1332" s="11" t="s">
        <v>4577</v>
      </c>
      <c r="C1332" s="11" t="s">
        <v>4578</v>
      </c>
      <c r="D1332" s="11" t="s">
        <v>4424</v>
      </c>
      <c r="E1332" s="11" t="s">
        <v>4579</v>
      </c>
      <c r="F1332" s="12" t="s">
        <v>19</v>
      </c>
      <c r="G1332" s="13" t="n">
        <v>39994</v>
      </c>
      <c r="H1332" s="14" t="n">
        <v>2.4</v>
      </c>
    </row>
    <row r="1333" customFormat="false" ht="12.75" hidden="false" customHeight="false" outlineLevel="0" collapsed="false">
      <c r="A1333" s="10" t="s">
        <v>4580</v>
      </c>
      <c r="B1333" s="11" t="s">
        <v>4581</v>
      </c>
      <c r="C1333" s="11" t="s">
        <v>4582</v>
      </c>
      <c r="D1333" s="11" t="s">
        <v>4424</v>
      </c>
      <c r="E1333" s="11" t="s">
        <v>4583</v>
      </c>
      <c r="F1333" s="12" t="s">
        <v>19</v>
      </c>
      <c r="G1333" s="13" t="n">
        <v>39994</v>
      </c>
      <c r="H1333" s="14" t="n">
        <v>1</v>
      </c>
    </row>
    <row r="1334" customFormat="false" ht="12.75" hidden="false" customHeight="false" outlineLevel="0" collapsed="false">
      <c r="A1334" s="10" t="s">
        <v>4584</v>
      </c>
      <c r="B1334" s="11" t="s">
        <v>4585</v>
      </c>
      <c r="C1334" s="11" t="s">
        <v>4586</v>
      </c>
      <c r="D1334" s="11" t="s">
        <v>4424</v>
      </c>
      <c r="E1334" s="11" t="s">
        <v>4587</v>
      </c>
      <c r="F1334" s="12" t="s">
        <v>19</v>
      </c>
      <c r="G1334" s="13" t="n">
        <v>39994</v>
      </c>
      <c r="H1334" s="14" t="n">
        <v>0.6</v>
      </c>
    </row>
    <row r="1335" customFormat="false" ht="12.75" hidden="false" customHeight="false" outlineLevel="0" collapsed="false">
      <c r="A1335" s="10" t="s">
        <v>4588</v>
      </c>
      <c r="B1335" s="11" t="s">
        <v>4589</v>
      </c>
      <c r="C1335" s="11" t="s">
        <v>4431</v>
      </c>
      <c r="D1335" s="11" t="s">
        <v>4424</v>
      </c>
      <c r="E1335" s="11" t="s">
        <v>4590</v>
      </c>
      <c r="F1335" s="12" t="s">
        <v>19</v>
      </c>
      <c r="G1335" s="13" t="n">
        <v>39994</v>
      </c>
      <c r="H1335" s="14" t="n">
        <v>1.5</v>
      </c>
    </row>
    <row r="1336" customFormat="false" ht="12.75" hidden="false" customHeight="false" outlineLevel="0" collapsed="false">
      <c r="A1336" s="10" t="s">
        <v>4591</v>
      </c>
      <c r="B1336" s="11" t="s">
        <v>4592</v>
      </c>
      <c r="C1336" s="11" t="s">
        <v>4512</v>
      </c>
      <c r="D1336" s="11" t="s">
        <v>4424</v>
      </c>
      <c r="E1336" s="11" t="s">
        <v>4593</v>
      </c>
      <c r="F1336" s="12" t="s">
        <v>19</v>
      </c>
      <c r="G1336" s="13" t="n">
        <v>39994</v>
      </c>
      <c r="H1336" s="14" t="n">
        <v>2.2</v>
      </c>
    </row>
    <row r="1337" customFormat="false" ht="12.75" hidden="false" customHeight="false" outlineLevel="0" collapsed="false">
      <c r="A1337" s="10" t="s">
        <v>4594</v>
      </c>
      <c r="B1337" s="11" t="s">
        <v>4595</v>
      </c>
      <c r="C1337" s="11" t="s">
        <v>4435</v>
      </c>
      <c r="D1337" s="11" t="s">
        <v>4424</v>
      </c>
      <c r="E1337" s="11" t="s">
        <v>4596</v>
      </c>
      <c r="F1337" s="12" t="s">
        <v>19</v>
      </c>
      <c r="G1337" s="13" t="n">
        <v>39994</v>
      </c>
      <c r="H1337" s="14" t="n">
        <v>-0.8</v>
      </c>
    </row>
    <row r="1338" customFormat="false" ht="12.75" hidden="false" customHeight="false" outlineLevel="0" collapsed="false">
      <c r="A1338" s="10" t="s">
        <v>4597</v>
      </c>
      <c r="B1338" s="11" t="s">
        <v>4598</v>
      </c>
      <c r="C1338" s="11" t="s">
        <v>4499</v>
      </c>
      <c r="D1338" s="11" t="s">
        <v>4424</v>
      </c>
      <c r="E1338" s="11" t="s">
        <v>4599</v>
      </c>
      <c r="F1338" s="12" t="s">
        <v>19</v>
      </c>
      <c r="G1338" s="13" t="n">
        <v>39994</v>
      </c>
      <c r="H1338" s="14" t="n">
        <v>2.2</v>
      </c>
    </row>
    <row r="1339" customFormat="false" ht="12.75" hidden="false" customHeight="false" outlineLevel="0" collapsed="false">
      <c r="A1339" s="10" t="s">
        <v>4600</v>
      </c>
      <c r="B1339" s="11" t="s">
        <v>4601</v>
      </c>
      <c r="C1339" s="11" t="s">
        <v>4602</v>
      </c>
      <c r="D1339" s="11" t="s">
        <v>4424</v>
      </c>
      <c r="E1339" s="11" t="s">
        <v>4603</v>
      </c>
      <c r="F1339" s="12" t="s">
        <v>14</v>
      </c>
      <c r="G1339" s="13" t="n">
        <v>39903</v>
      </c>
      <c r="H1339" s="14" t="n">
        <v>2.7</v>
      </c>
    </row>
    <row r="1340" customFormat="false" ht="12.75" hidden="false" customHeight="false" outlineLevel="0" collapsed="false">
      <c r="A1340" s="10" t="s">
        <v>4604</v>
      </c>
      <c r="B1340" s="11" t="s">
        <v>4605</v>
      </c>
      <c r="C1340" s="11" t="s">
        <v>4512</v>
      </c>
      <c r="D1340" s="11" t="s">
        <v>4424</v>
      </c>
      <c r="E1340" s="11" t="s">
        <v>4606</v>
      </c>
      <c r="F1340" s="12" t="s">
        <v>19</v>
      </c>
      <c r="G1340" s="13" t="n">
        <v>39721</v>
      </c>
      <c r="H1340" s="14" t="n">
        <v>-0.6</v>
      </c>
    </row>
    <row r="1341" customFormat="false" ht="12.75" hidden="false" customHeight="false" outlineLevel="0" collapsed="false">
      <c r="A1341" s="10" t="s">
        <v>4607</v>
      </c>
      <c r="B1341" s="11" t="s">
        <v>4608</v>
      </c>
      <c r="C1341" s="11" t="s">
        <v>4609</v>
      </c>
      <c r="D1341" s="11" t="s">
        <v>4424</v>
      </c>
      <c r="E1341" s="11" t="s">
        <v>4610</v>
      </c>
      <c r="F1341" s="12" t="s">
        <v>14</v>
      </c>
      <c r="G1341" s="13" t="n">
        <v>39903</v>
      </c>
      <c r="H1341" s="14" t="n">
        <v>1.7</v>
      </c>
    </row>
    <row r="1342" customFormat="false" ht="12.75" hidden="false" customHeight="false" outlineLevel="0" collapsed="false">
      <c r="A1342" s="10" t="s">
        <v>4611</v>
      </c>
      <c r="B1342" s="11" t="s">
        <v>4612</v>
      </c>
      <c r="C1342" s="11" t="s">
        <v>4544</v>
      </c>
      <c r="D1342" s="11" t="s">
        <v>4424</v>
      </c>
      <c r="E1342" s="11" t="s">
        <v>4613</v>
      </c>
      <c r="F1342" s="12" t="s">
        <v>14</v>
      </c>
      <c r="G1342" s="13" t="n">
        <v>39813</v>
      </c>
      <c r="H1342" s="14" t="n">
        <v>1.9</v>
      </c>
    </row>
    <row r="1343" customFormat="false" ht="12.75" hidden="false" customHeight="false" outlineLevel="0" collapsed="false">
      <c r="A1343" s="10" t="s">
        <v>4614</v>
      </c>
      <c r="B1343" s="11" t="s">
        <v>4615</v>
      </c>
      <c r="C1343" s="11" t="s">
        <v>4616</v>
      </c>
      <c r="D1343" s="11" t="s">
        <v>4424</v>
      </c>
      <c r="E1343" s="11" t="s">
        <v>4617</v>
      </c>
      <c r="F1343" s="12" t="s">
        <v>14</v>
      </c>
      <c r="G1343" s="13" t="n">
        <v>39660</v>
      </c>
      <c r="H1343" s="14" t="n">
        <v>0.5</v>
      </c>
    </row>
    <row r="1344" customFormat="false" ht="12.75" hidden="false" customHeight="false" outlineLevel="0" collapsed="false">
      <c r="A1344" s="10" t="s">
        <v>4618</v>
      </c>
      <c r="B1344" s="11" t="s">
        <v>4619</v>
      </c>
      <c r="C1344" s="11" t="s">
        <v>4465</v>
      </c>
      <c r="D1344" s="11" t="s">
        <v>4424</v>
      </c>
      <c r="E1344" s="11" t="s">
        <v>4620</v>
      </c>
      <c r="F1344" s="12" t="s">
        <v>19</v>
      </c>
      <c r="G1344" s="13" t="n">
        <v>39994</v>
      </c>
      <c r="H1344" s="14" t="n">
        <v>3</v>
      </c>
    </row>
    <row r="1345" customFormat="false" ht="12.75" hidden="false" customHeight="false" outlineLevel="0" collapsed="false">
      <c r="A1345" s="10" t="s">
        <v>4621</v>
      </c>
      <c r="B1345" s="11" t="s">
        <v>4622</v>
      </c>
      <c r="C1345" s="11" t="s">
        <v>4623</v>
      </c>
      <c r="D1345" s="11" t="s">
        <v>4424</v>
      </c>
      <c r="E1345" s="11" t="s">
        <v>4624</v>
      </c>
      <c r="F1345" s="12" t="s">
        <v>19</v>
      </c>
      <c r="G1345" s="13" t="n">
        <v>39994</v>
      </c>
      <c r="H1345" s="14" t="n">
        <v>1.9</v>
      </c>
    </row>
    <row r="1346" customFormat="false" ht="12.75" hidden="false" customHeight="false" outlineLevel="0" collapsed="false">
      <c r="A1346" s="10" t="s">
        <v>4625</v>
      </c>
      <c r="B1346" s="11" t="s">
        <v>4626</v>
      </c>
      <c r="C1346" s="11" t="s">
        <v>4555</v>
      </c>
      <c r="D1346" s="11" t="s">
        <v>4424</v>
      </c>
      <c r="E1346" s="11" t="s">
        <v>4627</v>
      </c>
      <c r="F1346" s="12" t="s">
        <v>19</v>
      </c>
      <c r="G1346" s="13" t="n">
        <v>39721</v>
      </c>
      <c r="H1346" s="14" t="n">
        <v>2</v>
      </c>
    </row>
    <row r="1347" customFormat="false" ht="12.75" hidden="false" customHeight="false" outlineLevel="0" collapsed="false">
      <c r="A1347" s="10" t="s">
        <v>4628</v>
      </c>
      <c r="B1347" s="11" t="s">
        <v>4629</v>
      </c>
      <c r="C1347" s="11" t="s">
        <v>4512</v>
      </c>
      <c r="D1347" s="11" t="s">
        <v>4424</v>
      </c>
      <c r="E1347" s="11" t="s">
        <v>4630</v>
      </c>
      <c r="F1347" s="12" t="s">
        <v>19</v>
      </c>
      <c r="G1347" s="13" t="n">
        <v>39994</v>
      </c>
      <c r="H1347" s="14" t="n">
        <v>2.2</v>
      </c>
    </row>
    <row r="1348" customFormat="false" ht="12.75" hidden="false" customHeight="false" outlineLevel="0" collapsed="false">
      <c r="A1348" s="10" t="s">
        <v>4631</v>
      </c>
      <c r="B1348" s="11" t="s">
        <v>4632</v>
      </c>
      <c r="C1348" s="11" t="s">
        <v>4512</v>
      </c>
      <c r="D1348" s="11" t="s">
        <v>4424</v>
      </c>
      <c r="E1348" s="11" t="s">
        <v>4633</v>
      </c>
      <c r="F1348" s="12" t="s">
        <v>19</v>
      </c>
      <c r="G1348" s="13" t="n">
        <v>39994</v>
      </c>
      <c r="H1348" s="14" t="n">
        <v>2.2</v>
      </c>
    </row>
    <row r="1349" customFormat="false" ht="12.75" hidden="false" customHeight="false" outlineLevel="0" collapsed="false">
      <c r="A1349" s="10" t="s">
        <v>4634</v>
      </c>
      <c r="B1349" s="11" t="s">
        <v>4635</v>
      </c>
      <c r="C1349" s="11" t="s">
        <v>4636</v>
      </c>
      <c r="D1349" s="11" t="s">
        <v>4424</v>
      </c>
      <c r="E1349" s="11" t="s">
        <v>4637</v>
      </c>
      <c r="F1349" s="12" t="s">
        <v>14</v>
      </c>
      <c r="G1349" s="13" t="n">
        <v>39813</v>
      </c>
      <c r="H1349" s="14" t="n">
        <v>2.5</v>
      </c>
    </row>
    <row r="1350" customFormat="false" ht="12.75" hidden="false" customHeight="false" outlineLevel="0" collapsed="false">
      <c r="A1350" s="10" t="s">
        <v>4638</v>
      </c>
      <c r="B1350" s="11" t="s">
        <v>4639</v>
      </c>
      <c r="C1350" s="11" t="s">
        <v>3187</v>
      </c>
      <c r="D1350" s="11" t="s">
        <v>4424</v>
      </c>
      <c r="E1350" s="11" t="s">
        <v>4640</v>
      </c>
      <c r="F1350" s="12" t="s">
        <v>14</v>
      </c>
      <c r="G1350" s="13" t="n">
        <v>39964</v>
      </c>
      <c r="H1350" s="14" t="n">
        <v>2.4</v>
      </c>
    </row>
    <row r="1351" customFormat="false" ht="12.75" hidden="false" customHeight="false" outlineLevel="0" collapsed="false">
      <c r="A1351" s="10" t="s">
        <v>4641</v>
      </c>
      <c r="B1351" s="11" t="s">
        <v>4642</v>
      </c>
      <c r="C1351" s="11" t="s">
        <v>4643</v>
      </c>
      <c r="D1351" s="11" t="s">
        <v>4424</v>
      </c>
      <c r="E1351" s="11" t="s">
        <v>4644</v>
      </c>
      <c r="F1351" s="12" t="s">
        <v>19</v>
      </c>
      <c r="G1351" s="13" t="n">
        <v>39994</v>
      </c>
      <c r="H1351" s="14" t="n">
        <v>2.1</v>
      </c>
    </row>
    <row r="1352" customFormat="false" ht="12.75" hidden="false" customHeight="false" outlineLevel="0" collapsed="false">
      <c r="A1352" s="10" t="s">
        <v>4645</v>
      </c>
      <c r="B1352" s="11" t="s">
        <v>4646</v>
      </c>
      <c r="C1352" s="11" t="s">
        <v>4465</v>
      </c>
      <c r="D1352" s="11" t="s">
        <v>4424</v>
      </c>
      <c r="E1352" s="11" t="s">
        <v>4647</v>
      </c>
      <c r="F1352" s="12" t="s">
        <v>19</v>
      </c>
      <c r="G1352" s="13" t="n">
        <v>39994</v>
      </c>
      <c r="H1352" s="14" t="n">
        <v>3</v>
      </c>
    </row>
    <row r="1353" customFormat="false" ht="12.75" hidden="false" customHeight="false" outlineLevel="0" collapsed="false">
      <c r="A1353" s="10" t="s">
        <v>4648</v>
      </c>
      <c r="B1353" s="11" t="s">
        <v>4649</v>
      </c>
      <c r="C1353" s="11" t="s">
        <v>4465</v>
      </c>
      <c r="D1353" s="11" t="s">
        <v>4424</v>
      </c>
      <c r="E1353" s="11" t="s">
        <v>4650</v>
      </c>
      <c r="F1353" s="12" t="s">
        <v>19</v>
      </c>
      <c r="G1353" s="13" t="n">
        <v>39721</v>
      </c>
      <c r="H1353" s="14" t="n">
        <v>3</v>
      </c>
    </row>
    <row r="1354" customFormat="false" ht="12.75" hidden="false" customHeight="false" outlineLevel="0" collapsed="false">
      <c r="A1354" s="10" t="s">
        <v>4651</v>
      </c>
      <c r="B1354" s="11" t="s">
        <v>4652</v>
      </c>
      <c r="C1354" s="11" t="s">
        <v>4512</v>
      </c>
      <c r="D1354" s="11" t="s">
        <v>4424</v>
      </c>
      <c r="E1354" s="11" t="s">
        <v>4653</v>
      </c>
      <c r="F1354" s="12" t="s">
        <v>19</v>
      </c>
      <c r="G1354" s="13" t="n">
        <v>39994</v>
      </c>
      <c r="H1354" s="14" t="n">
        <v>2.2</v>
      </c>
    </row>
    <row r="1355" customFormat="false" ht="12.75" hidden="false" customHeight="false" outlineLevel="0" collapsed="false">
      <c r="A1355" s="10" t="s">
        <v>4654</v>
      </c>
      <c r="B1355" s="11" t="s">
        <v>4655</v>
      </c>
      <c r="C1355" s="11" t="s">
        <v>3187</v>
      </c>
      <c r="D1355" s="11" t="s">
        <v>4424</v>
      </c>
      <c r="E1355" s="11" t="s">
        <v>4656</v>
      </c>
      <c r="F1355" s="12" t="s">
        <v>14</v>
      </c>
      <c r="G1355" s="13" t="n">
        <v>39813</v>
      </c>
      <c r="H1355" s="14" t="n">
        <v>3</v>
      </c>
    </row>
    <row r="1356" customFormat="false" ht="12.75" hidden="false" customHeight="false" outlineLevel="0" collapsed="false">
      <c r="A1356" s="10" t="s">
        <v>4657</v>
      </c>
      <c r="B1356" s="11" t="s">
        <v>4658</v>
      </c>
      <c r="C1356" s="11" t="s">
        <v>4659</v>
      </c>
      <c r="D1356" s="11" t="s">
        <v>4424</v>
      </c>
      <c r="E1356" s="11" t="s">
        <v>4660</v>
      </c>
      <c r="F1356" s="12" t="s">
        <v>19</v>
      </c>
      <c r="G1356" s="13" t="n">
        <v>39660</v>
      </c>
      <c r="H1356" s="14" t="n">
        <v>2.7</v>
      </c>
    </row>
    <row r="1357" customFormat="false" ht="12.75" hidden="false" customHeight="false" outlineLevel="0" collapsed="false">
      <c r="A1357" s="10" t="s">
        <v>4661</v>
      </c>
      <c r="B1357" s="11" t="s">
        <v>4662</v>
      </c>
      <c r="C1357" s="11" t="s">
        <v>4623</v>
      </c>
      <c r="D1357" s="11" t="s">
        <v>4424</v>
      </c>
      <c r="E1357" s="11" t="s">
        <v>4663</v>
      </c>
      <c r="F1357" s="12" t="s">
        <v>19</v>
      </c>
      <c r="G1357" s="13" t="n">
        <v>39964</v>
      </c>
      <c r="H1357" s="14" t="n">
        <v>1.4</v>
      </c>
    </row>
    <row r="1358" customFormat="false" ht="12.75" hidden="false" customHeight="false" outlineLevel="0" collapsed="false">
      <c r="A1358" s="10" t="s">
        <v>4664</v>
      </c>
      <c r="B1358" s="11" t="s">
        <v>4665</v>
      </c>
      <c r="C1358" s="11" t="s">
        <v>4666</v>
      </c>
      <c r="D1358" s="11" t="s">
        <v>4424</v>
      </c>
      <c r="E1358" s="11" t="s">
        <v>4667</v>
      </c>
      <c r="F1358" s="12" t="s">
        <v>14</v>
      </c>
      <c r="G1358" s="13" t="n">
        <v>39813</v>
      </c>
      <c r="H1358" s="14" t="n">
        <v>2.7</v>
      </c>
    </row>
    <row r="1359" customFormat="false" ht="12.75" hidden="false" customHeight="false" outlineLevel="0" collapsed="false">
      <c r="A1359" s="10" t="s">
        <v>4668</v>
      </c>
      <c r="B1359" s="11" t="s">
        <v>4669</v>
      </c>
      <c r="C1359" s="11" t="s">
        <v>4670</v>
      </c>
      <c r="D1359" s="11" t="s">
        <v>4424</v>
      </c>
      <c r="E1359" s="11" t="s">
        <v>4671</v>
      </c>
      <c r="F1359" s="12" t="s">
        <v>19</v>
      </c>
      <c r="G1359" s="13" t="n">
        <v>39994</v>
      </c>
      <c r="H1359" s="14" t="n">
        <v>2.5</v>
      </c>
    </row>
    <row r="1360" customFormat="false" ht="12.75" hidden="false" customHeight="false" outlineLevel="0" collapsed="false">
      <c r="A1360" s="10" t="s">
        <v>4672</v>
      </c>
      <c r="B1360" s="11" t="s">
        <v>4673</v>
      </c>
      <c r="C1360" s="11" t="s">
        <v>4465</v>
      </c>
      <c r="D1360" s="11" t="s">
        <v>4424</v>
      </c>
      <c r="E1360" s="11" t="s">
        <v>4674</v>
      </c>
      <c r="F1360" s="12" t="s">
        <v>19</v>
      </c>
      <c r="G1360" s="13" t="n">
        <v>39994</v>
      </c>
      <c r="H1360" s="14" t="n">
        <v>2.2</v>
      </c>
    </row>
    <row r="1361" customFormat="false" ht="12.75" hidden="false" customHeight="false" outlineLevel="0" collapsed="false">
      <c r="A1361" s="10" t="s">
        <v>4675</v>
      </c>
      <c r="B1361" s="11" t="s">
        <v>4676</v>
      </c>
      <c r="C1361" s="11" t="s">
        <v>4516</v>
      </c>
      <c r="D1361" s="11" t="s">
        <v>4424</v>
      </c>
      <c r="E1361" s="11" t="s">
        <v>4677</v>
      </c>
      <c r="F1361" s="12" t="s">
        <v>14</v>
      </c>
      <c r="G1361" s="13" t="n">
        <v>39813</v>
      </c>
      <c r="H1361" s="14" t="n">
        <v>1.6</v>
      </c>
    </row>
    <row r="1362" customFormat="false" ht="12.75" hidden="false" customHeight="false" outlineLevel="0" collapsed="false">
      <c r="A1362" s="10" t="s">
        <v>4678</v>
      </c>
      <c r="B1362" s="11" t="s">
        <v>4679</v>
      </c>
      <c r="C1362" s="11" t="s">
        <v>4564</v>
      </c>
      <c r="D1362" s="11" t="s">
        <v>4424</v>
      </c>
      <c r="E1362" s="11" t="s">
        <v>4680</v>
      </c>
      <c r="F1362" s="12" t="s">
        <v>19</v>
      </c>
      <c r="G1362" s="13" t="n">
        <v>39994</v>
      </c>
      <c r="H1362" s="14" t="n">
        <v>2.4</v>
      </c>
    </row>
    <row r="1363" customFormat="false" ht="12.75" hidden="false" customHeight="false" outlineLevel="0" collapsed="false">
      <c r="A1363" s="10" t="s">
        <v>4681</v>
      </c>
      <c r="B1363" s="11" t="s">
        <v>4682</v>
      </c>
      <c r="C1363" s="11" t="s">
        <v>4683</v>
      </c>
      <c r="D1363" s="11" t="s">
        <v>4424</v>
      </c>
      <c r="E1363" s="11" t="s">
        <v>4684</v>
      </c>
      <c r="F1363" s="12" t="s">
        <v>14</v>
      </c>
      <c r="G1363" s="13" t="n">
        <v>39994</v>
      </c>
      <c r="H1363" s="14" t="n">
        <v>2.7</v>
      </c>
    </row>
    <row r="1364" customFormat="false" ht="12.75" hidden="false" customHeight="false" outlineLevel="0" collapsed="false">
      <c r="A1364" s="10" t="s">
        <v>4685</v>
      </c>
      <c r="B1364" s="11" t="s">
        <v>4686</v>
      </c>
      <c r="C1364" s="11" t="s">
        <v>4687</v>
      </c>
      <c r="D1364" s="11" t="s">
        <v>4424</v>
      </c>
      <c r="E1364" s="11" t="s">
        <v>4688</v>
      </c>
      <c r="F1364" s="12" t="s">
        <v>19</v>
      </c>
      <c r="G1364" s="13" t="n">
        <v>39994</v>
      </c>
      <c r="H1364" s="14" t="n">
        <v>2.2</v>
      </c>
    </row>
    <row r="1365" customFormat="false" ht="12.75" hidden="false" customHeight="false" outlineLevel="0" collapsed="false">
      <c r="A1365" s="10" t="s">
        <v>4689</v>
      </c>
      <c r="B1365" s="11" t="s">
        <v>4690</v>
      </c>
      <c r="C1365" s="11" t="s">
        <v>4623</v>
      </c>
      <c r="D1365" s="11" t="s">
        <v>4424</v>
      </c>
      <c r="E1365" s="11" t="s">
        <v>4691</v>
      </c>
      <c r="F1365" s="12" t="s">
        <v>19</v>
      </c>
      <c r="G1365" s="13" t="n">
        <v>39994</v>
      </c>
      <c r="H1365" s="14" t="n">
        <v>0.6</v>
      </c>
    </row>
    <row r="1366" customFormat="false" ht="12.75" hidden="false" customHeight="false" outlineLevel="0" collapsed="false">
      <c r="A1366" s="10" t="s">
        <v>4692</v>
      </c>
      <c r="B1366" s="11" t="s">
        <v>4693</v>
      </c>
      <c r="C1366" s="11" t="s">
        <v>4694</v>
      </c>
      <c r="D1366" s="11" t="s">
        <v>4424</v>
      </c>
      <c r="E1366" s="11" t="s">
        <v>4695</v>
      </c>
      <c r="F1366" s="12" t="s">
        <v>14</v>
      </c>
      <c r="G1366" s="13" t="n">
        <v>39994</v>
      </c>
      <c r="H1366" s="14" t="n">
        <v>3</v>
      </c>
    </row>
    <row r="1367" customFormat="false" ht="12.75" hidden="false" customHeight="false" outlineLevel="0" collapsed="false">
      <c r="A1367" s="10" t="s">
        <v>4696</v>
      </c>
      <c r="B1367" s="11" t="s">
        <v>4697</v>
      </c>
      <c r="C1367" s="11" t="s">
        <v>4698</v>
      </c>
      <c r="D1367" s="11" t="s">
        <v>4424</v>
      </c>
      <c r="E1367" s="11" t="s">
        <v>4699</v>
      </c>
      <c r="F1367" s="12" t="s">
        <v>19</v>
      </c>
      <c r="G1367" s="13" t="n">
        <v>39994</v>
      </c>
      <c r="H1367" s="14" t="n">
        <v>2.9</v>
      </c>
    </row>
    <row r="1368" customFormat="false" ht="12.75" hidden="false" customHeight="false" outlineLevel="0" collapsed="false">
      <c r="A1368" s="10" t="s">
        <v>4700</v>
      </c>
      <c r="B1368" s="11" t="s">
        <v>4701</v>
      </c>
      <c r="C1368" s="11" t="s">
        <v>4465</v>
      </c>
      <c r="D1368" s="11" t="s">
        <v>4424</v>
      </c>
      <c r="E1368" s="11" t="s">
        <v>4702</v>
      </c>
      <c r="F1368" s="12" t="s">
        <v>19</v>
      </c>
      <c r="G1368" s="13" t="n">
        <v>39994</v>
      </c>
      <c r="H1368" s="14" t="n">
        <v>1.9</v>
      </c>
    </row>
    <row r="1369" customFormat="false" ht="12.75" hidden="false" customHeight="false" outlineLevel="0" collapsed="false">
      <c r="A1369" s="10" t="s">
        <v>4703</v>
      </c>
      <c r="B1369" s="11" t="s">
        <v>4704</v>
      </c>
      <c r="C1369" s="11" t="s">
        <v>4465</v>
      </c>
      <c r="D1369" s="11" t="s">
        <v>4424</v>
      </c>
      <c r="E1369" s="11" t="s">
        <v>4705</v>
      </c>
      <c r="F1369" s="12" t="s">
        <v>19</v>
      </c>
      <c r="G1369" s="13" t="n">
        <v>39994</v>
      </c>
      <c r="H1369" s="14" t="n">
        <v>2.2</v>
      </c>
    </row>
    <row r="1370" customFormat="false" ht="12.75" hidden="false" customHeight="false" outlineLevel="0" collapsed="false">
      <c r="A1370" s="10" t="s">
        <v>4706</v>
      </c>
      <c r="B1370" s="11" t="s">
        <v>4707</v>
      </c>
      <c r="C1370" s="11" t="s">
        <v>4666</v>
      </c>
      <c r="D1370" s="11" t="s">
        <v>4424</v>
      </c>
      <c r="E1370" s="11" t="s">
        <v>4708</v>
      </c>
      <c r="F1370" s="12" t="s">
        <v>14</v>
      </c>
      <c r="G1370" s="13" t="n">
        <v>39994</v>
      </c>
      <c r="H1370" s="14" t="n">
        <v>2.6</v>
      </c>
    </row>
    <row r="1371" customFormat="false" ht="12.75" hidden="false" customHeight="false" outlineLevel="0" collapsed="false">
      <c r="A1371" s="10" t="s">
        <v>4709</v>
      </c>
      <c r="B1371" s="11" t="s">
        <v>4710</v>
      </c>
      <c r="C1371" s="11" t="s">
        <v>4623</v>
      </c>
      <c r="D1371" s="11" t="s">
        <v>4424</v>
      </c>
      <c r="E1371" s="11" t="s">
        <v>4711</v>
      </c>
      <c r="F1371" s="12" t="s">
        <v>19</v>
      </c>
      <c r="G1371" s="13" t="n">
        <v>39994</v>
      </c>
      <c r="H1371" s="14" t="n">
        <v>2.2</v>
      </c>
    </row>
    <row r="1372" customFormat="false" ht="12.75" hidden="false" customHeight="false" outlineLevel="0" collapsed="false">
      <c r="A1372" s="10" t="s">
        <v>4712</v>
      </c>
      <c r="B1372" s="11" t="s">
        <v>4713</v>
      </c>
      <c r="C1372" s="11" t="s">
        <v>4465</v>
      </c>
      <c r="D1372" s="11" t="s">
        <v>4424</v>
      </c>
      <c r="E1372" s="11" t="s">
        <v>4714</v>
      </c>
      <c r="F1372" s="12" t="s">
        <v>19</v>
      </c>
      <c r="G1372" s="13" t="n">
        <v>39994</v>
      </c>
      <c r="H1372" s="14" t="n">
        <v>3</v>
      </c>
    </row>
    <row r="1373" customFormat="false" ht="12.75" hidden="false" customHeight="false" outlineLevel="0" collapsed="false">
      <c r="A1373" s="10" t="s">
        <v>4715</v>
      </c>
      <c r="B1373" s="11" t="s">
        <v>4716</v>
      </c>
      <c r="C1373" s="11" t="s">
        <v>4465</v>
      </c>
      <c r="D1373" s="11" t="s">
        <v>4424</v>
      </c>
      <c r="E1373" s="11" t="s">
        <v>4717</v>
      </c>
      <c r="F1373" s="12" t="s">
        <v>14</v>
      </c>
      <c r="G1373" s="13" t="n">
        <v>39660</v>
      </c>
      <c r="H1373" s="14" t="n">
        <v>3</v>
      </c>
    </row>
    <row r="1374" customFormat="false" ht="12.75" hidden="false" customHeight="false" outlineLevel="0" collapsed="false">
      <c r="A1374" s="10" t="s">
        <v>4718</v>
      </c>
      <c r="B1374" s="11" t="s">
        <v>4719</v>
      </c>
      <c r="C1374" s="11" t="s">
        <v>4499</v>
      </c>
      <c r="D1374" s="11" t="s">
        <v>4424</v>
      </c>
      <c r="E1374" s="11" t="s">
        <v>4720</v>
      </c>
      <c r="F1374" s="12" t="s">
        <v>19</v>
      </c>
      <c r="G1374" s="13" t="n">
        <v>39994</v>
      </c>
      <c r="H1374" s="14" t="n">
        <v>1.8</v>
      </c>
    </row>
    <row r="1375" customFormat="false" ht="12.75" hidden="false" customHeight="false" outlineLevel="0" collapsed="false">
      <c r="A1375" s="10" t="s">
        <v>4721</v>
      </c>
      <c r="B1375" s="11" t="s">
        <v>4722</v>
      </c>
      <c r="C1375" s="11" t="s">
        <v>4723</v>
      </c>
      <c r="D1375" s="11" t="s">
        <v>4424</v>
      </c>
      <c r="E1375" s="11" t="s">
        <v>4724</v>
      </c>
      <c r="F1375" s="12" t="s">
        <v>19</v>
      </c>
      <c r="G1375" s="13" t="n">
        <v>39994</v>
      </c>
      <c r="H1375" s="14" t="n">
        <v>3</v>
      </c>
    </row>
    <row r="1376" customFormat="false" ht="12.75" hidden="false" customHeight="false" outlineLevel="0" collapsed="false">
      <c r="A1376" s="10" t="s">
        <v>4725</v>
      </c>
      <c r="B1376" s="11" t="s">
        <v>4726</v>
      </c>
      <c r="C1376" s="11" t="s">
        <v>4465</v>
      </c>
      <c r="D1376" s="11" t="s">
        <v>4424</v>
      </c>
      <c r="E1376" s="11" t="s">
        <v>4727</v>
      </c>
      <c r="F1376" s="12" t="s">
        <v>19</v>
      </c>
      <c r="G1376" s="13" t="n">
        <v>39660</v>
      </c>
      <c r="H1376" s="14" t="n">
        <v>2.6</v>
      </c>
    </row>
    <row r="1377" customFormat="false" ht="12.75" hidden="false" customHeight="false" outlineLevel="0" collapsed="false">
      <c r="A1377" s="10" t="s">
        <v>4728</v>
      </c>
      <c r="B1377" s="11" t="s">
        <v>4729</v>
      </c>
      <c r="C1377" s="11" t="s">
        <v>4465</v>
      </c>
      <c r="D1377" s="11" t="s">
        <v>4424</v>
      </c>
      <c r="E1377" s="11" t="s">
        <v>4730</v>
      </c>
      <c r="F1377" s="12" t="s">
        <v>19</v>
      </c>
      <c r="G1377" s="13" t="n">
        <v>39994</v>
      </c>
      <c r="H1377" s="14" t="n">
        <v>2</v>
      </c>
    </row>
    <row r="1378" customFormat="false" ht="12.75" hidden="false" customHeight="false" outlineLevel="0" collapsed="false">
      <c r="A1378" s="10" t="s">
        <v>4731</v>
      </c>
      <c r="B1378" s="11" t="s">
        <v>4732</v>
      </c>
      <c r="C1378" s="11" t="s">
        <v>4492</v>
      </c>
      <c r="D1378" s="11" t="s">
        <v>4424</v>
      </c>
      <c r="E1378" s="11" t="s">
        <v>4733</v>
      </c>
      <c r="F1378" s="12" t="s">
        <v>19</v>
      </c>
      <c r="G1378" s="13" t="n">
        <v>39994</v>
      </c>
      <c r="H1378" s="14" t="n">
        <v>0.7</v>
      </c>
    </row>
    <row r="1379" customFormat="false" ht="12.75" hidden="false" customHeight="false" outlineLevel="0" collapsed="false">
      <c r="A1379" s="10" t="s">
        <v>4734</v>
      </c>
      <c r="B1379" s="11" t="s">
        <v>4735</v>
      </c>
      <c r="C1379" s="11" t="s">
        <v>4482</v>
      </c>
      <c r="D1379" s="11" t="s">
        <v>4424</v>
      </c>
      <c r="E1379" s="11" t="s">
        <v>4736</v>
      </c>
      <c r="F1379" s="12" t="s">
        <v>19</v>
      </c>
      <c r="G1379" s="13" t="n">
        <v>39994</v>
      </c>
      <c r="H1379" s="14" t="n">
        <v>1</v>
      </c>
    </row>
    <row r="1380" customFormat="false" ht="12.75" hidden="false" customHeight="false" outlineLevel="0" collapsed="false">
      <c r="A1380" s="10" t="s">
        <v>4737</v>
      </c>
      <c r="B1380" s="11" t="s">
        <v>4738</v>
      </c>
      <c r="C1380" s="11" t="s">
        <v>4739</v>
      </c>
      <c r="D1380" s="11" t="s">
        <v>4424</v>
      </c>
      <c r="E1380" s="11" t="s">
        <v>4740</v>
      </c>
      <c r="F1380" s="12" t="s">
        <v>14</v>
      </c>
      <c r="G1380" s="13" t="n">
        <v>39813</v>
      </c>
      <c r="H1380" s="14" t="n">
        <v>2.3</v>
      </c>
    </row>
    <row r="1381" customFormat="false" ht="12.75" hidden="false" customHeight="false" outlineLevel="0" collapsed="false">
      <c r="A1381" s="10" t="s">
        <v>4741</v>
      </c>
      <c r="B1381" s="11" t="s">
        <v>4742</v>
      </c>
      <c r="C1381" s="11" t="s">
        <v>4465</v>
      </c>
      <c r="D1381" s="11" t="s">
        <v>4424</v>
      </c>
      <c r="E1381" s="11" t="s">
        <v>4743</v>
      </c>
      <c r="F1381" s="12" t="s">
        <v>19</v>
      </c>
      <c r="G1381" s="13" t="n">
        <v>39994</v>
      </c>
      <c r="H1381" s="14" t="n">
        <v>2.2</v>
      </c>
    </row>
    <row r="1382" customFormat="false" ht="12.75" hidden="false" customHeight="false" outlineLevel="0" collapsed="false">
      <c r="A1382" s="10" t="s">
        <v>4744</v>
      </c>
      <c r="B1382" s="11" t="s">
        <v>4745</v>
      </c>
      <c r="C1382" s="11" t="s">
        <v>4465</v>
      </c>
      <c r="D1382" s="11" t="s">
        <v>4424</v>
      </c>
      <c r="E1382" s="11" t="s">
        <v>4746</v>
      </c>
      <c r="F1382" s="12" t="s">
        <v>19</v>
      </c>
      <c r="G1382" s="13" t="n">
        <v>39994</v>
      </c>
      <c r="H1382" s="14" t="n">
        <v>2.4</v>
      </c>
    </row>
    <row r="1383" customFormat="false" ht="12.75" hidden="false" customHeight="false" outlineLevel="0" collapsed="false">
      <c r="A1383" s="10" t="s">
        <v>4747</v>
      </c>
      <c r="B1383" s="11" t="s">
        <v>4748</v>
      </c>
      <c r="C1383" s="11" t="s">
        <v>4423</v>
      </c>
      <c r="D1383" s="11" t="s">
        <v>4424</v>
      </c>
      <c r="E1383" s="11" t="s">
        <v>4749</v>
      </c>
      <c r="F1383" s="12" t="s">
        <v>19</v>
      </c>
      <c r="G1383" s="13" t="n">
        <v>39721</v>
      </c>
      <c r="H1383" s="14" t="n">
        <v>0.6</v>
      </c>
    </row>
    <row r="1384" customFormat="false" ht="12.75" hidden="false" customHeight="false" outlineLevel="0" collapsed="false">
      <c r="A1384" s="10" t="s">
        <v>4750</v>
      </c>
      <c r="B1384" s="11" t="s">
        <v>4751</v>
      </c>
      <c r="C1384" s="11" t="s">
        <v>4465</v>
      </c>
      <c r="D1384" s="11" t="s">
        <v>4424</v>
      </c>
      <c r="E1384" s="11" t="s">
        <v>4752</v>
      </c>
      <c r="F1384" s="12" t="s">
        <v>19</v>
      </c>
      <c r="G1384" s="13" t="n">
        <v>39994</v>
      </c>
      <c r="H1384" s="14" t="n">
        <v>2.1</v>
      </c>
    </row>
    <row r="1385" customFormat="false" ht="12.75" hidden="false" customHeight="false" outlineLevel="0" collapsed="false">
      <c r="A1385" s="10" t="s">
        <v>4753</v>
      </c>
      <c r="B1385" s="11" t="s">
        <v>4754</v>
      </c>
      <c r="C1385" s="11" t="s">
        <v>4755</v>
      </c>
      <c r="D1385" s="11" t="s">
        <v>4424</v>
      </c>
      <c r="E1385" s="11" t="s">
        <v>4756</v>
      </c>
      <c r="F1385" s="12" t="s">
        <v>19</v>
      </c>
      <c r="G1385" s="13" t="n">
        <v>39994</v>
      </c>
      <c r="H1385" s="14" t="n">
        <v>3</v>
      </c>
    </row>
    <row r="1386" customFormat="false" ht="12.75" hidden="false" customHeight="false" outlineLevel="0" collapsed="false">
      <c r="A1386" s="10" t="s">
        <v>4757</v>
      </c>
      <c r="B1386" s="11" t="s">
        <v>4758</v>
      </c>
      <c r="C1386" s="11" t="s">
        <v>3443</v>
      </c>
      <c r="D1386" s="11" t="s">
        <v>4424</v>
      </c>
      <c r="E1386" s="11" t="s">
        <v>4759</v>
      </c>
      <c r="F1386" s="12" t="s">
        <v>19</v>
      </c>
      <c r="G1386" s="13" t="n">
        <v>39994</v>
      </c>
      <c r="H1386" s="14" t="n">
        <v>1.7</v>
      </c>
    </row>
    <row r="1387" customFormat="false" ht="12.75" hidden="false" customHeight="false" outlineLevel="0" collapsed="false">
      <c r="A1387" s="10" t="s">
        <v>4760</v>
      </c>
      <c r="B1387" s="11" t="s">
        <v>4761</v>
      </c>
      <c r="C1387" s="11" t="s">
        <v>4762</v>
      </c>
      <c r="D1387" s="11" t="s">
        <v>4424</v>
      </c>
      <c r="E1387" s="11" t="s">
        <v>4763</v>
      </c>
      <c r="F1387" s="12" t="s">
        <v>19</v>
      </c>
      <c r="G1387" s="13" t="n">
        <v>39994</v>
      </c>
      <c r="H1387" s="14" t="n">
        <v>2.2</v>
      </c>
    </row>
    <row r="1388" customFormat="false" ht="12.75" hidden="false" customHeight="false" outlineLevel="0" collapsed="false">
      <c r="A1388" s="10" t="s">
        <v>4764</v>
      </c>
      <c r="B1388" s="11" t="s">
        <v>4765</v>
      </c>
      <c r="C1388" s="11" t="s">
        <v>4465</v>
      </c>
      <c r="D1388" s="11" t="s">
        <v>4424</v>
      </c>
      <c r="E1388" s="11" t="s">
        <v>4766</v>
      </c>
      <c r="F1388" s="12" t="s">
        <v>19</v>
      </c>
      <c r="G1388" s="13" t="n">
        <v>39994</v>
      </c>
      <c r="H1388" s="14" t="n">
        <v>1.8</v>
      </c>
    </row>
    <row r="1389" customFormat="false" ht="12.75" hidden="false" customHeight="false" outlineLevel="0" collapsed="false">
      <c r="A1389" s="10" t="s">
        <v>4767</v>
      </c>
      <c r="B1389" s="11" t="s">
        <v>4768</v>
      </c>
      <c r="C1389" s="11" t="s">
        <v>4423</v>
      </c>
      <c r="D1389" s="11" t="s">
        <v>4424</v>
      </c>
      <c r="E1389" s="11" t="s">
        <v>4769</v>
      </c>
      <c r="F1389" s="12" t="s">
        <v>14</v>
      </c>
      <c r="G1389" s="13" t="n">
        <v>39813</v>
      </c>
      <c r="H1389" s="14" t="n">
        <v>1.5</v>
      </c>
    </row>
    <row r="1390" customFormat="false" ht="12.75" hidden="false" customHeight="false" outlineLevel="0" collapsed="false">
      <c r="A1390" s="10" t="s">
        <v>4770</v>
      </c>
      <c r="B1390" s="11" t="s">
        <v>4771</v>
      </c>
      <c r="C1390" s="11" t="s">
        <v>4443</v>
      </c>
      <c r="D1390" s="11" t="s">
        <v>4424</v>
      </c>
      <c r="E1390" s="11" t="s">
        <v>4772</v>
      </c>
      <c r="F1390" s="12" t="s">
        <v>14</v>
      </c>
      <c r="G1390" s="13" t="n">
        <v>39994</v>
      </c>
      <c r="H1390" s="14" t="n">
        <v>2</v>
      </c>
    </row>
    <row r="1391" customFormat="false" ht="12.75" hidden="false" customHeight="false" outlineLevel="0" collapsed="false">
      <c r="A1391" s="10" t="s">
        <v>4773</v>
      </c>
      <c r="B1391" s="11" t="s">
        <v>4774</v>
      </c>
      <c r="C1391" s="11" t="s">
        <v>4775</v>
      </c>
      <c r="D1391" s="11" t="s">
        <v>4424</v>
      </c>
      <c r="E1391" s="11" t="s">
        <v>4776</v>
      </c>
      <c r="F1391" s="12" t="s">
        <v>19</v>
      </c>
      <c r="G1391" s="13" t="n">
        <v>39994</v>
      </c>
      <c r="H1391" s="14" t="n">
        <v>2.2</v>
      </c>
    </row>
    <row r="1392" customFormat="false" ht="12.75" hidden="false" customHeight="false" outlineLevel="0" collapsed="false">
      <c r="A1392" s="10" t="s">
        <v>4777</v>
      </c>
      <c r="B1392" s="11" t="s">
        <v>4778</v>
      </c>
      <c r="C1392" s="11" t="s">
        <v>4555</v>
      </c>
      <c r="D1392" s="11" t="s">
        <v>4424</v>
      </c>
      <c r="E1392" s="11" t="s">
        <v>4779</v>
      </c>
      <c r="F1392" s="12" t="s">
        <v>19</v>
      </c>
      <c r="G1392" s="13" t="n">
        <v>39994</v>
      </c>
      <c r="H1392" s="14" t="n">
        <v>2.2</v>
      </c>
    </row>
    <row r="1393" customFormat="false" ht="12.75" hidden="false" customHeight="false" outlineLevel="0" collapsed="false">
      <c r="A1393" s="10" t="s">
        <v>4780</v>
      </c>
      <c r="B1393" s="11" t="s">
        <v>4781</v>
      </c>
      <c r="C1393" s="11" t="s">
        <v>4465</v>
      </c>
      <c r="D1393" s="11" t="s">
        <v>4424</v>
      </c>
      <c r="E1393" s="11" t="s">
        <v>4782</v>
      </c>
      <c r="F1393" s="12" t="s">
        <v>19</v>
      </c>
      <c r="G1393" s="13" t="n">
        <v>39691</v>
      </c>
      <c r="H1393" s="14" t="n">
        <v>1.8</v>
      </c>
    </row>
    <row r="1394" customFormat="false" ht="12.75" hidden="false" customHeight="false" outlineLevel="0" collapsed="false">
      <c r="A1394" s="10" t="s">
        <v>4783</v>
      </c>
      <c r="B1394" s="11" t="s">
        <v>4784</v>
      </c>
      <c r="C1394" s="11" t="s">
        <v>4785</v>
      </c>
      <c r="D1394" s="11" t="s">
        <v>4424</v>
      </c>
      <c r="E1394" s="11" t="s">
        <v>4786</v>
      </c>
      <c r="F1394" s="12" t="s">
        <v>19</v>
      </c>
      <c r="G1394" s="13" t="n">
        <v>39994</v>
      </c>
      <c r="H1394" s="14" t="n">
        <v>2.2</v>
      </c>
    </row>
    <row r="1395" customFormat="false" ht="12.75" hidden="false" customHeight="false" outlineLevel="0" collapsed="false">
      <c r="A1395" s="10" t="s">
        <v>4787</v>
      </c>
      <c r="B1395" s="11" t="s">
        <v>4788</v>
      </c>
      <c r="C1395" s="11" t="s">
        <v>4465</v>
      </c>
      <c r="D1395" s="11" t="s">
        <v>4424</v>
      </c>
      <c r="E1395" s="11" t="s">
        <v>4789</v>
      </c>
      <c r="F1395" s="12" t="s">
        <v>19</v>
      </c>
      <c r="G1395" s="13" t="n">
        <v>39994</v>
      </c>
      <c r="H1395" s="14" t="n">
        <v>2.2</v>
      </c>
    </row>
    <row r="1396" customFormat="false" ht="12.75" hidden="false" customHeight="false" outlineLevel="0" collapsed="false">
      <c r="A1396" s="10" t="s">
        <v>4790</v>
      </c>
      <c r="B1396" s="11" t="s">
        <v>4791</v>
      </c>
      <c r="C1396" s="11" t="s">
        <v>3443</v>
      </c>
      <c r="D1396" s="11" t="s">
        <v>4424</v>
      </c>
      <c r="E1396" s="11" t="s">
        <v>4792</v>
      </c>
      <c r="F1396" s="12" t="s">
        <v>19</v>
      </c>
      <c r="G1396" s="13" t="n">
        <v>39994</v>
      </c>
      <c r="H1396" s="14" t="n">
        <v>2.5</v>
      </c>
    </row>
    <row r="1397" customFormat="false" ht="12.75" hidden="false" customHeight="false" outlineLevel="0" collapsed="false">
      <c r="A1397" s="10" t="s">
        <v>4793</v>
      </c>
      <c r="B1397" s="11" t="s">
        <v>3652</v>
      </c>
      <c r="C1397" s="11" t="s">
        <v>4794</v>
      </c>
      <c r="D1397" s="11" t="s">
        <v>4424</v>
      </c>
      <c r="E1397" s="11" t="s">
        <v>4795</v>
      </c>
      <c r="F1397" s="12" t="s">
        <v>19</v>
      </c>
      <c r="G1397" s="13" t="n">
        <v>39994</v>
      </c>
      <c r="H1397" s="14" t="n">
        <v>2.2</v>
      </c>
    </row>
    <row r="1398" customFormat="false" ht="12.75" hidden="false" customHeight="false" outlineLevel="0" collapsed="false">
      <c r="A1398" s="10" t="s">
        <v>4796</v>
      </c>
      <c r="B1398" s="11" t="s">
        <v>4797</v>
      </c>
      <c r="C1398" s="11" t="s">
        <v>4465</v>
      </c>
      <c r="D1398" s="11" t="s">
        <v>4424</v>
      </c>
      <c r="E1398" s="11" t="s">
        <v>4798</v>
      </c>
      <c r="F1398" s="12" t="s">
        <v>19</v>
      </c>
      <c r="G1398" s="13" t="n">
        <v>39994</v>
      </c>
      <c r="H1398" s="14" t="n">
        <v>3</v>
      </c>
    </row>
    <row r="1399" customFormat="false" ht="12.75" hidden="false" customHeight="false" outlineLevel="0" collapsed="false">
      <c r="A1399" s="10" t="s">
        <v>4799</v>
      </c>
      <c r="B1399" s="11" t="s">
        <v>4800</v>
      </c>
      <c r="C1399" s="11" t="s">
        <v>4801</v>
      </c>
      <c r="D1399" s="11" t="s">
        <v>4424</v>
      </c>
      <c r="E1399" s="11" t="s">
        <v>4802</v>
      </c>
      <c r="F1399" s="12" t="s">
        <v>19</v>
      </c>
      <c r="G1399" s="13" t="n">
        <v>39994</v>
      </c>
      <c r="H1399" s="14" t="n">
        <v>2.2</v>
      </c>
    </row>
    <row r="1400" customFormat="false" ht="12.75" hidden="false" customHeight="false" outlineLevel="0" collapsed="false">
      <c r="A1400" s="10" t="s">
        <v>4803</v>
      </c>
      <c r="B1400" s="11" t="s">
        <v>4804</v>
      </c>
      <c r="C1400" s="11" t="s">
        <v>4443</v>
      </c>
      <c r="D1400" s="11" t="s">
        <v>4424</v>
      </c>
      <c r="E1400" s="11" t="s">
        <v>4805</v>
      </c>
      <c r="F1400" s="12" t="s">
        <v>19</v>
      </c>
      <c r="G1400" s="13" t="n">
        <v>39994</v>
      </c>
      <c r="H1400" s="14" t="n">
        <v>2.2</v>
      </c>
    </row>
    <row r="1401" customFormat="false" ht="12.75" hidden="false" customHeight="false" outlineLevel="0" collapsed="false">
      <c r="A1401" s="10" t="s">
        <v>4806</v>
      </c>
      <c r="B1401" s="11" t="s">
        <v>4807</v>
      </c>
      <c r="C1401" s="11" t="s">
        <v>4808</v>
      </c>
      <c r="D1401" s="11" t="s">
        <v>4424</v>
      </c>
      <c r="E1401" s="11" t="s">
        <v>4809</v>
      </c>
      <c r="F1401" s="12" t="s">
        <v>19</v>
      </c>
      <c r="G1401" s="13" t="n">
        <v>39994</v>
      </c>
      <c r="H1401" s="14" t="n">
        <v>0</v>
      </c>
    </row>
    <row r="1402" customFormat="false" ht="12.75" hidden="false" customHeight="false" outlineLevel="0" collapsed="false">
      <c r="A1402" s="10" t="s">
        <v>4810</v>
      </c>
      <c r="B1402" s="11" t="s">
        <v>4811</v>
      </c>
      <c r="C1402" s="11" t="s">
        <v>4812</v>
      </c>
      <c r="D1402" s="11" t="s">
        <v>4813</v>
      </c>
      <c r="E1402" s="11" t="s">
        <v>4814</v>
      </c>
      <c r="F1402" s="12" t="s">
        <v>14</v>
      </c>
      <c r="G1402" s="13" t="n">
        <v>39844</v>
      </c>
      <c r="H1402" s="14" t="n">
        <v>2.8</v>
      </c>
    </row>
    <row r="1403" customFormat="false" ht="12.75" hidden="false" customHeight="false" outlineLevel="0" collapsed="false">
      <c r="A1403" s="10" t="s">
        <v>4815</v>
      </c>
      <c r="B1403" s="11" t="s">
        <v>4816</v>
      </c>
      <c r="C1403" s="11" t="s">
        <v>4817</v>
      </c>
      <c r="D1403" s="11" t="s">
        <v>4813</v>
      </c>
      <c r="E1403" s="11" t="s">
        <v>4818</v>
      </c>
      <c r="F1403" s="12" t="s">
        <v>14</v>
      </c>
      <c r="G1403" s="13" t="n">
        <v>39903</v>
      </c>
      <c r="H1403" s="14" t="n">
        <v>1.5</v>
      </c>
    </row>
    <row r="1404" customFormat="false" ht="12.75" hidden="false" customHeight="false" outlineLevel="0" collapsed="false">
      <c r="A1404" s="10" t="s">
        <v>4819</v>
      </c>
      <c r="B1404" s="11" t="s">
        <v>4820</v>
      </c>
      <c r="C1404" s="11" t="s">
        <v>3653</v>
      </c>
      <c r="D1404" s="11" t="s">
        <v>4813</v>
      </c>
      <c r="E1404" s="11" t="s">
        <v>4821</v>
      </c>
      <c r="F1404" s="12" t="s">
        <v>14</v>
      </c>
      <c r="G1404" s="13" t="n">
        <v>39813</v>
      </c>
      <c r="H1404" s="14" t="n">
        <v>2.4</v>
      </c>
    </row>
    <row r="1405" customFormat="false" ht="12.75" hidden="false" customHeight="false" outlineLevel="0" collapsed="false">
      <c r="A1405" s="10" t="s">
        <v>4822</v>
      </c>
      <c r="B1405" s="11" t="s">
        <v>4823</v>
      </c>
      <c r="C1405" s="11" t="s">
        <v>3653</v>
      </c>
      <c r="D1405" s="11" t="s">
        <v>4813</v>
      </c>
      <c r="E1405" s="11" t="s">
        <v>4824</v>
      </c>
      <c r="F1405" s="12" t="s">
        <v>14</v>
      </c>
      <c r="G1405" s="13" t="n">
        <v>39813</v>
      </c>
      <c r="H1405" s="14" t="n">
        <v>2.3</v>
      </c>
    </row>
    <row r="1406" customFormat="false" ht="12.75" hidden="false" customHeight="false" outlineLevel="0" collapsed="false">
      <c r="A1406" s="10" t="s">
        <v>4825</v>
      </c>
      <c r="B1406" s="11" t="s">
        <v>4826</v>
      </c>
      <c r="C1406" s="11" t="s">
        <v>4827</v>
      </c>
      <c r="D1406" s="11" t="s">
        <v>4813</v>
      </c>
      <c r="E1406" s="11" t="s">
        <v>4828</v>
      </c>
      <c r="F1406" s="12" t="s">
        <v>14</v>
      </c>
      <c r="G1406" s="13" t="n">
        <v>39813</v>
      </c>
      <c r="H1406" s="14" t="n">
        <v>2.9</v>
      </c>
    </row>
    <row r="1407" customFormat="false" ht="12.75" hidden="false" customHeight="false" outlineLevel="0" collapsed="false">
      <c r="A1407" s="10" t="s">
        <v>4829</v>
      </c>
      <c r="B1407" s="11" t="s">
        <v>4830</v>
      </c>
      <c r="C1407" s="11" t="s">
        <v>4831</v>
      </c>
      <c r="D1407" s="11" t="s">
        <v>4813</v>
      </c>
      <c r="E1407" s="11" t="s">
        <v>4832</v>
      </c>
      <c r="F1407" s="12" t="s">
        <v>19</v>
      </c>
      <c r="G1407" s="13" t="n">
        <v>39994</v>
      </c>
      <c r="H1407" s="14" t="n">
        <v>2.6</v>
      </c>
    </row>
    <row r="1408" customFormat="false" ht="12.75" hidden="false" customHeight="false" outlineLevel="0" collapsed="false">
      <c r="A1408" s="10" t="s">
        <v>4833</v>
      </c>
      <c r="B1408" s="11" t="s">
        <v>4834</v>
      </c>
      <c r="C1408" s="11" t="s">
        <v>4831</v>
      </c>
      <c r="D1408" s="11" t="s">
        <v>4813</v>
      </c>
      <c r="E1408" s="11" t="s">
        <v>4835</v>
      </c>
      <c r="F1408" s="12" t="s">
        <v>14</v>
      </c>
      <c r="G1408" s="13" t="n">
        <v>39994</v>
      </c>
      <c r="H1408" s="14" t="n">
        <v>2.6</v>
      </c>
    </row>
    <row r="1409" customFormat="false" ht="12.75" hidden="false" customHeight="false" outlineLevel="0" collapsed="false">
      <c r="A1409" s="10" t="s">
        <v>4836</v>
      </c>
      <c r="B1409" s="11" t="s">
        <v>4837</v>
      </c>
      <c r="C1409" s="11" t="s">
        <v>4838</v>
      </c>
      <c r="D1409" s="11" t="s">
        <v>4813</v>
      </c>
      <c r="E1409" s="11" t="s">
        <v>4839</v>
      </c>
      <c r="F1409" s="12" t="s">
        <v>14</v>
      </c>
      <c r="G1409" s="13" t="n">
        <v>39813</v>
      </c>
      <c r="H1409" s="14" t="n">
        <v>2.5</v>
      </c>
    </row>
    <row r="1410" customFormat="false" ht="12.75" hidden="false" customHeight="false" outlineLevel="0" collapsed="false">
      <c r="A1410" s="10" t="s">
        <v>4840</v>
      </c>
      <c r="B1410" s="11" t="s">
        <v>4841</v>
      </c>
      <c r="C1410" s="11" t="s">
        <v>4842</v>
      </c>
      <c r="D1410" s="11" t="s">
        <v>4813</v>
      </c>
      <c r="E1410" s="11" t="s">
        <v>4843</v>
      </c>
      <c r="F1410" s="12" t="s">
        <v>19</v>
      </c>
      <c r="G1410" s="13" t="n">
        <v>39994</v>
      </c>
      <c r="H1410" s="14" t="n">
        <v>1.5</v>
      </c>
    </row>
    <row r="1411" customFormat="false" ht="12.75" hidden="false" customHeight="false" outlineLevel="0" collapsed="false">
      <c r="A1411" s="10" t="s">
        <v>4844</v>
      </c>
      <c r="B1411" s="11" t="s">
        <v>4845</v>
      </c>
      <c r="C1411" s="11" t="s">
        <v>4846</v>
      </c>
      <c r="D1411" s="11" t="s">
        <v>4813</v>
      </c>
      <c r="E1411" s="11" t="s">
        <v>4847</v>
      </c>
      <c r="F1411" s="12" t="s">
        <v>14</v>
      </c>
      <c r="G1411" s="13" t="n">
        <v>39813</v>
      </c>
      <c r="H1411" s="14" t="n">
        <v>1.6</v>
      </c>
    </row>
    <row r="1412" customFormat="false" ht="12.75" hidden="false" customHeight="false" outlineLevel="0" collapsed="false">
      <c r="A1412" s="10" t="s">
        <v>4848</v>
      </c>
      <c r="B1412" s="11" t="s">
        <v>4849</v>
      </c>
      <c r="C1412" s="11" t="s">
        <v>4850</v>
      </c>
      <c r="D1412" s="11" t="s">
        <v>4813</v>
      </c>
      <c r="E1412" s="11" t="s">
        <v>4851</v>
      </c>
      <c r="F1412" s="12" t="s">
        <v>14</v>
      </c>
      <c r="G1412" s="13" t="n">
        <v>39691</v>
      </c>
      <c r="H1412" s="14" t="n">
        <v>2.2</v>
      </c>
    </row>
    <row r="1413" customFormat="false" ht="12.75" hidden="false" customHeight="false" outlineLevel="0" collapsed="false">
      <c r="A1413" s="10" t="s">
        <v>4852</v>
      </c>
      <c r="B1413" s="11" t="s">
        <v>4853</v>
      </c>
      <c r="C1413" s="11" t="s">
        <v>4854</v>
      </c>
      <c r="D1413" s="11" t="s">
        <v>4813</v>
      </c>
      <c r="E1413" s="11" t="s">
        <v>4855</v>
      </c>
      <c r="F1413" s="12" t="s">
        <v>14</v>
      </c>
      <c r="G1413" s="13" t="n">
        <v>39813</v>
      </c>
      <c r="H1413" s="14" t="n">
        <v>1.5</v>
      </c>
    </row>
    <row r="1414" customFormat="false" ht="12.75" hidden="false" customHeight="false" outlineLevel="0" collapsed="false">
      <c r="A1414" s="10" t="s">
        <v>4856</v>
      </c>
      <c r="B1414" s="11" t="s">
        <v>4857</v>
      </c>
      <c r="C1414" s="11" t="s">
        <v>4858</v>
      </c>
      <c r="D1414" s="11" t="s">
        <v>4813</v>
      </c>
      <c r="E1414" s="11" t="s">
        <v>4859</v>
      </c>
      <c r="F1414" s="12" t="s">
        <v>14</v>
      </c>
      <c r="G1414" s="13" t="n">
        <v>39752</v>
      </c>
      <c r="H1414" s="14" t="n">
        <v>0</v>
      </c>
    </row>
    <row r="1415" customFormat="false" ht="12.75" hidden="false" customHeight="false" outlineLevel="0" collapsed="false">
      <c r="A1415" s="10" t="s">
        <v>4860</v>
      </c>
      <c r="B1415" s="11" t="s">
        <v>4861</v>
      </c>
      <c r="C1415" s="11" t="s">
        <v>4862</v>
      </c>
      <c r="D1415" s="11" t="s">
        <v>4813</v>
      </c>
      <c r="E1415" s="11" t="s">
        <v>4863</v>
      </c>
      <c r="F1415" s="12" t="s">
        <v>14</v>
      </c>
      <c r="G1415" s="13" t="n">
        <v>39813</v>
      </c>
      <c r="H1415" s="14" t="n">
        <v>1.7</v>
      </c>
    </row>
    <row r="1416" customFormat="false" ht="12.75" hidden="false" customHeight="false" outlineLevel="0" collapsed="false">
      <c r="A1416" s="10" t="s">
        <v>4864</v>
      </c>
      <c r="B1416" s="11" t="s">
        <v>4865</v>
      </c>
      <c r="C1416" s="11" t="s">
        <v>4831</v>
      </c>
      <c r="D1416" s="11" t="s">
        <v>4813</v>
      </c>
      <c r="E1416" s="11" t="s">
        <v>4866</v>
      </c>
      <c r="F1416" s="12" t="s">
        <v>19</v>
      </c>
      <c r="G1416" s="13" t="n">
        <v>39994</v>
      </c>
      <c r="H1416" s="14" t="n">
        <v>2.2</v>
      </c>
    </row>
    <row r="1417" customFormat="false" ht="12.75" hidden="false" customHeight="false" outlineLevel="0" collapsed="false">
      <c r="A1417" s="10" t="s">
        <v>4867</v>
      </c>
      <c r="B1417" s="11" t="s">
        <v>4868</v>
      </c>
      <c r="C1417" s="11" t="s">
        <v>4869</v>
      </c>
      <c r="D1417" s="11" t="s">
        <v>4813</v>
      </c>
      <c r="E1417" s="11" t="s">
        <v>4870</v>
      </c>
      <c r="F1417" s="12" t="s">
        <v>14</v>
      </c>
      <c r="G1417" s="13" t="n">
        <v>39813</v>
      </c>
      <c r="H1417" s="14" t="n">
        <v>2.9</v>
      </c>
    </row>
    <row r="1418" customFormat="false" ht="12.75" hidden="false" customHeight="false" outlineLevel="0" collapsed="false">
      <c r="A1418" s="10" t="s">
        <v>4871</v>
      </c>
      <c r="B1418" s="11" t="s">
        <v>4872</v>
      </c>
      <c r="C1418" s="11" t="s">
        <v>4873</v>
      </c>
      <c r="D1418" s="11" t="s">
        <v>4813</v>
      </c>
      <c r="E1418" s="11" t="s">
        <v>4874</v>
      </c>
      <c r="F1418" s="12" t="s">
        <v>14</v>
      </c>
      <c r="G1418" s="13" t="n">
        <v>39994</v>
      </c>
      <c r="H1418" s="14" t="n">
        <v>1.6</v>
      </c>
    </row>
    <row r="1419" customFormat="false" ht="12.75" hidden="false" customHeight="false" outlineLevel="0" collapsed="false">
      <c r="A1419" s="10" t="s">
        <v>4875</v>
      </c>
      <c r="B1419" s="11" t="s">
        <v>4876</v>
      </c>
      <c r="C1419" s="11" t="s">
        <v>4877</v>
      </c>
      <c r="D1419" s="11" t="s">
        <v>4813</v>
      </c>
      <c r="E1419" s="11" t="s">
        <v>4878</v>
      </c>
      <c r="F1419" s="12" t="s">
        <v>14</v>
      </c>
      <c r="G1419" s="13" t="n">
        <v>39813</v>
      </c>
      <c r="H1419" s="14" t="n">
        <v>1.3</v>
      </c>
    </row>
    <row r="1420" customFormat="false" ht="12.75" hidden="false" customHeight="false" outlineLevel="0" collapsed="false">
      <c r="A1420" s="10" t="s">
        <v>4879</v>
      </c>
      <c r="B1420" s="11" t="s">
        <v>4880</v>
      </c>
      <c r="C1420" s="11" t="s">
        <v>4831</v>
      </c>
      <c r="D1420" s="11" t="s">
        <v>4813</v>
      </c>
      <c r="E1420" s="11" t="s">
        <v>4881</v>
      </c>
      <c r="F1420" s="12" t="s">
        <v>14</v>
      </c>
      <c r="G1420" s="13" t="n">
        <v>39994</v>
      </c>
      <c r="H1420" s="14" t="n">
        <v>0.6</v>
      </c>
    </row>
    <row r="1421" customFormat="false" ht="12.75" hidden="false" customHeight="false" outlineLevel="0" collapsed="false">
      <c r="A1421" s="10" t="s">
        <v>4882</v>
      </c>
      <c r="B1421" s="11" t="s">
        <v>4883</v>
      </c>
      <c r="C1421" s="11" t="s">
        <v>4862</v>
      </c>
      <c r="D1421" s="11" t="s">
        <v>4813</v>
      </c>
      <c r="E1421" s="11" t="s">
        <v>4884</v>
      </c>
      <c r="F1421" s="12" t="s">
        <v>19</v>
      </c>
      <c r="G1421" s="13" t="n">
        <v>39994</v>
      </c>
      <c r="H1421" s="14" t="n">
        <v>3</v>
      </c>
    </row>
    <row r="1422" customFormat="false" ht="12.75" hidden="false" customHeight="false" outlineLevel="0" collapsed="false">
      <c r="A1422" s="10" t="s">
        <v>4885</v>
      </c>
      <c r="B1422" s="11" t="s">
        <v>4886</v>
      </c>
      <c r="C1422" s="11" t="s">
        <v>4887</v>
      </c>
      <c r="D1422" s="11" t="s">
        <v>4813</v>
      </c>
      <c r="E1422" s="11" t="s">
        <v>4888</v>
      </c>
      <c r="F1422" s="12" t="s">
        <v>14</v>
      </c>
      <c r="G1422" s="13" t="n">
        <v>39813</v>
      </c>
      <c r="H1422" s="14" t="n">
        <v>2.1</v>
      </c>
    </row>
    <row r="1423" customFormat="false" ht="12.75" hidden="false" customHeight="false" outlineLevel="0" collapsed="false">
      <c r="A1423" s="10" t="s">
        <v>4889</v>
      </c>
      <c r="B1423" s="11" t="s">
        <v>4890</v>
      </c>
      <c r="C1423" s="11" t="s">
        <v>4831</v>
      </c>
      <c r="D1423" s="11" t="s">
        <v>4813</v>
      </c>
      <c r="E1423" s="11" t="s">
        <v>4891</v>
      </c>
      <c r="F1423" s="12" t="s">
        <v>19</v>
      </c>
      <c r="G1423" s="13" t="n">
        <v>39994</v>
      </c>
      <c r="H1423" s="14" t="n">
        <v>2.2</v>
      </c>
    </row>
    <row r="1424" customFormat="false" ht="12.75" hidden="false" customHeight="false" outlineLevel="0" collapsed="false">
      <c r="A1424" s="10" t="s">
        <v>4892</v>
      </c>
      <c r="B1424" s="11" t="s">
        <v>4893</v>
      </c>
      <c r="C1424" s="11" t="s">
        <v>4817</v>
      </c>
      <c r="D1424" s="11" t="s">
        <v>4813</v>
      </c>
      <c r="E1424" s="11" t="s">
        <v>4894</v>
      </c>
      <c r="F1424" s="12" t="s">
        <v>14</v>
      </c>
      <c r="G1424" s="13" t="n">
        <v>39994</v>
      </c>
      <c r="H1424" s="14" t="n">
        <v>1.9</v>
      </c>
    </row>
    <row r="1425" customFormat="false" ht="12.75" hidden="false" customHeight="false" outlineLevel="0" collapsed="false">
      <c r="A1425" s="10" t="s">
        <v>4895</v>
      </c>
      <c r="B1425" s="11" t="s">
        <v>4896</v>
      </c>
      <c r="C1425" s="11" t="s">
        <v>4831</v>
      </c>
      <c r="D1425" s="11" t="s">
        <v>4813</v>
      </c>
      <c r="E1425" s="11" t="s">
        <v>4897</v>
      </c>
      <c r="F1425" s="12" t="s">
        <v>19</v>
      </c>
      <c r="G1425" s="13" t="n">
        <v>39964</v>
      </c>
      <c r="H1425" s="14" t="n">
        <v>2.2</v>
      </c>
    </row>
    <row r="1426" customFormat="false" ht="12.75" hidden="false" customHeight="false" outlineLevel="0" collapsed="false">
      <c r="A1426" s="10" t="s">
        <v>4898</v>
      </c>
      <c r="B1426" s="11" t="s">
        <v>4899</v>
      </c>
      <c r="C1426" s="11" t="s">
        <v>4900</v>
      </c>
      <c r="D1426" s="11" t="s">
        <v>4813</v>
      </c>
      <c r="E1426" s="11" t="s">
        <v>4901</v>
      </c>
      <c r="F1426" s="12" t="s">
        <v>19</v>
      </c>
      <c r="G1426" s="13" t="n">
        <v>39994</v>
      </c>
      <c r="H1426" s="14" t="n">
        <v>3</v>
      </c>
    </row>
    <row r="1427" customFormat="false" ht="12.75" hidden="false" customHeight="false" outlineLevel="0" collapsed="false">
      <c r="A1427" s="10" t="s">
        <v>4902</v>
      </c>
      <c r="B1427" s="11" t="s">
        <v>4903</v>
      </c>
      <c r="C1427" s="11" t="s">
        <v>4904</v>
      </c>
      <c r="D1427" s="11" t="s">
        <v>4813</v>
      </c>
      <c r="E1427" s="11" t="s">
        <v>4905</v>
      </c>
      <c r="F1427" s="12" t="s">
        <v>14</v>
      </c>
      <c r="G1427" s="13" t="n">
        <v>39903</v>
      </c>
      <c r="H1427" s="14" t="n">
        <v>2.8</v>
      </c>
    </row>
    <row r="1428" customFormat="false" ht="12.75" hidden="false" customHeight="false" outlineLevel="0" collapsed="false">
      <c r="A1428" s="10" t="s">
        <v>4906</v>
      </c>
      <c r="B1428" s="11" t="s">
        <v>4907</v>
      </c>
      <c r="C1428" s="11" t="s">
        <v>4831</v>
      </c>
      <c r="D1428" s="11" t="s">
        <v>4813</v>
      </c>
      <c r="E1428" s="11" t="s">
        <v>4908</v>
      </c>
      <c r="F1428" s="12" t="s">
        <v>19</v>
      </c>
      <c r="G1428" s="13" t="n">
        <v>39964</v>
      </c>
      <c r="H1428" s="14" t="n">
        <v>2.2</v>
      </c>
    </row>
    <row r="1429" customFormat="false" ht="12.75" hidden="false" customHeight="false" outlineLevel="0" collapsed="false">
      <c r="A1429" s="10" t="s">
        <v>4909</v>
      </c>
      <c r="B1429" s="11" t="s">
        <v>4910</v>
      </c>
      <c r="C1429" s="11" t="s">
        <v>520</v>
      </c>
      <c r="D1429" s="11" t="s">
        <v>4813</v>
      </c>
      <c r="E1429" s="11" t="s">
        <v>4911</v>
      </c>
      <c r="F1429" s="12" t="s">
        <v>19</v>
      </c>
      <c r="G1429" s="13" t="n">
        <v>39994</v>
      </c>
      <c r="H1429" s="14" t="n">
        <v>2.2</v>
      </c>
    </row>
    <row r="1430" customFormat="false" ht="12.75" hidden="false" customHeight="false" outlineLevel="0" collapsed="false">
      <c r="A1430" s="10" t="s">
        <v>4912</v>
      </c>
      <c r="B1430" s="11" t="s">
        <v>4913</v>
      </c>
      <c r="C1430" s="11" t="s">
        <v>4914</v>
      </c>
      <c r="D1430" s="11" t="s">
        <v>4813</v>
      </c>
      <c r="E1430" s="11" t="s">
        <v>4915</v>
      </c>
      <c r="F1430" s="12" t="s">
        <v>14</v>
      </c>
      <c r="G1430" s="13" t="n">
        <v>39813</v>
      </c>
      <c r="H1430" s="14" t="n">
        <v>3</v>
      </c>
    </row>
    <row r="1431" customFormat="false" ht="12.75" hidden="false" customHeight="false" outlineLevel="0" collapsed="false">
      <c r="A1431" s="10" t="s">
        <v>4916</v>
      </c>
      <c r="B1431" s="11" t="s">
        <v>4917</v>
      </c>
      <c r="C1431" s="11" t="s">
        <v>4918</v>
      </c>
      <c r="D1431" s="11" t="s">
        <v>4813</v>
      </c>
      <c r="E1431" s="11" t="s">
        <v>4919</v>
      </c>
      <c r="F1431" s="12" t="s">
        <v>19</v>
      </c>
      <c r="G1431" s="13" t="n">
        <v>39994</v>
      </c>
      <c r="H1431" s="14" t="n">
        <v>2.1</v>
      </c>
    </row>
    <row r="1432" customFormat="false" ht="12.75" hidden="false" customHeight="false" outlineLevel="0" collapsed="false">
      <c r="A1432" s="10" t="s">
        <v>4920</v>
      </c>
      <c r="B1432" s="11" t="s">
        <v>4921</v>
      </c>
      <c r="C1432" s="11" t="s">
        <v>4914</v>
      </c>
      <c r="D1432" s="11" t="s">
        <v>4813</v>
      </c>
      <c r="E1432" s="11" t="s">
        <v>4922</v>
      </c>
      <c r="F1432" s="12" t="s">
        <v>19</v>
      </c>
      <c r="G1432" s="13" t="n">
        <v>39994</v>
      </c>
      <c r="H1432" s="14" t="n">
        <v>0.7</v>
      </c>
    </row>
    <row r="1433" customFormat="false" ht="12.75" hidden="false" customHeight="false" outlineLevel="0" collapsed="false">
      <c r="A1433" s="10" t="s">
        <v>4923</v>
      </c>
      <c r="B1433" s="11" t="s">
        <v>4924</v>
      </c>
      <c r="C1433" s="11" t="s">
        <v>4831</v>
      </c>
      <c r="D1433" s="11" t="s">
        <v>4813</v>
      </c>
      <c r="E1433" s="11" t="s">
        <v>4925</v>
      </c>
      <c r="F1433" s="12" t="s">
        <v>19</v>
      </c>
      <c r="G1433" s="13" t="n">
        <v>39994</v>
      </c>
      <c r="H1433" s="14" t="n">
        <v>3</v>
      </c>
    </row>
    <row r="1434" customFormat="false" ht="12.75" hidden="false" customHeight="false" outlineLevel="0" collapsed="false">
      <c r="A1434" s="10" t="s">
        <v>4926</v>
      </c>
      <c r="B1434" s="11" t="s">
        <v>4927</v>
      </c>
      <c r="C1434" s="11" t="s">
        <v>4831</v>
      </c>
      <c r="D1434" s="11" t="s">
        <v>4813</v>
      </c>
      <c r="E1434" s="11" t="s">
        <v>4928</v>
      </c>
      <c r="F1434" s="12" t="s">
        <v>19</v>
      </c>
      <c r="G1434" s="13" t="n">
        <v>39994</v>
      </c>
      <c r="H1434" s="14" t="n">
        <v>2.2</v>
      </c>
    </row>
    <row r="1435" customFormat="false" ht="12.75" hidden="false" customHeight="false" outlineLevel="0" collapsed="false">
      <c r="A1435" s="10" t="s">
        <v>4929</v>
      </c>
      <c r="B1435" s="11" t="s">
        <v>4930</v>
      </c>
      <c r="C1435" s="11" t="s">
        <v>4877</v>
      </c>
      <c r="D1435" s="11" t="s">
        <v>4813</v>
      </c>
      <c r="E1435" s="11" t="s">
        <v>4931</v>
      </c>
      <c r="F1435" s="12" t="s">
        <v>14</v>
      </c>
      <c r="G1435" s="13" t="n">
        <v>39994</v>
      </c>
      <c r="H1435" s="14" t="n">
        <v>-0.3</v>
      </c>
    </row>
    <row r="1436" customFormat="false" ht="12.75" hidden="false" customHeight="false" outlineLevel="0" collapsed="false">
      <c r="A1436" s="10" t="s">
        <v>4932</v>
      </c>
      <c r="B1436" s="11" t="s">
        <v>4933</v>
      </c>
      <c r="C1436" s="11" t="s">
        <v>4934</v>
      </c>
      <c r="D1436" s="11" t="s">
        <v>4813</v>
      </c>
      <c r="E1436" s="11" t="s">
        <v>4935</v>
      </c>
      <c r="F1436" s="12" t="s">
        <v>14</v>
      </c>
      <c r="G1436" s="13" t="n">
        <v>39813</v>
      </c>
      <c r="H1436" s="14" t="n">
        <v>2.7</v>
      </c>
    </row>
    <row r="1437" customFormat="false" ht="12.75" hidden="false" customHeight="false" outlineLevel="0" collapsed="false">
      <c r="A1437" s="10" t="s">
        <v>4936</v>
      </c>
      <c r="B1437" s="11" t="s">
        <v>4937</v>
      </c>
      <c r="C1437" s="11" t="s">
        <v>4831</v>
      </c>
      <c r="D1437" s="11" t="s">
        <v>4813</v>
      </c>
      <c r="E1437" s="11" t="s">
        <v>4938</v>
      </c>
      <c r="F1437" s="12" t="s">
        <v>19</v>
      </c>
      <c r="G1437" s="13" t="n">
        <v>39994</v>
      </c>
      <c r="H1437" s="14" t="n">
        <v>0.5</v>
      </c>
    </row>
    <row r="1438" customFormat="false" ht="12.75" hidden="false" customHeight="false" outlineLevel="0" collapsed="false">
      <c r="A1438" s="10" t="s">
        <v>4939</v>
      </c>
      <c r="B1438" s="11" t="s">
        <v>3592</v>
      </c>
      <c r="C1438" s="11" t="s">
        <v>4940</v>
      </c>
      <c r="D1438" s="11" t="s">
        <v>4813</v>
      </c>
      <c r="E1438" s="11" t="s">
        <v>4941</v>
      </c>
      <c r="F1438" s="12" t="s">
        <v>19</v>
      </c>
      <c r="G1438" s="13" t="n">
        <v>39994</v>
      </c>
      <c r="H1438" s="14" t="n">
        <v>2.2</v>
      </c>
    </row>
    <row r="1439" customFormat="false" ht="12.75" hidden="false" customHeight="false" outlineLevel="0" collapsed="false">
      <c r="A1439" s="10" t="s">
        <v>4942</v>
      </c>
      <c r="B1439" s="11" t="s">
        <v>4943</v>
      </c>
      <c r="C1439" s="11" t="s">
        <v>4831</v>
      </c>
      <c r="D1439" s="11" t="s">
        <v>4813</v>
      </c>
      <c r="E1439" s="11" t="s">
        <v>4944</v>
      </c>
      <c r="F1439" s="12" t="s">
        <v>19</v>
      </c>
      <c r="G1439" s="13" t="n">
        <v>39994</v>
      </c>
      <c r="H1439" s="14" t="n">
        <v>2.2</v>
      </c>
    </row>
    <row r="1440" customFormat="false" ht="12.75" hidden="false" customHeight="false" outlineLevel="0" collapsed="false">
      <c r="A1440" s="10" t="s">
        <v>4945</v>
      </c>
      <c r="B1440" s="11" t="s">
        <v>4946</v>
      </c>
      <c r="C1440" s="11" t="s">
        <v>4947</v>
      </c>
      <c r="D1440" s="11" t="s">
        <v>4813</v>
      </c>
      <c r="E1440" s="11" t="s">
        <v>4948</v>
      </c>
      <c r="F1440" s="12" t="s">
        <v>19</v>
      </c>
      <c r="G1440" s="13" t="n">
        <v>39994</v>
      </c>
      <c r="H1440" s="14" t="n">
        <v>1.8</v>
      </c>
    </row>
    <row r="1441" customFormat="false" ht="12.75" hidden="false" customHeight="false" outlineLevel="0" collapsed="false">
      <c r="A1441" s="10" t="s">
        <v>4949</v>
      </c>
      <c r="B1441" s="11" t="s">
        <v>4950</v>
      </c>
      <c r="C1441" s="11" t="s">
        <v>4842</v>
      </c>
      <c r="D1441" s="11" t="s">
        <v>4813</v>
      </c>
      <c r="E1441" s="11" t="s">
        <v>4951</v>
      </c>
      <c r="F1441" s="12" t="s">
        <v>19</v>
      </c>
      <c r="G1441" s="13" t="n">
        <v>39660</v>
      </c>
      <c r="H1441" s="14" t="n">
        <v>-0.6</v>
      </c>
    </row>
    <row r="1442" customFormat="false" ht="12.75" hidden="false" customHeight="false" outlineLevel="0" collapsed="false">
      <c r="A1442" s="10" t="s">
        <v>4952</v>
      </c>
      <c r="B1442" s="11" t="s">
        <v>4953</v>
      </c>
      <c r="C1442" s="11" t="s">
        <v>4862</v>
      </c>
      <c r="D1442" s="11" t="s">
        <v>4813</v>
      </c>
      <c r="E1442" s="11" t="s">
        <v>4954</v>
      </c>
      <c r="F1442" s="12" t="s">
        <v>14</v>
      </c>
      <c r="G1442" s="13" t="n">
        <v>39813</v>
      </c>
      <c r="H1442" s="14" t="n">
        <v>1.6</v>
      </c>
    </row>
    <row r="1443" customFormat="false" ht="12.75" hidden="false" customHeight="false" outlineLevel="0" collapsed="false">
      <c r="A1443" s="10" t="s">
        <v>4955</v>
      </c>
      <c r="B1443" s="11" t="s">
        <v>4956</v>
      </c>
      <c r="C1443" s="11" t="s">
        <v>4957</v>
      </c>
      <c r="D1443" s="11" t="s">
        <v>4813</v>
      </c>
      <c r="E1443" s="11" t="s">
        <v>4958</v>
      </c>
      <c r="F1443" s="12" t="s">
        <v>19</v>
      </c>
      <c r="G1443" s="13" t="n">
        <v>39994</v>
      </c>
      <c r="H1443" s="14" t="n">
        <v>2.8</v>
      </c>
    </row>
    <row r="1444" customFormat="false" ht="12.75" hidden="false" customHeight="false" outlineLevel="0" collapsed="false">
      <c r="A1444" s="10" t="s">
        <v>4959</v>
      </c>
      <c r="B1444" s="11" t="s">
        <v>4960</v>
      </c>
      <c r="C1444" s="11" t="s">
        <v>4961</v>
      </c>
      <c r="D1444" s="11" t="s">
        <v>4813</v>
      </c>
      <c r="E1444" s="11" t="s">
        <v>4962</v>
      </c>
      <c r="F1444" s="12" t="s">
        <v>19</v>
      </c>
      <c r="G1444" s="13" t="n">
        <v>39994</v>
      </c>
      <c r="H1444" s="14" t="n">
        <v>-1</v>
      </c>
    </row>
    <row r="1445" customFormat="false" ht="12.75" hidden="false" customHeight="false" outlineLevel="0" collapsed="false">
      <c r="A1445" s="10" t="s">
        <v>4963</v>
      </c>
      <c r="B1445" s="11" t="s">
        <v>4964</v>
      </c>
      <c r="C1445" s="11" t="s">
        <v>4965</v>
      </c>
      <c r="D1445" s="11" t="s">
        <v>4813</v>
      </c>
      <c r="E1445" s="11" t="s">
        <v>4966</v>
      </c>
      <c r="F1445" s="12" t="s">
        <v>19</v>
      </c>
      <c r="G1445" s="13" t="n">
        <v>39994</v>
      </c>
      <c r="H1445" s="14" t="n">
        <v>3</v>
      </c>
    </row>
    <row r="1446" customFormat="false" ht="12.75" hidden="false" customHeight="false" outlineLevel="0" collapsed="false">
      <c r="A1446" s="10" t="s">
        <v>4967</v>
      </c>
      <c r="B1446" s="11" t="s">
        <v>4968</v>
      </c>
      <c r="C1446" s="11" t="s">
        <v>4914</v>
      </c>
      <c r="D1446" s="11" t="s">
        <v>4813</v>
      </c>
      <c r="E1446" s="11" t="s">
        <v>4969</v>
      </c>
      <c r="F1446" s="12" t="s">
        <v>19</v>
      </c>
      <c r="G1446" s="13" t="n">
        <v>39994</v>
      </c>
      <c r="H1446" s="14" t="n">
        <v>1.4</v>
      </c>
    </row>
    <row r="1447" customFormat="false" ht="12.75" hidden="false" customHeight="false" outlineLevel="0" collapsed="false">
      <c r="A1447" s="10" t="s">
        <v>4970</v>
      </c>
      <c r="B1447" s="11" t="s">
        <v>4971</v>
      </c>
      <c r="C1447" s="11" t="s">
        <v>4972</v>
      </c>
      <c r="D1447" s="11" t="s">
        <v>4973</v>
      </c>
      <c r="E1447" s="11" t="s">
        <v>4974</v>
      </c>
      <c r="F1447" s="12" t="s">
        <v>19</v>
      </c>
      <c r="G1447" s="13" t="n">
        <v>39994</v>
      </c>
      <c r="H1447" s="14" t="n">
        <v>2.2</v>
      </c>
    </row>
    <row r="1448" customFormat="false" ht="12.75" hidden="false" customHeight="false" outlineLevel="0" collapsed="false">
      <c r="A1448" s="10" t="s">
        <v>4975</v>
      </c>
      <c r="B1448" s="11" t="s">
        <v>4976</v>
      </c>
      <c r="C1448" s="11" t="s">
        <v>3101</v>
      </c>
      <c r="D1448" s="11" t="s">
        <v>4973</v>
      </c>
      <c r="E1448" s="11" t="s">
        <v>4977</v>
      </c>
      <c r="F1448" s="12" t="s">
        <v>19</v>
      </c>
      <c r="G1448" s="13" t="n">
        <v>39994</v>
      </c>
      <c r="H1448" s="14" t="n">
        <v>2.2</v>
      </c>
    </row>
    <row r="1449" customFormat="false" ht="12.75" hidden="false" customHeight="false" outlineLevel="0" collapsed="false">
      <c r="A1449" s="10" t="s">
        <v>4978</v>
      </c>
      <c r="B1449" s="11" t="s">
        <v>4979</v>
      </c>
      <c r="C1449" s="11" t="s">
        <v>4972</v>
      </c>
      <c r="D1449" s="11" t="s">
        <v>4973</v>
      </c>
      <c r="E1449" s="11" t="s">
        <v>4980</v>
      </c>
      <c r="F1449" s="12" t="s">
        <v>14</v>
      </c>
      <c r="G1449" s="13" t="n">
        <v>39994</v>
      </c>
      <c r="H1449" s="14" t="n">
        <v>3</v>
      </c>
    </row>
    <row r="1450" customFormat="false" ht="12.75" hidden="false" customHeight="false" outlineLevel="0" collapsed="false">
      <c r="A1450" s="10" t="s">
        <v>4981</v>
      </c>
      <c r="B1450" s="11" t="s">
        <v>4982</v>
      </c>
      <c r="C1450" s="11" t="s">
        <v>4983</v>
      </c>
      <c r="D1450" s="11" t="s">
        <v>4973</v>
      </c>
      <c r="E1450" s="11" t="s">
        <v>4984</v>
      </c>
      <c r="F1450" s="12" t="s">
        <v>14</v>
      </c>
      <c r="G1450" s="13" t="n">
        <v>39813</v>
      </c>
      <c r="H1450" s="14" t="n">
        <v>1.9</v>
      </c>
    </row>
    <row r="1451" customFormat="false" ht="12.75" hidden="false" customHeight="false" outlineLevel="0" collapsed="false">
      <c r="A1451" s="10" t="s">
        <v>4985</v>
      </c>
      <c r="B1451" s="11" t="s">
        <v>4986</v>
      </c>
      <c r="C1451" s="11" t="s">
        <v>4987</v>
      </c>
      <c r="D1451" s="11" t="s">
        <v>4973</v>
      </c>
      <c r="E1451" s="11" t="s">
        <v>4988</v>
      </c>
      <c r="F1451" s="12" t="s">
        <v>19</v>
      </c>
      <c r="G1451" s="13" t="n">
        <v>39994</v>
      </c>
      <c r="H1451" s="14" t="n">
        <v>2.2</v>
      </c>
    </row>
    <row r="1452" customFormat="false" ht="12.75" hidden="false" customHeight="false" outlineLevel="0" collapsed="false">
      <c r="A1452" s="10" t="s">
        <v>4989</v>
      </c>
      <c r="B1452" s="11" t="s">
        <v>4990</v>
      </c>
      <c r="C1452" s="11" t="s">
        <v>3101</v>
      </c>
      <c r="D1452" s="11" t="s">
        <v>4973</v>
      </c>
      <c r="E1452" s="11" t="s">
        <v>4991</v>
      </c>
      <c r="F1452" s="12" t="s">
        <v>19</v>
      </c>
      <c r="G1452" s="13" t="n">
        <v>39994</v>
      </c>
      <c r="H1452" s="14" t="n">
        <v>2.5</v>
      </c>
    </row>
    <row r="1453" customFormat="false" ht="12.75" hidden="false" customHeight="false" outlineLevel="0" collapsed="false">
      <c r="A1453" s="10" t="s">
        <v>4992</v>
      </c>
      <c r="B1453" s="11" t="s">
        <v>4993</v>
      </c>
      <c r="C1453" s="11" t="s">
        <v>4994</v>
      </c>
      <c r="D1453" s="11" t="s">
        <v>4973</v>
      </c>
      <c r="E1453" s="11" t="s">
        <v>4995</v>
      </c>
      <c r="F1453" s="12" t="s">
        <v>19</v>
      </c>
      <c r="G1453" s="13" t="n">
        <v>39994</v>
      </c>
      <c r="H1453" s="14" t="n">
        <v>2.2</v>
      </c>
    </row>
    <row r="1454" customFormat="false" ht="12.75" hidden="false" customHeight="false" outlineLevel="0" collapsed="false">
      <c r="A1454" s="10" t="s">
        <v>4996</v>
      </c>
      <c r="B1454" s="11" t="s">
        <v>4997</v>
      </c>
      <c r="C1454" s="11" t="s">
        <v>4998</v>
      </c>
      <c r="D1454" s="11" t="s">
        <v>4973</v>
      </c>
      <c r="E1454" s="11" t="s">
        <v>4999</v>
      </c>
      <c r="F1454" s="12" t="s">
        <v>19</v>
      </c>
      <c r="G1454" s="13" t="n">
        <v>39994</v>
      </c>
      <c r="H1454" s="14" t="n">
        <v>2.2</v>
      </c>
    </row>
    <row r="1455" customFormat="false" ht="12.75" hidden="false" customHeight="false" outlineLevel="0" collapsed="false">
      <c r="A1455" s="10" t="s">
        <v>5000</v>
      </c>
      <c r="B1455" s="11" t="s">
        <v>5001</v>
      </c>
      <c r="C1455" s="11" t="s">
        <v>5002</v>
      </c>
      <c r="D1455" s="11" t="s">
        <v>4973</v>
      </c>
      <c r="E1455" s="11" t="s">
        <v>5003</v>
      </c>
      <c r="F1455" s="12" t="s">
        <v>14</v>
      </c>
      <c r="G1455" s="13" t="n">
        <v>39994</v>
      </c>
      <c r="H1455" s="14" t="n">
        <v>2.1</v>
      </c>
    </row>
    <row r="1456" customFormat="false" ht="12.75" hidden="false" customHeight="false" outlineLevel="0" collapsed="false">
      <c r="A1456" s="10" t="s">
        <v>5004</v>
      </c>
      <c r="B1456" s="11" t="s">
        <v>5005</v>
      </c>
      <c r="C1456" s="11" t="s">
        <v>4972</v>
      </c>
      <c r="D1456" s="11" t="s">
        <v>4973</v>
      </c>
      <c r="E1456" s="11" t="s">
        <v>5006</v>
      </c>
      <c r="F1456" s="12" t="s">
        <v>19</v>
      </c>
      <c r="G1456" s="13" t="n">
        <v>39994</v>
      </c>
      <c r="H1456" s="14" t="n">
        <v>2.6</v>
      </c>
    </row>
    <row r="1457" customFormat="false" ht="12.75" hidden="false" customHeight="false" outlineLevel="0" collapsed="false">
      <c r="A1457" s="10" t="s">
        <v>5007</v>
      </c>
      <c r="B1457" s="11" t="s">
        <v>5008</v>
      </c>
      <c r="C1457" s="11" t="s">
        <v>5009</v>
      </c>
      <c r="D1457" s="11" t="s">
        <v>4973</v>
      </c>
      <c r="E1457" s="11" t="s">
        <v>5010</v>
      </c>
      <c r="F1457" s="12" t="s">
        <v>19</v>
      </c>
      <c r="G1457" s="13" t="n">
        <v>39691</v>
      </c>
      <c r="H1457" s="14" t="n">
        <v>2.8</v>
      </c>
    </row>
    <row r="1458" customFormat="false" ht="12.75" hidden="false" customHeight="false" outlineLevel="0" collapsed="false">
      <c r="A1458" s="10" t="s">
        <v>5011</v>
      </c>
      <c r="B1458" s="11" t="s">
        <v>5012</v>
      </c>
      <c r="C1458" s="11" t="s">
        <v>5002</v>
      </c>
      <c r="D1458" s="11" t="s">
        <v>4973</v>
      </c>
      <c r="E1458" s="11" t="s">
        <v>5013</v>
      </c>
      <c r="F1458" s="12" t="s">
        <v>19</v>
      </c>
      <c r="G1458" s="13" t="n">
        <v>39994</v>
      </c>
      <c r="H1458" s="14" t="n">
        <v>1.7</v>
      </c>
    </row>
    <row r="1459" customFormat="false" ht="12.75" hidden="false" customHeight="false" outlineLevel="0" collapsed="false">
      <c r="A1459" s="10" t="s">
        <v>5014</v>
      </c>
      <c r="B1459" s="11" t="s">
        <v>5015</v>
      </c>
      <c r="C1459" s="11" t="s">
        <v>5002</v>
      </c>
      <c r="D1459" s="11" t="s">
        <v>4973</v>
      </c>
      <c r="E1459" s="11" t="s">
        <v>5016</v>
      </c>
      <c r="F1459" s="12" t="s">
        <v>19</v>
      </c>
      <c r="G1459" s="13" t="n">
        <v>39813</v>
      </c>
      <c r="H1459" s="14" t="n">
        <v>2.1</v>
      </c>
    </row>
    <row r="1460" customFormat="false" ht="12.75" hidden="false" customHeight="false" outlineLevel="0" collapsed="false">
      <c r="A1460" s="10" t="s">
        <v>5017</v>
      </c>
      <c r="B1460" s="11" t="s">
        <v>5018</v>
      </c>
      <c r="C1460" s="11" t="s">
        <v>3101</v>
      </c>
      <c r="D1460" s="11" t="s">
        <v>4973</v>
      </c>
      <c r="E1460" s="11" t="s">
        <v>5019</v>
      </c>
      <c r="F1460" s="12" t="s">
        <v>14</v>
      </c>
      <c r="G1460" s="13" t="n">
        <v>39903</v>
      </c>
      <c r="H1460" s="14" t="n">
        <v>1.6</v>
      </c>
    </row>
    <row r="1461" customFormat="false" ht="12.75" hidden="false" customHeight="false" outlineLevel="0" collapsed="false">
      <c r="A1461" s="10" t="s">
        <v>5020</v>
      </c>
      <c r="B1461" s="11" t="s">
        <v>5021</v>
      </c>
      <c r="C1461" s="11" t="s">
        <v>5022</v>
      </c>
      <c r="D1461" s="11" t="s">
        <v>4973</v>
      </c>
      <c r="E1461" s="11" t="s">
        <v>5023</v>
      </c>
      <c r="F1461" s="12" t="s">
        <v>19</v>
      </c>
      <c r="G1461" s="13" t="n">
        <v>39994</v>
      </c>
      <c r="H1461" s="14" t="n">
        <v>2.3</v>
      </c>
    </row>
    <row r="1462" customFormat="false" ht="12.75" hidden="false" customHeight="false" outlineLevel="0" collapsed="false">
      <c r="A1462" s="10" t="s">
        <v>5024</v>
      </c>
      <c r="B1462" s="11" t="s">
        <v>5025</v>
      </c>
      <c r="C1462" s="11" t="s">
        <v>5026</v>
      </c>
      <c r="D1462" s="11" t="s">
        <v>4973</v>
      </c>
      <c r="E1462" s="11" t="s">
        <v>5027</v>
      </c>
      <c r="F1462" s="12" t="s">
        <v>14</v>
      </c>
      <c r="G1462" s="13" t="n">
        <v>39964</v>
      </c>
      <c r="H1462" s="14" t="n">
        <v>1.5</v>
      </c>
    </row>
    <row r="1463" customFormat="false" ht="12.75" hidden="false" customHeight="false" outlineLevel="0" collapsed="false">
      <c r="A1463" s="10" t="s">
        <v>5028</v>
      </c>
      <c r="B1463" s="11" t="s">
        <v>5029</v>
      </c>
      <c r="C1463" s="11" t="s">
        <v>4994</v>
      </c>
      <c r="D1463" s="11" t="s">
        <v>4973</v>
      </c>
      <c r="E1463" s="11" t="s">
        <v>5030</v>
      </c>
      <c r="F1463" s="12" t="s">
        <v>19</v>
      </c>
      <c r="G1463" s="13" t="n">
        <v>39994</v>
      </c>
      <c r="H1463" s="14" t="n">
        <v>3</v>
      </c>
    </row>
    <row r="1464" customFormat="false" ht="12.75" hidden="false" customHeight="false" outlineLevel="0" collapsed="false">
      <c r="A1464" s="10" t="s">
        <v>5031</v>
      </c>
      <c r="B1464" s="11" t="s">
        <v>5032</v>
      </c>
      <c r="C1464" s="11" t="s">
        <v>5033</v>
      </c>
      <c r="D1464" s="11" t="s">
        <v>4973</v>
      </c>
      <c r="E1464" s="11" t="s">
        <v>5034</v>
      </c>
      <c r="F1464" s="12" t="s">
        <v>19</v>
      </c>
      <c r="G1464" s="13" t="n">
        <v>39994</v>
      </c>
      <c r="H1464" s="14" t="n">
        <v>2.8</v>
      </c>
    </row>
    <row r="1465" customFormat="false" ht="12.75" hidden="false" customHeight="false" outlineLevel="0" collapsed="false">
      <c r="A1465" s="10" t="s">
        <v>5035</v>
      </c>
      <c r="B1465" s="11" t="s">
        <v>5036</v>
      </c>
      <c r="C1465" s="11" t="s">
        <v>5037</v>
      </c>
      <c r="D1465" s="11" t="s">
        <v>4973</v>
      </c>
      <c r="E1465" s="11" t="s">
        <v>5038</v>
      </c>
      <c r="F1465" s="12" t="s">
        <v>19</v>
      </c>
      <c r="G1465" s="13" t="n">
        <v>39964</v>
      </c>
      <c r="H1465" s="14" t="n">
        <v>2.6</v>
      </c>
    </row>
    <row r="1466" customFormat="false" ht="12.75" hidden="false" customHeight="false" outlineLevel="0" collapsed="false">
      <c r="A1466" s="10" t="s">
        <v>5039</v>
      </c>
      <c r="B1466" s="11" t="s">
        <v>5040</v>
      </c>
      <c r="C1466" s="11" t="s">
        <v>5041</v>
      </c>
      <c r="D1466" s="11" t="s">
        <v>5042</v>
      </c>
      <c r="E1466" s="11" t="s">
        <v>5043</v>
      </c>
      <c r="F1466" s="12" t="s">
        <v>19</v>
      </c>
      <c r="G1466" s="13" t="n">
        <v>39994</v>
      </c>
      <c r="H1466" s="14" t="n">
        <v>1.1</v>
      </c>
    </row>
    <row r="1467" customFormat="false" ht="12.75" hidden="false" customHeight="false" outlineLevel="0" collapsed="false">
      <c r="A1467" s="10" t="s">
        <v>5044</v>
      </c>
      <c r="B1467" s="11" t="s">
        <v>5045</v>
      </c>
      <c r="C1467" s="11" t="s">
        <v>5046</v>
      </c>
      <c r="D1467" s="11" t="s">
        <v>5042</v>
      </c>
      <c r="E1467" s="11" t="s">
        <v>5047</v>
      </c>
      <c r="F1467" s="12" t="s">
        <v>19</v>
      </c>
      <c r="G1467" s="13" t="n">
        <v>39994</v>
      </c>
      <c r="H1467" s="14" t="n">
        <v>2.2</v>
      </c>
    </row>
    <row r="1468" customFormat="false" ht="12.75" hidden="false" customHeight="false" outlineLevel="0" collapsed="false">
      <c r="A1468" s="10" t="s">
        <v>5048</v>
      </c>
      <c r="B1468" s="11" t="s">
        <v>5049</v>
      </c>
      <c r="C1468" s="11" t="s">
        <v>5050</v>
      </c>
      <c r="D1468" s="11" t="s">
        <v>5042</v>
      </c>
      <c r="E1468" s="11" t="s">
        <v>5051</v>
      </c>
      <c r="F1468" s="12" t="s">
        <v>19</v>
      </c>
      <c r="G1468" s="13" t="n">
        <v>39994</v>
      </c>
      <c r="H1468" s="14" t="n">
        <v>2.2</v>
      </c>
    </row>
    <row r="1469" customFormat="false" ht="12.75" hidden="false" customHeight="false" outlineLevel="0" collapsed="false">
      <c r="A1469" s="10" t="s">
        <v>5052</v>
      </c>
      <c r="B1469" s="11" t="s">
        <v>5053</v>
      </c>
      <c r="C1469" s="11" t="s">
        <v>5054</v>
      </c>
      <c r="D1469" s="11" t="s">
        <v>5042</v>
      </c>
      <c r="E1469" s="11" t="s">
        <v>5055</v>
      </c>
      <c r="F1469" s="12" t="s">
        <v>19</v>
      </c>
      <c r="G1469" s="13" t="n">
        <v>39933</v>
      </c>
      <c r="H1469" s="14" t="n">
        <v>2.1</v>
      </c>
    </row>
    <row r="1470" customFormat="false" ht="12.75" hidden="false" customHeight="false" outlineLevel="0" collapsed="false">
      <c r="A1470" s="10" t="s">
        <v>5056</v>
      </c>
      <c r="B1470" s="11" t="s">
        <v>5057</v>
      </c>
      <c r="C1470" s="11" t="s">
        <v>5058</v>
      </c>
      <c r="D1470" s="11" t="s">
        <v>5042</v>
      </c>
      <c r="E1470" s="11" t="s">
        <v>5059</v>
      </c>
      <c r="F1470" s="12" t="s">
        <v>14</v>
      </c>
      <c r="G1470" s="13" t="n">
        <v>39813</v>
      </c>
      <c r="H1470" s="14" t="n">
        <v>2.7</v>
      </c>
    </row>
    <row r="1471" customFormat="false" ht="12.75" hidden="false" customHeight="false" outlineLevel="0" collapsed="false">
      <c r="A1471" s="10" t="s">
        <v>5060</v>
      </c>
      <c r="B1471" s="11" t="s">
        <v>5061</v>
      </c>
      <c r="C1471" s="11" t="s">
        <v>5062</v>
      </c>
      <c r="D1471" s="11" t="s">
        <v>5042</v>
      </c>
      <c r="E1471" s="11" t="s">
        <v>5063</v>
      </c>
      <c r="F1471" s="12" t="s">
        <v>19</v>
      </c>
      <c r="G1471" s="13" t="n">
        <v>39994</v>
      </c>
      <c r="H1471" s="14" t="n">
        <v>1.5</v>
      </c>
    </row>
    <row r="1472" customFormat="false" ht="12.75" hidden="false" customHeight="false" outlineLevel="0" collapsed="false">
      <c r="A1472" s="10" t="s">
        <v>5064</v>
      </c>
      <c r="B1472" s="11" t="s">
        <v>5065</v>
      </c>
      <c r="C1472" s="11" t="s">
        <v>5066</v>
      </c>
      <c r="D1472" s="11" t="s">
        <v>5042</v>
      </c>
      <c r="E1472" s="11" t="s">
        <v>5067</v>
      </c>
      <c r="F1472" s="12" t="s">
        <v>19</v>
      </c>
      <c r="G1472" s="13" t="n">
        <v>39691</v>
      </c>
      <c r="H1472" s="14" t="n">
        <v>3</v>
      </c>
    </row>
    <row r="1473" customFormat="false" ht="12.75" hidden="false" customHeight="false" outlineLevel="0" collapsed="false">
      <c r="A1473" s="10" t="s">
        <v>5068</v>
      </c>
      <c r="B1473" s="11" t="s">
        <v>5069</v>
      </c>
      <c r="C1473" s="11" t="s">
        <v>5070</v>
      </c>
      <c r="D1473" s="11" t="s">
        <v>5042</v>
      </c>
      <c r="E1473" s="11" t="s">
        <v>5071</v>
      </c>
      <c r="F1473" s="12" t="s">
        <v>14</v>
      </c>
      <c r="G1473" s="13" t="n">
        <v>39813</v>
      </c>
      <c r="H1473" s="14" t="n">
        <v>1.8</v>
      </c>
    </row>
    <row r="1474" customFormat="false" ht="12.75" hidden="false" customHeight="false" outlineLevel="0" collapsed="false">
      <c r="A1474" s="10" t="s">
        <v>5072</v>
      </c>
      <c r="B1474" s="11" t="s">
        <v>5073</v>
      </c>
      <c r="C1474" s="11" t="s">
        <v>5074</v>
      </c>
      <c r="D1474" s="11" t="s">
        <v>5042</v>
      </c>
      <c r="E1474" s="11" t="s">
        <v>5075</v>
      </c>
      <c r="F1474" s="12" t="s">
        <v>14</v>
      </c>
      <c r="G1474" s="13" t="n">
        <v>39813</v>
      </c>
      <c r="H1474" s="14" t="n">
        <v>2.9</v>
      </c>
    </row>
    <row r="1475" customFormat="false" ht="12.75" hidden="false" customHeight="false" outlineLevel="0" collapsed="false">
      <c r="A1475" s="10" t="s">
        <v>5076</v>
      </c>
      <c r="B1475" s="11" t="s">
        <v>5077</v>
      </c>
      <c r="C1475" s="11" t="s">
        <v>5062</v>
      </c>
      <c r="D1475" s="11" t="s">
        <v>5042</v>
      </c>
      <c r="E1475" s="11" t="s">
        <v>5078</v>
      </c>
      <c r="F1475" s="12" t="s">
        <v>19</v>
      </c>
      <c r="G1475" s="13" t="n">
        <v>39994</v>
      </c>
      <c r="H1475" s="14" t="n">
        <v>2.2</v>
      </c>
    </row>
    <row r="1476" customFormat="false" ht="12.75" hidden="false" customHeight="false" outlineLevel="0" collapsed="false">
      <c r="A1476" s="10" t="s">
        <v>5079</v>
      </c>
      <c r="B1476" s="11" t="s">
        <v>5080</v>
      </c>
      <c r="C1476" s="11" t="s">
        <v>5062</v>
      </c>
      <c r="D1476" s="11" t="s">
        <v>5042</v>
      </c>
      <c r="E1476" s="11" t="s">
        <v>5081</v>
      </c>
      <c r="F1476" s="12" t="s">
        <v>19</v>
      </c>
      <c r="G1476" s="13" t="n">
        <v>39994</v>
      </c>
      <c r="H1476" s="14" t="n">
        <v>2.2</v>
      </c>
    </row>
    <row r="1477" customFormat="false" ht="12.75" hidden="false" customHeight="false" outlineLevel="0" collapsed="false">
      <c r="A1477" s="10" t="s">
        <v>5082</v>
      </c>
      <c r="B1477" s="11" t="s">
        <v>5083</v>
      </c>
      <c r="C1477" s="11" t="s">
        <v>5084</v>
      </c>
      <c r="D1477" s="11" t="s">
        <v>5042</v>
      </c>
      <c r="E1477" s="11" t="s">
        <v>5085</v>
      </c>
      <c r="F1477" s="12" t="s">
        <v>14</v>
      </c>
      <c r="G1477" s="13" t="n">
        <v>39813</v>
      </c>
      <c r="H1477" s="14" t="n">
        <v>1.6</v>
      </c>
    </row>
    <row r="1478" customFormat="false" ht="12.75" hidden="false" customHeight="false" outlineLevel="0" collapsed="false">
      <c r="A1478" s="10" t="s">
        <v>5086</v>
      </c>
      <c r="B1478" s="11" t="s">
        <v>5087</v>
      </c>
      <c r="C1478" s="11" t="s">
        <v>5088</v>
      </c>
      <c r="D1478" s="11" t="s">
        <v>5042</v>
      </c>
      <c r="E1478" s="11" t="s">
        <v>5089</v>
      </c>
      <c r="F1478" s="12" t="s">
        <v>14</v>
      </c>
      <c r="G1478" s="13" t="n">
        <v>39721</v>
      </c>
      <c r="H1478" s="14" t="n">
        <v>1.8</v>
      </c>
    </row>
    <row r="1479" customFormat="false" ht="12.75" hidden="false" customHeight="false" outlineLevel="0" collapsed="false">
      <c r="A1479" s="10" t="s">
        <v>5090</v>
      </c>
      <c r="B1479" s="11" t="s">
        <v>5091</v>
      </c>
      <c r="C1479" s="11" t="s">
        <v>5058</v>
      </c>
      <c r="D1479" s="11" t="s">
        <v>5042</v>
      </c>
      <c r="E1479" s="11" t="s">
        <v>5092</v>
      </c>
      <c r="F1479" s="12" t="s">
        <v>19</v>
      </c>
      <c r="G1479" s="13" t="n">
        <v>39994</v>
      </c>
      <c r="H1479" s="14" t="n">
        <v>2.6</v>
      </c>
    </row>
    <row r="1480" customFormat="false" ht="12.75" hidden="false" customHeight="false" outlineLevel="0" collapsed="false">
      <c r="A1480" s="10" t="s">
        <v>5093</v>
      </c>
      <c r="B1480" s="11" t="s">
        <v>5094</v>
      </c>
      <c r="C1480" s="11" t="s">
        <v>5095</v>
      </c>
      <c r="D1480" s="11" t="s">
        <v>5042</v>
      </c>
      <c r="E1480" s="11" t="s">
        <v>5096</v>
      </c>
      <c r="F1480" s="12" t="s">
        <v>19</v>
      </c>
      <c r="G1480" s="13" t="n">
        <v>39994</v>
      </c>
      <c r="H1480" s="14" t="n">
        <v>2.3</v>
      </c>
    </row>
    <row r="1481" customFormat="false" ht="12.75" hidden="false" customHeight="false" outlineLevel="0" collapsed="false">
      <c r="A1481" s="10" t="s">
        <v>5097</v>
      </c>
      <c r="B1481" s="11" t="s">
        <v>770</v>
      </c>
      <c r="C1481" s="11" t="s">
        <v>5058</v>
      </c>
      <c r="D1481" s="11" t="s">
        <v>5042</v>
      </c>
      <c r="E1481" s="11" t="s">
        <v>5098</v>
      </c>
      <c r="F1481" s="12" t="s">
        <v>19</v>
      </c>
      <c r="G1481" s="13" t="n">
        <v>39994</v>
      </c>
      <c r="H1481" s="14" t="n">
        <v>0.6</v>
      </c>
    </row>
    <row r="1482" customFormat="false" ht="12.75" hidden="false" customHeight="false" outlineLevel="0" collapsed="false">
      <c r="A1482" s="10" t="s">
        <v>5099</v>
      </c>
      <c r="B1482" s="11" t="s">
        <v>5100</v>
      </c>
      <c r="C1482" s="11" t="s">
        <v>5062</v>
      </c>
      <c r="D1482" s="11" t="s">
        <v>5042</v>
      </c>
      <c r="E1482" s="11" t="s">
        <v>5101</v>
      </c>
      <c r="F1482" s="12" t="s">
        <v>19</v>
      </c>
      <c r="G1482" s="13" t="n">
        <v>39964</v>
      </c>
      <c r="H1482" s="14" t="n">
        <v>1.5</v>
      </c>
    </row>
    <row r="1483" customFormat="false" ht="12.75" hidden="false" customHeight="false" outlineLevel="0" collapsed="false">
      <c r="A1483" s="10" t="s">
        <v>5102</v>
      </c>
      <c r="B1483" s="11" t="s">
        <v>5103</v>
      </c>
      <c r="C1483" s="11" t="s">
        <v>5104</v>
      </c>
      <c r="D1483" s="11" t="s">
        <v>5042</v>
      </c>
      <c r="E1483" s="11" t="s">
        <v>5105</v>
      </c>
      <c r="F1483" s="12" t="s">
        <v>19</v>
      </c>
      <c r="G1483" s="13" t="n">
        <v>39994</v>
      </c>
      <c r="H1483" s="14" t="n">
        <v>2.2</v>
      </c>
    </row>
    <row r="1484" customFormat="false" ht="12.75" hidden="false" customHeight="false" outlineLevel="0" collapsed="false">
      <c r="A1484" s="10" t="s">
        <v>5106</v>
      </c>
      <c r="B1484" s="11" t="s">
        <v>5107</v>
      </c>
      <c r="C1484" s="11" t="s">
        <v>5062</v>
      </c>
      <c r="D1484" s="11" t="s">
        <v>5042</v>
      </c>
      <c r="E1484" s="11" t="s">
        <v>5108</v>
      </c>
      <c r="F1484" s="12" t="s">
        <v>19</v>
      </c>
      <c r="G1484" s="13" t="n">
        <v>39994</v>
      </c>
      <c r="H1484" s="14" t="n">
        <v>3</v>
      </c>
    </row>
    <row r="1485" customFormat="false" ht="12.75" hidden="false" customHeight="false" outlineLevel="0" collapsed="false">
      <c r="A1485" s="10" t="s">
        <v>5109</v>
      </c>
      <c r="B1485" s="11" t="s">
        <v>5110</v>
      </c>
      <c r="C1485" s="11" t="s">
        <v>5111</v>
      </c>
      <c r="D1485" s="11" t="s">
        <v>5042</v>
      </c>
      <c r="E1485" s="11" t="s">
        <v>5112</v>
      </c>
      <c r="F1485" s="12" t="s">
        <v>14</v>
      </c>
      <c r="G1485" s="13" t="n">
        <v>39903</v>
      </c>
      <c r="H1485" s="14" t="n">
        <v>1.5</v>
      </c>
    </row>
    <row r="1486" customFormat="false" ht="12.75" hidden="false" customHeight="false" outlineLevel="0" collapsed="false">
      <c r="A1486" s="10" t="s">
        <v>5113</v>
      </c>
      <c r="B1486" s="11" t="s">
        <v>5114</v>
      </c>
      <c r="C1486" s="11" t="s">
        <v>5115</v>
      </c>
      <c r="D1486" s="11" t="s">
        <v>5042</v>
      </c>
      <c r="E1486" s="11" t="s">
        <v>5116</v>
      </c>
      <c r="F1486" s="12" t="s">
        <v>14</v>
      </c>
      <c r="G1486" s="13" t="n">
        <v>39994</v>
      </c>
      <c r="H1486" s="14" t="n">
        <v>3</v>
      </c>
    </row>
    <row r="1487" customFormat="false" ht="12.75" hidden="false" customHeight="false" outlineLevel="0" collapsed="false">
      <c r="A1487" s="10" t="s">
        <v>5117</v>
      </c>
      <c r="B1487" s="11" t="s">
        <v>5118</v>
      </c>
      <c r="C1487" s="11" t="s">
        <v>5119</v>
      </c>
      <c r="D1487" s="11" t="s">
        <v>5042</v>
      </c>
      <c r="E1487" s="11" t="s">
        <v>5120</v>
      </c>
      <c r="F1487" s="12" t="s">
        <v>14</v>
      </c>
      <c r="G1487" s="13" t="n">
        <v>39813</v>
      </c>
      <c r="H1487" s="14" t="n">
        <v>1.1</v>
      </c>
    </row>
    <row r="1488" customFormat="false" ht="12.75" hidden="false" customHeight="false" outlineLevel="0" collapsed="false">
      <c r="A1488" s="10" t="s">
        <v>5121</v>
      </c>
      <c r="B1488" s="11" t="s">
        <v>5122</v>
      </c>
      <c r="C1488" s="11" t="s">
        <v>5095</v>
      </c>
      <c r="D1488" s="11" t="s">
        <v>5042</v>
      </c>
      <c r="E1488" s="11" t="s">
        <v>5123</v>
      </c>
      <c r="F1488" s="12" t="s">
        <v>19</v>
      </c>
      <c r="G1488" s="13" t="n">
        <v>39660</v>
      </c>
      <c r="H1488" s="14" t="n">
        <v>1.1</v>
      </c>
    </row>
    <row r="1489" customFormat="false" ht="12.75" hidden="false" customHeight="false" outlineLevel="0" collapsed="false">
      <c r="A1489" s="10" t="s">
        <v>5124</v>
      </c>
      <c r="B1489" s="11" t="s">
        <v>5125</v>
      </c>
      <c r="C1489" s="11" t="s">
        <v>5126</v>
      </c>
      <c r="D1489" s="11" t="s">
        <v>5042</v>
      </c>
      <c r="E1489" s="11" t="s">
        <v>5127</v>
      </c>
      <c r="F1489" s="12" t="s">
        <v>19</v>
      </c>
      <c r="G1489" s="13" t="n">
        <v>39994</v>
      </c>
      <c r="H1489" s="14" t="n">
        <v>1.4</v>
      </c>
    </row>
    <row r="1490" customFormat="false" ht="12.75" hidden="false" customHeight="false" outlineLevel="0" collapsed="false">
      <c r="A1490" s="10" t="s">
        <v>5128</v>
      </c>
      <c r="B1490" s="11" t="s">
        <v>5129</v>
      </c>
      <c r="C1490" s="11" t="s">
        <v>5041</v>
      </c>
      <c r="D1490" s="11" t="s">
        <v>5042</v>
      </c>
      <c r="E1490" s="11" t="s">
        <v>5130</v>
      </c>
      <c r="F1490" s="12" t="s">
        <v>14</v>
      </c>
      <c r="G1490" s="13" t="n">
        <v>39813</v>
      </c>
      <c r="H1490" s="14" t="n">
        <v>-1</v>
      </c>
    </row>
    <row r="1491" customFormat="false" ht="12.75" hidden="false" customHeight="false" outlineLevel="0" collapsed="false">
      <c r="A1491" s="10" t="s">
        <v>5131</v>
      </c>
      <c r="B1491" s="11" t="s">
        <v>5132</v>
      </c>
      <c r="C1491" s="11" t="s">
        <v>5066</v>
      </c>
      <c r="D1491" s="11" t="s">
        <v>5042</v>
      </c>
      <c r="E1491" s="11" t="s">
        <v>5133</v>
      </c>
      <c r="F1491" s="12" t="s">
        <v>14</v>
      </c>
      <c r="G1491" s="13" t="n">
        <v>39813</v>
      </c>
      <c r="H1491" s="14" t="n">
        <v>2.4</v>
      </c>
    </row>
    <row r="1492" customFormat="false" ht="12.75" hidden="false" customHeight="false" outlineLevel="0" collapsed="false">
      <c r="A1492" s="10" t="s">
        <v>5134</v>
      </c>
      <c r="B1492" s="11" t="s">
        <v>5135</v>
      </c>
      <c r="C1492" s="11" t="s">
        <v>5095</v>
      </c>
      <c r="D1492" s="11" t="s">
        <v>5042</v>
      </c>
      <c r="E1492" s="11" t="s">
        <v>5136</v>
      </c>
      <c r="F1492" s="12" t="s">
        <v>19</v>
      </c>
      <c r="G1492" s="13" t="n">
        <v>39721</v>
      </c>
      <c r="H1492" s="14" t="n">
        <v>1.2</v>
      </c>
    </row>
    <row r="1493" customFormat="false" ht="12.75" hidden="false" customHeight="false" outlineLevel="0" collapsed="false">
      <c r="A1493" s="10" t="s">
        <v>5137</v>
      </c>
      <c r="B1493" s="11" t="s">
        <v>5138</v>
      </c>
      <c r="C1493" s="11" t="s">
        <v>5139</v>
      </c>
      <c r="D1493" s="11" t="s">
        <v>5042</v>
      </c>
      <c r="E1493" s="11" t="s">
        <v>5140</v>
      </c>
      <c r="F1493" s="12" t="s">
        <v>14</v>
      </c>
      <c r="G1493" s="13" t="n">
        <v>39813</v>
      </c>
      <c r="H1493" s="14" t="n">
        <v>3</v>
      </c>
    </row>
    <row r="1494" customFormat="false" ht="12.75" hidden="false" customHeight="false" outlineLevel="0" collapsed="false">
      <c r="A1494" s="10" t="s">
        <v>5141</v>
      </c>
      <c r="B1494" s="11" t="s">
        <v>5142</v>
      </c>
      <c r="C1494" s="11" t="s">
        <v>5143</v>
      </c>
      <c r="D1494" s="11" t="s">
        <v>5042</v>
      </c>
      <c r="E1494" s="11" t="s">
        <v>5144</v>
      </c>
      <c r="F1494" s="12" t="s">
        <v>14</v>
      </c>
      <c r="G1494" s="13" t="n">
        <v>39813</v>
      </c>
      <c r="H1494" s="14" t="n">
        <v>3</v>
      </c>
    </row>
    <row r="1495" customFormat="false" ht="12.75" hidden="false" customHeight="false" outlineLevel="0" collapsed="false">
      <c r="A1495" s="10" t="s">
        <v>5145</v>
      </c>
      <c r="B1495" s="11" t="s">
        <v>5146</v>
      </c>
      <c r="C1495" s="11" t="s">
        <v>5062</v>
      </c>
      <c r="D1495" s="11" t="s">
        <v>5042</v>
      </c>
      <c r="E1495" s="11" t="s">
        <v>5147</v>
      </c>
      <c r="F1495" s="12" t="s">
        <v>19</v>
      </c>
      <c r="G1495" s="13" t="n">
        <v>39994</v>
      </c>
      <c r="H1495" s="14" t="n">
        <v>2.6</v>
      </c>
    </row>
    <row r="1496" customFormat="false" ht="12.75" hidden="false" customHeight="false" outlineLevel="0" collapsed="false">
      <c r="A1496" s="10" t="s">
        <v>5148</v>
      </c>
      <c r="B1496" s="11" t="s">
        <v>5149</v>
      </c>
      <c r="C1496" s="11" t="s">
        <v>5084</v>
      </c>
      <c r="D1496" s="11" t="s">
        <v>5042</v>
      </c>
      <c r="E1496" s="11" t="s">
        <v>5150</v>
      </c>
      <c r="F1496" s="12" t="s">
        <v>19</v>
      </c>
      <c r="G1496" s="13" t="n">
        <v>39994</v>
      </c>
      <c r="H1496" s="14" t="n">
        <v>0.9</v>
      </c>
    </row>
    <row r="1497" customFormat="false" ht="12.75" hidden="false" customHeight="false" outlineLevel="0" collapsed="false">
      <c r="A1497" s="10" t="s">
        <v>5151</v>
      </c>
      <c r="B1497" s="11" t="s">
        <v>5152</v>
      </c>
      <c r="C1497" s="11" t="s">
        <v>5153</v>
      </c>
      <c r="D1497" s="11" t="s">
        <v>5042</v>
      </c>
      <c r="E1497" s="11" t="s">
        <v>5154</v>
      </c>
      <c r="F1497" s="12" t="s">
        <v>14</v>
      </c>
      <c r="G1497" s="13" t="n">
        <v>39813</v>
      </c>
      <c r="H1497" s="14" t="n">
        <v>2.4</v>
      </c>
    </row>
    <row r="1498" customFormat="false" ht="12.75" hidden="false" customHeight="false" outlineLevel="0" collapsed="false">
      <c r="A1498" s="10" t="s">
        <v>5155</v>
      </c>
      <c r="B1498" s="11" t="s">
        <v>5156</v>
      </c>
      <c r="C1498" s="11" t="s">
        <v>5157</v>
      </c>
      <c r="D1498" s="11" t="s">
        <v>5042</v>
      </c>
      <c r="E1498" s="11" t="s">
        <v>5158</v>
      </c>
      <c r="F1498" s="12" t="s">
        <v>19</v>
      </c>
      <c r="G1498" s="13" t="n">
        <v>39994</v>
      </c>
      <c r="H1498" s="14" t="n">
        <v>2.2</v>
      </c>
    </row>
    <row r="1499" customFormat="false" ht="12.75" hidden="false" customHeight="false" outlineLevel="0" collapsed="false">
      <c r="A1499" s="10" t="s">
        <v>5159</v>
      </c>
      <c r="B1499" s="11" t="s">
        <v>5160</v>
      </c>
      <c r="C1499" s="11" t="s">
        <v>5161</v>
      </c>
      <c r="D1499" s="11" t="s">
        <v>5042</v>
      </c>
      <c r="E1499" s="11" t="s">
        <v>5162</v>
      </c>
      <c r="F1499" s="12" t="s">
        <v>14</v>
      </c>
      <c r="G1499" s="13" t="n">
        <v>39813</v>
      </c>
      <c r="H1499" s="14" t="n">
        <v>-0.6</v>
      </c>
    </row>
    <row r="1500" customFormat="false" ht="12.75" hidden="false" customHeight="false" outlineLevel="0" collapsed="false">
      <c r="A1500" s="10" t="s">
        <v>5163</v>
      </c>
      <c r="B1500" s="11" t="s">
        <v>5164</v>
      </c>
      <c r="C1500" s="11" t="s">
        <v>5165</v>
      </c>
      <c r="D1500" s="11" t="s">
        <v>5042</v>
      </c>
      <c r="E1500" s="11" t="s">
        <v>5166</v>
      </c>
      <c r="F1500" s="12" t="s">
        <v>14</v>
      </c>
      <c r="G1500" s="13" t="n">
        <v>39813</v>
      </c>
      <c r="H1500" s="14" t="n">
        <v>-0.5</v>
      </c>
    </row>
    <row r="1501" customFormat="false" ht="12.75" hidden="false" customHeight="false" outlineLevel="0" collapsed="false">
      <c r="A1501" s="10" t="s">
        <v>5167</v>
      </c>
      <c r="B1501" s="11" t="s">
        <v>5168</v>
      </c>
      <c r="C1501" s="11" t="s">
        <v>5062</v>
      </c>
      <c r="D1501" s="11" t="s">
        <v>5042</v>
      </c>
      <c r="E1501" s="11" t="s">
        <v>5169</v>
      </c>
      <c r="F1501" s="12" t="s">
        <v>14</v>
      </c>
      <c r="G1501" s="13" t="n">
        <v>39813</v>
      </c>
      <c r="H1501" s="14" t="n">
        <v>2</v>
      </c>
    </row>
    <row r="1502" customFormat="false" ht="12.75" hidden="false" customHeight="false" outlineLevel="0" collapsed="false">
      <c r="A1502" s="10" t="s">
        <v>5170</v>
      </c>
      <c r="B1502" s="11" t="s">
        <v>5171</v>
      </c>
      <c r="C1502" s="11" t="s">
        <v>5172</v>
      </c>
      <c r="D1502" s="11" t="s">
        <v>5042</v>
      </c>
      <c r="E1502" s="11" t="s">
        <v>5173</v>
      </c>
      <c r="F1502" s="12" t="s">
        <v>14</v>
      </c>
      <c r="G1502" s="13" t="n">
        <v>39691</v>
      </c>
      <c r="H1502" s="14" t="n">
        <v>2.6</v>
      </c>
    </row>
    <row r="1503" customFormat="false" ht="12.75" hidden="false" customHeight="false" outlineLevel="0" collapsed="false">
      <c r="A1503" s="10" t="s">
        <v>5174</v>
      </c>
      <c r="B1503" s="11" t="s">
        <v>5175</v>
      </c>
      <c r="C1503" s="11" t="s">
        <v>5176</v>
      </c>
      <c r="D1503" s="11" t="s">
        <v>5042</v>
      </c>
      <c r="E1503" s="11" t="s">
        <v>5177</v>
      </c>
      <c r="F1503" s="12" t="s">
        <v>14</v>
      </c>
      <c r="G1503" s="13" t="n">
        <v>39813</v>
      </c>
      <c r="H1503" s="14" t="n">
        <v>1.6</v>
      </c>
    </row>
    <row r="1504" customFormat="false" ht="12.75" hidden="false" customHeight="false" outlineLevel="0" collapsed="false">
      <c r="A1504" s="10" t="s">
        <v>5178</v>
      </c>
      <c r="B1504" s="11" t="s">
        <v>5179</v>
      </c>
      <c r="C1504" s="11" t="s">
        <v>5180</v>
      </c>
      <c r="D1504" s="11" t="s">
        <v>5042</v>
      </c>
      <c r="E1504" s="11" t="s">
        <v>5181</v>
      </c>
      <c r="F1504" s="12" t="s">
        <v>19</v>
      </c>
      <c r="G1504" s="13" t="n">
        <v>39994</v>
      </c>
      <c r="H1504" s="14" t="n">
        <v>2.2</v>
      </c>
    </row>
    <row r="1505" customFormat="false" ht="12.75" hidden="false" customHeight="false" outlineLevel="0" collapsed="false">
      <c r="A1505" s="10" t="s">
        <v>5182</v>
      </c>
      <c r="B1505" s="11" t="s">
        <v>5183</v>
      </c>
      <c r="C1505" s="11" t="s">
        <v>5066</v>
      </c>
      <c r="D1505" s="11" t="s">
        <v>5042</v>
      </c>
      <c r="E1505" s="11" t="s">
        <v>5184</v>
      </c>
      <c r="F1505" s="12" t="s">
        <v>19</v>
      </c>
      <c r="G1505" s="13" t="n">
        <v>39994</v>
      </c>
      <c r="H1505" s="14" t="n">
        <v>2.2</v>
      </c>
    </row>
    <row r="1506" customFormat="false" ht="12.75" hidden="false" customHeight="false" outlineLevel="0" collapsed="false">
      <c r="A1506" s="10" t="s">
        <v>5185</v>
      </c>
      <c r="B1506" s="11" t="s">
        <v>5186</v>
      </c>
      <c r="C1506" s="11" t="s">
        <v>5062</v>
      </c>
      <c r="D1506" s="11" t="s">
        <v>5042</v>
      </c>
      <c r="E1506" s="11" t="s">
        <v>5187</v>
      </c>
      <c r="F1506" s="12" t="s">
        <v>19</v>
      </c>
      <c r="G1506" s="13" t="n">
        <v>39994</v>
      </c>
      <c r="H1506" s="14" t="n">
        <v>0.6</v>
      </c>
    </row>
    <row r="1507" customFormat="false" ht="12.75" hidden="false" customHeight="false" outlineLevel="0" collapsed="false">
      <c r="A1507" s="10" t="s">
        <v>5188</v>
      </c>
      <c r="B1507" s="11" t="s">
        <v>5189</v>
      </c>
      <c r="C1507" s="11" t="s">
        <v>5190</v>
      </c>
      <c r="D1507" s="11" t="s">
        <v>5042</v>
      </c>
      <c r="E1507" s="11" t="s">
        <v>5191</v>
      </c>
      <c r="F1507" s="12" t="s">
        <v>14</v>
      </c>
      <c r="G1507" s="13" t="n">
        <v>39813</v>
      </c>
      <c r="H1507" s="14" t="n">
        <v>3</v>
      </c>
    </row>
    <row r="1508" customFormat="false" ht="12.75" hidden="false" customHeight="false" outlineLevel="0" collapsed="false">
      <c r="A1508" s="10" t="s">
        <v>5192</v>
      </c>
      <c r="B1508" s="11" t="s">
        <v>5193</v>
      </c>
      <c r="C1508" s="11" t="s">
        <v>5172</v>
      </c>
      <c r="D1508" s="11" t="s">
        <v>5042</v>
      </c>
      <c r="E1508" s="11" t="s">
        <v>5194</v>
      </c>
      <c r="F1508" s="12" t="s">
        <v>19</v>
      </c>
      <c r="G1508" s="13" t="n">
        <v>39994</v>
      </c>
      <c r="H1508" s="14" t="n">
        <v>2.7</v>
      </c>
    </row>
    <row r="1509" customFormat="false" ht="12.75" hidden="false" customHeight="false" outlineLevel="0" collapsed="false">
      <c r="A1509" s="10" t="s">
        <v>5195</v>
      </c>
      <c r="B1509" s="11" t="s">
        <v>5196</v>
      </c>
      <c r="C1509" s="11" t="s">
        <v>3532</v>
      </c>
      <c r="D1509" s="11" t="s">
        <v>5042</v>
      </c>
      <c r="E1509" s="11" t="s">
        <v>5197</v>
      </c>
      <c r="F1509" s="12" t="s">
        <v>14</v>
      </c>
      <c r="G1509" s="13" t="n">
        <v>39813</v>
      </c>
      <c r="H1509" s="14" t="n">
        <v>1.2</v>
      </c>
    </row>
    <row r="1510" customFormat="false" ht="12.75" hidden="false" customHeight="false" outlineLevel="0" collapsed="false">
      <c r="A1510" s="10" t="s">
        <v>5198</v>
      </c>
      <c r="B1510" s="11" t="s">
        <v>5199</v>
      </c>
      <c r="C1510" s="11" t="s">
        <v>5200</v>
      </c>
      <c r="D1510" s="11" t="s">
        <v>5042</v>
      </c>
      <c r="E1510" s="11" t="s">
        <v>5201</v>
      </c>
      <c r="F1510" s="12" t="s">
        <v>14</v>
      </c>
      <c r="G1510" s="13" t="n">
        <v>39813</v>
      </c>
      <c r="H1510" s="14" t="n">
        <v>2.4</v>
      </c>
    </row>
    <row r="1511" customFormat="false" ht="12.75" hidden="false" customHeight="false" outlineLevel="0" collapsed="false">
      <c r="A1511" s="10" t="s">
        <v>5202</v>
      </c>
      <c r="B1511" s="11" t="s">
        <v>5203</v>
      </c>
      <c r="C1511" s="11" t="s">
        <v>2996</v>
      </c>
      <c r="D1511" s="11" t="s">
        <v>5042</v>
      </c>
      <c r="E1511" s="11" t="s">
        <v>5204</v>
      </c>
      <c r="F1511" s="12" t="s">
        <v>14</v>
      </c>
      <c r="G1511" s="13" t="n">
        <v>39813</v>
      </c>
      <c r="H1511" s="14" t="n">
        <v>0.5</v>
      </c>
    </row>
    <row r="1512" customFormat="false" ht="12.75" hidden="false" customHeight="false" outlineLevel="0" collapsed="false">
      <c r="A1512" s="10" t="s">
        <v>5205</v>
      </c>
      <c r="B1512" s="11" t="s">
        <v>5206</v>
      </c>
      <c r="C1512" s="11" t="s">
        <v>5200</v>
      </c>
      <c r="D1512" s="11" t="s">
        <v>5042</v>
      </c>
      <c r="E1512" s="11" t="s">
        <v>5207</v>
      </c>
      <c r="F1512" s="12" t="s">
        <v>19</v>
      </c>
      <c r="G1512" s="13" t="n">
        <v>39994</v>
      </c>
      <c r="H1512" s="14" t="n">
        <v>2.2</v>
      </c>
    </row>
    <row r="1513" customFormat="false" ht="12.75" hidden="false" customHeight="false" outlineLevel="0" collapsed="false">
      <c r="A1513" s="10" t="s">
        <v>5208</v>
      </c>
      <c r="B1513" s="11" t="s">
        <v>5209</v>
      </c>
      <c r="C1513" s="11" t="s">
        <v>5210</v>
      </c>
      <c r="D1513" s="11" t="s">
        <v>5042</v>
      </c>
      <c r="E1513" s="11" t="s">
        <v>5211</v>
      </c>
      <c r="F1513" s="12" t="s">
        <v>14</v>
      </c>
      <c r="G1513" s="13" t="n">
        <v>39813</v>
      </c>
      <c r="H1513" s="14" t="n">
        <v>0.1</v>
      </c>
    </row>
    <row r="1514" customFormat="false" ht="12.75" hidden="false" customHeight="false" outlineLevel="0" collapsed="false">
      <c r="A1514" s="10" t="s">
        <v>5212</v>
      </c>
      <c r="B1514" s="11" t="s">
        <v>5213</v>
      </c>
      <c r="C1514" s="11" t="s">
        <v>5095</v>
      </c>
      <c r="D1514" s="11" t="s">
        <v>5042</v>
      </c>
      <c r="E1514" s="11" t="s">
        <v>5214</v>
      </c>
      <c r="F1514" s="12" t="s">
        <v>19</v>
      </c>
      <c r="G1514" s="13" t="n">
        <v>39994</v>
      </c>
      <c r="H1514" s="14" t="n">
        <v>2.2</v>
      </c>
    </row>
    <row r="1515" customFormat="false" ht="12.75" hidden="false" customHeight="false" outlineLevel="0" collapsed="false">
      <c r="A1515" s="10" t="s">
        <v>5215</v>
      </c>
      <c r="B1515" s="11" t="s">
        <v>5216</v>
      </c>
      <c r="C1515" s="11" t="s">
        <v>5095</v>
      </c>
      <c r="D1515" s="11" t="s">
        <v>5042</v>
      </c>
      <c r="E1515" s="11" t="s">
        <v>5217</v>
      </c>
      <c r="F1515" s="12" t="s">
        <v>19</v>
      </c>
      <c r="G1515" s="13" t="n">
        <v>39994</v>
      </c>
      <c r="H1515" s="14" t="n">
        <v>1.7</v>
      </c>
    </row>
    <row r="1516" customFormat="false" ht="12.75" hidden="false" customHeight="false" outlineLevel="0" collapsed="false">
      <c r="A1516" s="10" t="s">
        <v>5218</v>
      </c>
      <c r="B1516" s="11" t="s">
        <v>5219</v>
      </c>
      <c r="C1516" s="11" t="s">
        <v>5088</v>
      </c>
      <c r="D1516" s="11" t="s">
        <v>5042</v>
      </c>
      <c r="E1516" s="11" t="s">
        <v>5220</v>
      </c>
      <c r="F1516" s="12" t="s">
        <v>14</v>
      </c>
      <c r="G1516" s="13" t="n">
        <v>39813</v>
      </c>
      <c r="H1516" s="14" t="n">
        <v>0.2</v>
      </c>
    </row>
    <row r="1517" customFormat="false" ht="12.75" hidden="false" customHeight="false" outlineLevel="0" collapsed="false">
      <c r="A1517" s="10" t="s">
        <v>5221</v>
      </c>
      <c r="B1517" s="11" t="s">
        <v>5222</v>
      </c>
      <c r="C1517" s="11" t="s">
        <v>4268</v>
      </c>
      <c r="D1517" s="11" t="s">
        <v>5042</v>
      </c>
      <c r="E1517" s="11" t="s">
        <v>5223</v>
      </c>
      <c r="F1517" s="12" t="s">
        <v>14</v>
      </c>
      <c r="G1517" s="13" t="n">
        <v>39813</v>
      </c>
      <c r="H1517" s="14" t="n">
        <v>1.7</v>
      </c>
    </row>
    <row r="1518" customFormat="false" ht="12.75" hidden="false" customHeight="false" outlineLevel="0" collapsed="false">
      <c r="A1518" s="10" t="s">
        <v>5224</v>
      </c>
      <c r="B1518" s="11" t="s">
        <v>5225</v>
      </c>
      <c r="C1518" s="11" t="s">
        <v>3310</v>
      </c>
      <c r="D1518" s="11" t="s">
        <v>5042</v>
      </c>
      <c r="E1518" s="11" t="s">
        <v>5226</v>
      </c>
      <c r="F1518" s="12" t="s">
        <v>14</v>
      </c>
      <c r="G1518" s="13" t="n">
        <v>39813</v>
      </c>
      <c r="H1518" s="14" t="n">
        <v>2.2</v>
      </c>
    </row>
    <row r="1519" customFormat="false" ht="12.75" hidden="false" customHeight="false" outlineLevel="0" collapsed="false">
      <c r="A1519" s="10" t="s">
        <v>5227</v>
      </c>
      <c r="B1519" s="11" t="s">
        <v>5228</v>
      </c>
      <c r="C1519" s="11" t="s">
        <v>5229</v>
      </c>
      <c r="D1519" s="11" t="s">
        <v>5042</v>
      </c>
      <c r="E1519" s="11" t="s">
        <v>5230</v>
      </c>
      <c r="F1519" s="12" t="s">
        <v>19</v>
      </c>
      <c r="G1519" s="13" t="n">
        <v>39691</v>
      </c>
      <c r="H1519" s="14" t="n">
        <v>2</v>
      </c>
    </row>
    <row r="1520" customFormat="false" ht="12.75" hidden="false" customHeight="false" outlineLevel="0" collapsed="false">
      <c r="A1520" s="10" t="s">
        <v>5231</v>
      </c>
      <c r="B1520" s="11" t="s">
        <v>5232</v>
      </c>
      <c r="C1520" s="11" t="s">
        <v>5233</v>
      </c>
      <c r="D1520" s="11" t="s">
        <v>5042</v>
      </c>
      <c r="E1520" s="11" t="s">
        <v>5234</v>
      </c>
      <c r="F1520" s="12" t="s">
        <v>19</v>
      </c>
      <c r="G1520" s="13" t="n">
        <v>39691</v>
      </c>
      <c r="H1520" s="14" t="n">
        <v>3</v>
      </c>
    </row>
    <row r="1521" customFormat="false" ht="12.75" hidden="false" customHeight="false" outlineLevel="0" collapsed="false">
      <c r="A1521" s="10" t="s">
        <v>5235</v>
      </c>
      <c r="B1521" s="11" t="s">
        <v>5236</v>
      </c>
      <c r="C1521" s="11" t="s">
        <v>5119</v>
      </c>
      <c r="D1521" s="11" t="s">
        <v>5042</v>
      </c>
      <c r="E1521" s="11" t="s">
        <v>5237</v>
      </c>
      <c r="F1521" s="12" t="s">
        <v>19</v>
      </c>
      <c r="G1521" s="13" t="n">
        <v>39994</v>
      </c>
      <c r="H1521" s="14" t="n">
        <v>2.2</v>
      </c>
    </row>
    <row r="1522" customFormat="false" ht="12.75" hidden="false" customHeight="false" outlineLevel="0" collapsed="false">
      <c r="A1522" s="10" t="s">
        <v>5238</v>
      </c>
      <c r="B1522" s="11" t="s">
        <v>5239</v>
      </c>
      <c r="C1522" s="11" t="s">
        <v>5240</v>
      </c>
      <c r="D1522" s="11" t="s">
        <v>5042</v>
      </c>
      <c r="E1522" s="11" t="s">
        <v>5241</v>
      </c>
      <c r="F1522" s="12" t="s">
        <v>19</v>
      </c>
      <c r="G1522" s="13" t="n">
        <v>39994</v>
      </c>
      <c r="H1522" s="14" t="n">
        <v>1.3</v>
      </c>
    </row>
    <row r="1523" customFormat="false" ht="12.75" hidden="false" customHeight="false" outlineLevel="0" collapsed="false">
      <c r="A1523" s="10" t="s">
        <v>5242</v>
      </c>
      <c r="B1523" s="11" t="s">
        <v>5243</v>
      </c>
      <c r="C1523" s="11" t="s">
        <v>5244</v>
      </c>
      <c r="D1523" s="11" t="s">
        <v>5042</v>
      </c>
      <c r="E1523" s="11" t="s">
        <v>5245</v>
      </c>
      <c r="F1523" s="12" t="s">
        <v>14</v>
      </c>
      <c r="G1523" s="13" t="n">
        <v>39994</v>
      </c>
      <c r="H1523" s="14" t="n">
        <v>1.8</v>
      </c>
    </row>
    <row r="1524" customFormat="false" ht="12.75" hidden="false" customHeight="false" outlineLevel="0" collapsed="false">
      <c r="A1524" s="10" t="s">
        <v>5246</v>
      </c>
      <c r="B1524" s="11" t="s">
        <v>5247</v>
      </c>
      <c r="C1524" s="11" t="s">
        <v>5172</v>
      </c>
      <c r="D1524" s="11" t="s">
        <v>5042</v>
      </c>
      <c r="E1524" s="11" t="s">
        <v>5248</v>
      </c>
      <c r="F1524" s="12" t="s">
        <v>14</v>
      </c>
      <c r="G1524" s="13" t="n">
        <v>39721</v>
      </c>
      <c r="H1524" s="14" t="n">
        <v>2.9</v>
      </c>
    </row>
    <row r="1525" customFormat="false" ht="12.75" hidden="false" customHeight="false" outlineLevel="0" collapsed="false">
      <c r="A1525" s="10" t="s">
        <v>5249</v>
      </c>
      <c r="B1525" s="11" t="s">
        <v>5250</v>
      </c>
      <c r="C1525" s="11" t="s">
        <v>5251</v>
      </c>
      <c r="D1525" s="11" t="s">
        <v>5042</v>
      </c>
      <c r="E1525" s="11" t="s">
        <v>5252</v>
      </c>
      <c r="F1525" s="12" t="s">
        <v>19</v>
      </c>
      <c r="G1525" s="13" t="n">
        <v>39994</v>
      </c>
      <c r="H1525" s="14" t="n">
        <v>2.2</v>
      </c>
    </row>
    <row r="1526" customFormat="false" ht="12.75" hidden="false" customHeight="false" outlineLevel="0" collapsed="false">
      <c r="A1526" s="10" t="s">
        <v>5253</v>
      </c>
      <c r="B1526" s="11" t="s">
        <v>5254</v>
      </c>
      <c r="C1526" s="11" t="s">
        <v>5255</v>
      </c>
      <c r="D1526" s="11" t="s">
        <v>5042</v>
      </c>
      <c r="E1526" s="11" t="s">
        <v>5256</v>
      </c>
      <c r="F1526" s="12" t="s">
        <v>14</v>
      </c>
      <c r="G1526" s="13" t="n">
        <v>39813</v>
      </c>
      <c r="H1526" s="14" t="n">
        <v>1.5</v>
      </c>
    </row>
    <row r="1527" customFormat="false" ht="12.75" hidden="false" customHeight="false" outlineLevel="0" collapsed="false">
      <c r="A1527" s="10" t="s">
        <v>5257</v>
      </c>
      <c r="B1527" s="11" t="s">
        <v>5258</v>
      </c>
      <c r="C1527" s="11" t="s">
        <v>5259</v>
      </c>
      <c r="D1527" s="11" t="s">
        <v>5042</v>
      </c>
      <c r="E1527" s="11" t="s">
        <v>5260</v>
      </c>
      <c r="F1527" s="12" t="s">
        <v>19</v>
      </c>
      <c r="G1527" s="13" t="n">
        <v>39994</v>
      </c>
      <c r="H1527" s="14" t="n">
        <v>0.7</v>
      </c>
    </row>
    <row r="1528" customFormat="false" ht="12.75" hidden="false" customHeight="false" outlineLevel="0" collapsed="false">
      <c r="A1528" s="10" t="s">
        <v>5261</v>
      </c>
      <c r="B1528" s="11" t="s">
        <v>5262</v>
      </c>
      <c r="C1528" s="11" t="s">
        <v>5095</v>
      </c>
      <c r="D1528" s="11" t="s">
        <v>5042</v>
      </c>
      <c r="E1528" s="11" t="s">
        <v>5263</v>
      </c>
      <c r="F1528" s="12" t="s">
        <v>14</v>
      </c>
      <c r="G1528" s="13" t="n">
        <v>39813</v>
      </c>
      <c r="H1528" s="14" t="n">
        <v>3</v>
      </c>
    </row>
    <row r="1529" customFormat="false" ht="12.75" hidden="false" customHeight="false" outlineLevel="0" collapsed="false">
      <c r="A1529" s="10" t="s">
        <v>5264</v>
      </c>
      <c r="B1529" s="11" t="s">
        <v>5265</v>
      </c>
      <c r="C1529" s="11" t="s">
        <v>5266</v>
      </c>
      <c r="D1529" s="11" t="s">
        <v>5042</v>
      </c>
      <c r="E1529" s="11" t="s">
        <v>5267</v>
      </c>
      <c r="F1529" s="12" t="s">
        <v>14</v>
      </c>
      <c r="G1529" s="13" t="n">
        <v>39844</v>
      </c>
      <c r="H1529" s="14" t="n">
        <v>1.7</v>
      </c>
    </row>
    <row r="1530" customFormat="false" ht="12.75" hidden="false" customHeight="false" outlineLevel="0" collapsed="false">
      <c r="A1530" s="10" t="s">
        <v>5268</v>
      </c>
      <c r="B1530" s="11" t="s">
        <v>5269</v>
      </c>
      <c r="C1530" s="11" t="s">
        <v>5190</v>
      </c>
      <c r="D1530" s="11" t="s">
        <v>5042</v>
      </c>
      <c r="E1530" s="11" t="s">
        <v>5191</v>
      </c>
      <c r="F1530" s="12" t="s">
        <v>14</v>
      </c>
      <c r="G1530" s="13" t="n">
        <v>39813</v>
      </c>
      <c r="H1530" s="14" t="n">
        <v>2</v>
      </c>
    </row>
    <row r="1531" customFormat="false" ht="12.75" hidden="false" customHeight="false" outlineLevel="0" collapsed="false">
      <c r="A1531" s="10" t="s">
        <v>5270</v>
      </c>
      <c r="B1531" s="11" t="s">
        <v>5271</v>
      </c>
      <c r="C1531" s="11" t="s">
        <v>5210</v>
      </c>
      <c r="D1531" s="11" t="s">
        <v>5042</v>
      </c>
      <c r="E1531" s="11" t="s">
        <v>5272</v>
      </c>
      <c r="F1531" s="12" t="s">
        <v>14</v>
      </c>
      <c r="G1531" s="13" t="n">
        <v>39813</v>
      </c>
      <c r="H1531" s="14" t="n">
        <v>0</v>
      </c>
    </row>
    <row r="1532" customFormat="false" ht="12.75" hidden="false" customHeight="false" outlineLevel="0" collapsed="false">
      <c r="A1532" s="10" t="s">
        <v>5273</v>
      </c>
      <c r="B1532" s="11" t="s">
        <v>5274</v>
      </c>
      <c r="C1532" s="11" t="s">
        <v>5200</v>
      </c>
      <c r="D1532" s="11" t="s">
        <v>5042</v>
      </c>
      <c r="E1532" s="11" t="s">
        <v>5275</v>
      </c>
      <c r="F1532" s="12" t="s">
        <v>14</v>
      </c>
      <c r="G1532" s="13" t="n">
        <v>39813</v>
      </c>
      <c r="H1532" s="14" t="n">
        <v>0.6</v>
      </c>
    </row>
    <row r="1533" customFormat="false" ht="12.75" hidden="false" customHeight="false" outlineLevel="0" collapsed="false">
      <c r="A1533" s="10" t="s">
        <v>5276</v>
      </c>
      <c r="B1533" s="11" t="s">
        <v>5277</v>
      </c>
      <c r="C1533" s="11" t="s">
        <v>5278</v>
      </c>
      <c r="D1533" s="11" t="s">
        <v>5042</v>
      </c>
      <c r="E1533" s="11" t="s">
        <v>5279</v>
      </c>
      <c r="F1533" s="12" t="s">
        <v>19</v>
      </c>
      <c r="G1533" s="13" t="n">
        <v>39994</v>
      </c>
      <c r="H1533" s="14" t="n">
        <v>-1</v>
      </c>
    </row>
    <row r="1534" customFormat="false" ht="12.75" hidden="false" customHeight="false" outlineLevel="0" collapsed="false">
      <c r="A1534" s="10" t="s">
        <v>5280</v>
      </c>
      <c r="B1534" s="11" t="s">
        <v>5281</v>
      </c>
      <c r="C1534" s="11" t="s">
        <v>5282</v>
      </c>
      <c r="D1534" s="11" t="s">
        <v>5042</v>
      </c>
      <c r="E1534" s="11" t="s">
        <v>5283</v>
      </c>
      <c r="F1534" s="12" t="s">
        <v>19</v>
      </c>
      <c r="G1534" s="13" t="n">
        <v>39964</v>
      </c>
      <c r="H1534" s="14" t="n">
        <v>-1</v>
      </c>
    </row>
    <row r="1535" customFormat="false" ht="12.75" hidden="false" customHeight="false" outlineLevel="0" collapsed="false">
      <c r="A1535" s="10" t="s">
        <v>5284</v>
      </c>
      <c r="B1535" s="11" t="s">
        <v>5285</v>
      </c>
      <c r="C1535" s="11" t="s">
        <v>5066</v>
      </c>
      <c r="D1535" s="11" t="s">
        <v>5042</v>
      </c>
      <c r="E1535" s="11" t="s">
        <v>5286</v>
      </c>
      <c r="F1535" s="12" t="s">
        <v>14</v>
      </c>
      <c r="G1535" s="13" t="n">
        <v>39994</v>
      </c>
      <c r="H1535" s="14" t="n">
        <v>2.4</v>
      </c>
    </row>
    <row r="1536" customFormat="false" ht="12.75" hidden="false" customHeight="false" outlineLevel="0" collapsed="false">
      <c r="A1536" s="10" t="s">
        <v>5287</v>
      </c>
      <c r="B1536" s="11" t="s">
        <v>5288</v>
      </c>
      <c r="C1536" s="11" t="s">
        <v>5095</v>
      </c>
      <c r="D1536" s="11" t="s">
        <v>5042</v>
      </c>
      <c r="E1536" s="11" t="s">
        <v>5289</v>
      </c>
      <c r="F1536" s="12" t="s">
        <v>19</v>
      </c>
      <c r="G1536" s="13" t="n">
        <v>39994</v>
      </c>
      <c r="H1536" s="14" t="n">
        <v>2.6</v>
      </c>
    </row>
    <row r="1537" customFormat="false" ht="12.75" hidden="false" customHeight="false" outlineLevel="0" collapsed="false">
      <c r="A1537" s="10" t="s">
        <v>5290</v>
      </c>
      <c r="B1537" s="11" t="s">
        <v>5291</v>
      </c>
      <c r="C1537" s="11" t="s">
        <v>5292</v>
      </c>
      <c r="D1537" s="11" t="s">
        <v>5042</v>
      </c>
      <c r="E1537" s="11" t="s">
        <v>5293</v>
      </c>
      <c r="F1537" s="12" t="s">
        <v>14</v>
      </c>
      <c r="G1537" s="13" t="n">
        <v>39813</v>
      </c>
      <c r="H1537" s="14" t="n">
        <v>2.4</v>
      </c>
    </row>
    <row r="1538" customFormat="false" ht="12.75" hidden="false" customHeight="false" outlineLevel="0" collapsed="false">
      <c r="A1538" s="10" t="s">
        <v>5294</v>
      </c>
      <c r="B1538" s="11" t="s">
        <v>5295</v>
      </c>
      <c r="C1538" s="11" t="s">
        <v>5278</v>
      </c>
      <c r="D1538" s="11" t="s">
        <v>5042</v>
      </c>
      <c r="E1538" s="11" t="s">
        <v>5296</v>
      </c>
      <c r="F1538" s="12" t="s">
        <v>14</v>
      </c>
      <c r="G1538" s="13" t="n">
        <v>39813</v>
      </c>
      <c r="H1538" s="14" t="n">
        <v>2.6</v>
      </c>
    </row>
    <row r="1539" customFormat="false" ht="12.75" hidden="false" customHeight="false" outlineLevel="0" collapsed="false">
      <c r="A1539" s="10" t="s">
        <v>5297</v>
      </c>
      <c r="B1539" s="11" t="s">
        <v>5298</v>
      </c>
      <c r="C1539" s="11" t="s">
        <v>5299</v>
      </c>
      <c r="D1539" s="11" t="s">
        <v>5042</v>
      </c>
      <c r="E1539" s="11" t="s">
        <v>5300</v>
      </c>
      <c r="F1539" s="12" t="s">
        <v>14</v>
      </c>
      <c r="G1539" s="13" t="n">
        <v>39994</v>
      </c>
      <c r="H1539" s="14" t="n">
        <v>2.6</v>
      </c>
    </row>
    <row r="1540" customFormat="false" ht="12.75" hidden="false" customHeight="false" outlineLevel="0" collapsed="false">
      <c r="A1540" s="10" t="s">
        <v>5301</v>
      </c>
      <c r="B1540" s="11" t="s">
        <v>5302</v>
      </c>
      <c r="C1540" s="11" t="s">
        <v>5041</v>
      </c>
      <c r="D1540" s="11" t="s">
        <v>5042</v>
      </c>
      <c r="E1540" s="11" t="s">
        <v>5303</v>
      </c>
      <c r="F1540" s="12" t="s">
        <v>19</v>
      </c>
      <c r="G1540" s="13" t="n">
        <v>39994</v>
      </c>
      <c r="H1540" s="14" t="n">
        <v>1.6</v>
      </c>
    </row>
    <row r="1541" customFormat="false" ht="12.75" hidden="false" customHeight="false" outlineLevel="0" collapsed="false">
      <c r="A1541" s="10" t="s">
        <v>5304</v>
      </c>
      <c r="B1541" s="11" t="s">
        <v>5305</v>
      </c>
      <c r="C1541" s="11" t="s">
        <v>5172</v>
      </c>
      <c r="D1541" s="11" t="s">
        <v>5042</v>
      </c>
      <c r="E1541" s="11" t="s">
        <v>5306</v>
      </c>
      <c r="F1541" s="12" t="s">
        <v>14</v>
      </c>
      <c r="G1541" s="13" t="n">
        <v>39813</v>
      </c>
      <c r="H1541" s="14" t="n">
        <v>2.6</v>
      </c>
    </row>
    <row r="1542" customFormat="false" ht="12.75" hidden="false" customHeight="false" outlineLevel="0" collapsed="false">
      <c r="A1542" s="10" t="s">
        <v>5307</v>
      </c>
      <c r="B1542" s="11" t="s">
        <v>5308</v>
      </c>
      <c r="C1542" s="11" t="s">
        <v>5309</v>
      </c>
      <c r="D1542" s="11" t="s">
        <v>5042</v>
      </c>
      <c r="E1542" s="11" t="s">
        <v>5310</v>
      </c>
      <c r="F1542" s="12" t="s">
        <v>19</v>
      </c>
      <c r="G1542" s="13" t="n">
        <v>39964</v>
      </c>
      <c r="H1542" s="14" t="n">
        <v>1.5</v>
      </c>
    </row>
    <row r="1543" customFormat="false" ht="12.75" hidden="false" customHeight="false" outlineLevel="0" collapsed="false">
      <c r="A1543" s="10" t="s">
        <v>5311</v>
      </c>
      <c r="B1543" s="11" t="s">
        <v>5312</v>
      </c>
      <c r="C1543" s="11" t="s">
        <v>5313</v>
      </c>
      <c r="D1543" s="11" t="s">
        <v>5042</v>
      </c>
      <c r="E1543" s="11" t="s">
        <v>5314</v>
      </c>
      <c r="F1543" s="12" t="s">
        <v>14</v>
      </c>
      <c r="G1543" s="13" t="n">
        <v>39964</v>
      </c>
      <c r="H1543" s="14" t="n">
        <v>0.2</v>
      </c>
    </row>
    <row r="1544" customFormat="false" ht="12.75" hidden="false" customHeight="false" outlineLevel="0" collapsed="false">
      <c r="A1544" s="10" t="s">
        <v>5315</v>
      </c>
      <c r="B1544" s="11" t="s">
        <v>5316</v>
      </c>
      <c r="C1544" s="11" t="s">
        <v>5084</v>
      </c>
      <c r="D1544" s="11" t="s">
        <v>5042</v>
      </c>
      <c r="E1544" s="11" t="s">
        <v>5317</v>
      </c>
      <c r="F1544" s="12" t="s">
        <v>19</v>
      </c>
      <c r="G1544" s="13" t="n">
        <v>39691</v>
      </c>
      <c r="H1544" s="14" t="n">
        <v>2.1</v>
      </c>
    </row>
    <row r="1545" customFormat="false" ht="12.75" hidden="false" customHeight="false" outlineLevel="0" collapsed="false">
      <c r="A1545" s="10" t="s">
        <v>5318</v>
      </c>
      <c r="B1545" s="11" t="s">
        <v>5319</v>
      </c>
      <c r="C1545" s="11" t="s">
        <v>5320</v>
      </c>
      <c r="D1545" s="11" t="s">
        <v>5042</v>
      </c>
      <c r="E1545" s="11" t="s">
        <v>5321</v>
      </c>
      <c r="F1545" s="12" t="s">
        <v>14</v>
      </c>
      <c r="G1545" s="13" t="n">
        <v>39813</v>
      </c>
      <c r="H1545" s="14" t="n">
        <v>1.5</v>
      </c>
    </row>
    <row r="1546" customFormat="false" ht="12.75" hidden="false" customHeight="false" outlineLevel="0" collapsed="false">
      <c r="A1546" s="10" t="s">
        <v>5322</v>
      </c>
      <c r="B1546" s="11" t="s">
        <v>5323</v>
      </c>
      <c r="C1546" s="11" t="s">
        <v>5095</v>
      </c>
      <c r="D1546" s="11" t="s">
        <v>5042</v>
      </c>
      <c r="E1546" s="11" t="s">
        <v>5324</v>
      </c>
      <c r="F1546" s="12" t="s">
        <v>19</v>
      </c>
      <c r="G1546" s="13" t="n">
        <v>39994</v>
      </c>
      <c r="H1546" s="14" t="n">
        <v>1.8</v>
      </c>
    </row>
    <row r="1547" customFormat="false" ht="12.75" hidden="false" customHeight="false" outlineLevel="0" collapsed="false">
      <c r="A1547" s="10" t="s">
        <v>5325</v>
      </c>
      <c r="B1547" s="11" t="s">
        <v>5326</v>
      </c>
      <c r="C1547" s="11" t="s">
        <v>5327</v>
      </c>
      <c r="D1547" s="11" t="s">
        <v>5042</v>
      </c>
      <c r="E1547" s="11" t="s">
        <v>5328</v>
      </c>
      <c r="F1547" s="12" t="s">
        <v>14</v>
      </c>
      <c r="G1547" s="13" t="n">
        <v>39813</v>
      </c>
      <c r="H1547" s="14" t="n">
        <v>0.4</v>
      </c>
    </row>
    <row r="1548" customFormat="false" ht="12.75" hidden="false" customHeight="false" outlineLevel="0" collapsed="false">
      <c r="A1548" s="10" t="s">
        <v>5329</v>
      </c>
      <c r="B1548" s="11" t="s">
        <v>5330</v>
      </c>
      <c r="C1548" s="11" t="s">
        <v>5088</v>
      </c>
      <c r="D1548" s="11" t="s">
        <v>5042</v>
      </c>
      <c r="E1548" s="11" t="s">
        <v>5331</v>
      </c>
      <c r="F1548" s="12" t="s">
        <v>19</v>
      </c>
      <c r="G1548" s="13" t="n">
        <v>39691</v>
      </c>
      <c r="H1548" s="14" t="n">
        <v>2.6</v>
      </c>
    </row>
    <row r="1549" customFormat="false" ht="12.75" hidden="false" customHeight="false" outlineLevel="0" collapsed="false">
      <c r="A1549" s="10" t="s">
        <v>5332</v>
      </c>
      <c r="B1549" s="11" t="s">
        <v>5333</v>
      </c>
      <c r="C1549" s="11" t="s">
        <v>5180</v>
      </c>
      <c r="D1549" s="11" t="s">
        <v>5042</v>
      </c>
      <c r="E1549" s="11" t="s">
        <v>5334</v>
      </c>
      <c r="F1549" s="12" t="s">
        <v>14</v>
      </c>
      <c r="G1549" s="13" t="n">
        <v>39813</v>
      </c>
      <c r="H1549" s="14" t="n">
        <v>0.9</v>
      </c>
    </row>
    <row r="1550" customFormat="false" ht="12.75" hidden="false" customHeight="false" outlineLevel="0" collapsed="false">
      <c r="A1550" s="10" t="s">
        <v>5335</v>
      </c>
      <c r="B1550" s="11" t="s">
        <v>5336</v>
      </c>
      <c r="C1550" s="11" t="s">
        <v>5157</v>
      </c>
      <c r="D1550" s="11" t="s">
        <v>5042</v>
      </c>
      <c r="E1550" s="11" t="s">
        <v>5337</v>
      </c>
      <c r="F1550" s="12" t="s">
        <v>19</v>
      </c>
      <c r="G1550" s="13" t="n">
        <v>39994</v>
      </c>
      <c r="H1550" s="14" t="n">
        <v>2.2</v>
      </c>
    </row>
    <row r="1551" customFormat="false" ht="12.75" hidden="false" customHeight="false" outlineLevel="0" collapsed="false">
      <c r="A1551" s="10" t="s">
        <v>5338</v>
      </c>
      <c r="B1551" s="11" t="s">
        <v>5339</v>
      </c>
      <c r="C1551" s="11" t="s">
        <v>5278</v>
      </c>
      <c r="D1551" s="11" t="s">
        <v>5042</v>
      </c>
      <c r="E1551" s="11" t="s">
        <v>5340</v>
      </c>
      <c r="F1551" s="12" t="s">
        <v>14</v>
      </c>
      <c r="G1551" s="13" t="n">
        <v>39813</v>
      </c>
      <c r="H1551" s="14" t="n">
        <v>2</v>
      </c>
    </row>
    <row r="1552" customFormat="false" ht="12.75" hidden="false" customHeight="false" outlineLevel="0" collapsed="false">
      <c r="A1552" s="10" t="s">
        <v>5341</v>
      </c>
      <c r="B1552" s="11" t="s">
        <v>5342</v>
      </c>
      <c r="C1552" s="11" t="s">
        <v>3532</v>
      </c>
      <c r="D1552" s="11" t="s">
        <v>5042</v>
      </c>
      <c r="E1552" s="11" t="s">
        <v>5343</v>
      </c>
      <c r="F1552" s="12" t="s">
        <v>19</v>
      </c>
      <c r="G1552" s="13" t="n">
        <v>39691</v>
      </c>
      <c r="H1552" s="14" t="n">
        <v>2.4</v>
      </c>
    </row>
    <row r="1553" customFormat="false" ht="12.75" hidden="false" customHeight="false" outlineLevel="0" collapsed="false">
      <c r="A1553" s="10" t="s">
        <v>5344</v>
      </c>
      <c r="B1553" s="11" t="s">
        <v>5345</v>
      </c>
      <c r="C1553" s="11" t="s">
        <v>3333</v>
      </c>
      <c r="D1553" s="11" t="s">
        <v>5346</v>
      </c>
      <c r="E1553" s="11" t="s">
        <v>5347</v>
      </c>
      <c r="F1553" s="12" t="s">
        <v>14</v>
      </c>
      <c r="G1553" s="13" t="n">
        <v>39994</v>
      </c>
      <c r="H1553" s="14" t="n">
        <v>1.6</v>
      </c>
    </row>
    <row r="1554" customFormat="false" ht="12.75" hidden="false" customHeight="false" outlineLevel="0" collapsed="false">
      <c r="A1554" s="10" t="s">
        <v>5348</v>
      </c>
      <c r="B1554" s="11" t="s">
        <v>5349</v>
      </c>
      <c r="C1554" s="11" t="s">
        <v>5350</v>
      </c>
      <c r="D1554" s="11" t="s">
        <v>5346</v>
      </c>
      <c r="E1554" s="11" t="s">
        <v>5351</v>
      </c>
      <c r="F1554" s="12" t="s">
        <v>19</v>
      </c>
      <c r="G1554" s="13" t="n">
        <v>39994</v>
      </c>
      <c r="H1554" s="14" t="n">
        <v>3</v>
      </c>
    </row>
    <row r="1555" customFormat="false" ht="12.75" hidden="false" customHeight="false" outlineLevel="0" collapsed="false">
      <c r="A1555" s="10" t="s">
        <v>5352</v>
      </c>
      <c r="B1555" s="11" t="s">
        <v>5353</v>
      </c>
      <c r="C1555" s="11" t="s">
        <v>5354</v>
      </c>
      <c r="D1555" s="11" t="s">
        <v>5346</v>
      </c>
      <c r="E1555" s="11" t="s">
        <v>5355</v>
      </c>
      <c r="F1555" s="12" t="s">
        <v>14</v>
      </c>
      <c r="G1555" s="13" t="n">
        <v>39813</v>
      </c>
      <c r="H1555" s="14" t="n">
        <v>1.1</v>
      </c>
    </row>
    <row r="1556" customFormat="false" ht="12.75" hidden="false" customHeight="false" outlineLevel="0" collapsed="false">
      <c r="A1556" s="10" t="s">
        <v>5356</v>
      </c>
      <c r="B1556" s="11" t="s">
        <v>5357</v>
      </c>
      <c r="C1556" s="11" t="s">
        <v>5358</v>
      </c>
      <c r="D1556" s="11" t="s">
        <v>5346</v>
      </c>
      <c r="E1556" s="11" t="s">
        <v>5359</v>
      </c>
      <c r="F1556" s="12" t="s">
        <v>14</v>
      </c>
      <c r="G1556" s="13" t="n">
        <v>39813</v>
      </c>
      <c r="H1556" s="14" t="n">
        <v>2.2</v>
      </c>
    </row>
    <row r="1557" customFormat="false" ht="12.75" hidden="false" customHeight="false" outlineLevel="0" collapsed="false">
      <c r="A1557" s="10" t="s">
        <v>5360</v>
      </c>
      <c r="B1557" s="11" t="s">
        <v>5361</v>
      </c>
      <c r="C1557" s="11" t="s">
        <v>5362</v>
      </c>
      <c r="D1557" s="11" t="s">
        <v>5346</v>
      </c>
      <c r="E1557" s="11" t="s">
        <v>5363</v>
      </c>
      <c r="F1557" s="12" t="s">
        <v>19</v>
      </c>
      <c r="G1557" s="13" t="n">
        <v>39994</v>
      </c>
      <c r="H1557" s="14" t="n">
        <v>1.5</v>
      </c>
    </row>
    <row r="1558" customFormat="false" ht="12.75" hidden="false" customHeight="false" outlineLevel="0" collapsed="false">
      <c r="A1558" s="10" t="s">
        <v>5364</v>
      </c>
      <c r="B1558" s="11" t="s">
        <v>5365</v>
      </c>
      <c r="C1558" s="11" t="s">
        <v>5362</v>
      </c>
      <c r="D1558" s="11" t="s">
        <v>5346</v>
      </c>
      <c r="E1558" s="11" t="s">
        <v>5366</v>
      </c>
      <c r="F1558" s="12" t="s">
        <v>19</v>
      </c>
      <c r="G1558" s="13" t="n">
        <v>39964</v>
      </c>
      <c r="H1558" s="14" t="n">
        <v>1.5</v>
      </c>
    </row>
    <row r="1559" customFormat="false" ht="12.75" hidden="false" customHeight="false" outlineLevel="0" collapsed="false">
      <c r="A1559" s="10" t="s">
        <v>5367</v>
      </c>
      <c r="B1559" s="11" t="s">
        <v>292</v>
      </c>
      <c r="C1559" s="11" t="s">
        <v>5368</v>
      </c>
      <c r="D1559" s="11" t="s">
        <v>5346</v>
      </c>
      <c r="E1559" s="11" t="s">
        <v>5369</v>
      </c>
      <c r="F1559" s="12" t="s">
        <v>14</v>
      </c>
      <c r="G1559" s="13" t="n">
        <v>39813</v>
      </c>
      <c r="H1559" s="14" t="n">
        <v>0.2</v>
      </c>
    </row>
    <row r="1560" customFormat="false" ht="12.75" hidden="false" customHeight="false" outlineLevel="0" collapsed="false">
      <c r="A1560" s="10" t="s">
        <v>5370</v>
      </c>
      <c r="B1560" s="11" t="s">
        <v>5371</v>
      </c>
      <c r="C1560" s="11" t="s">
        <v>5372</v>
      </c>
      <c r="D1560" s="11" t="s">
        <v>5346</v>
      </c>
      <c r="E1560" s="11" t="s">
        <v>5373</v>
      </c>
      <c r="F1560" s="12" t="s">
        <v>19</v>
      </c>
      <c r="G1560" s="13" t="n">
        <v>39994</v>
      </c>
      <c r="H1560" s="14" t="n">
        <v>2.2</v>
      </c>
    </row>
    <row r="1561" customFormat="false" ht="12.75" hidden="false" customHeight="false" outlineLevel="0" collapsed="false">
      <c r="A1561" s="10" t="s">
        <v>5374</v>
      </c>
      <c r="B1561" s="11" t="s">
        <v>5375</v>
      </c>
      <c r="C1561" s="11" t="s">
        <v>5376</v>
      </c>
      <c r="D1561" s="11" t="s">
        <v>5346</v>
      </c>
      <c r="E1561" s="11" t="s">
        <v>5377</v>
      </c>
      <c r="F1561" s="12" t="s">
        <v>19</v>
      </c>
      <c r="G1561" s="13" t="n">
        <v>39964</v>
      </c>
      <c r="H1561" s="14" t="n">
        <v>2</v>
      </c>
    </row>
    <row r="1562" customFormat="false" ht="12.75" hidden="false" customHeight="false" outlineLevel="0" collapsed="false">
      <c r="A1562" s="10" t="s">
        <v>5378</v>
      </c>
      <c r="B1562" s="11" t="s">
        <v>5379</v>
      </c>
      <c r="C1562" s="11" t="s">
        <v>5362</v>
      </c>
      <c r="D1562" s="11" t="s">
        <v>5346</v>
      </c>
      <c r="E1562" s="11" t="s">
        <v>5380</v>
      </c>
      <c r="F1562" s="12" t="s">
        <v>14</v>
      </c>
      <c r="G1562" s="13" t="n">
        <v>39813</v>
      </c>
      <c r="H1562" s="14" t="n">
        <v>3</v>
      </c>
    </row>
    <row r="1563" customFormat="false" ht="12.75" hidden="false" customHeight="false" outlineLevel="0" collapsed="false">
      <c r="A1563" s="10" t="s">
        <v>5381</v>
      </c>
      <c r="B1563" s="11" t="s">
        <v>5382</v>
      </c>
      <c r="C1563" s="11" t="s">
        <v>5383</v>
      </c>
      <c r="D1563" s="11" t="s">
        <v>5346</v>
      </c>
      <c r="E1563" s="11" t="s">
        <v>5384</v>
      </c>
      <c r="F1563" s="12" t="s">
        <v>19</v>
      </c>
      <c r="G1563" s="13" t="n">
        <v>39994</v>
      </c>
      <c r="H1563" s="14" t="n">
        <v>2.2</v>
      </c>
    </row>
    <row r="1564" customFormat="false" ht="12.75" hidden="false" customHeight="false" outlineLevel="0" collapsed="false">
      <c r="A1564" s="10" t="s">
        <v>5385</v>
      </c>
      <c r="B1564" s="11" t="s">
        <v>5386</v>
      </c>
      <c r="C1564" s="11" t="s">
        <v>5362</v>
      </c>
      <c r="D1564" s="11" t="s">
        <v>5346</v>
      </c>
      <c r="E1564" s="11" t="s">
        <v>5387</v>
      </c>
      <c r="F1564" s="12" t="s">
        <v>14</v>
      </c>
      <c r="G1564" s="13" t="n">
        <v>39813</v>
      </c>
      <c r="H1564" s="14" t="n">
        <v>0.2</v>
      </c>
    </row>
    <row r="1565" customFormat="false" ht="12.75" hidden="false" customHeight="false" outlineLevel="0" collapsed="false">
      <c r="A1565" s="10" t="s">
        <v>5388</v>
      </c>
      <c r="B1565" s="11" t="s">
        <v>5389</v>
      </c>
      <c r="C1565" s="11" t="s">
        <v>2619</v>
      </c>
      <c r="D1565" s="11" t="s">
        <v>5346</v>
      </c>
      <c r="E1565" s="11" t="s">
        <v>5390</v>
      </c>
      <c r="F1565" s="12" t="s">
        <v>19</v>
      </c>
      <c r="G1565" s="13" t="n">
        <v>39994</v>
      </c>
      <c r="H1565" s="14" t="n">
        <v>2</v>
      </c>
    </row>
    <row r="1566" customFormat="false" ht="12.75" hidden="false" customHeight="false" outlineLevel="0" collapsed="false">
      <c r="A1566" s="10" t="s">
        <v>5391</v>
      </c>
      <c r="B1566" s="11" t="s">
        <v>5392</v>
      </c>
      <c r="C1566" s="11" t="s">
        <v>5320</v>
      </c>
      <c r="D1566" s="11" t="s">
        <v>5346</v>
      </c>
      <c r="E1566" s="11" t="s">
        <v>5393</v>
      </c>
      <c r="F1566" s="12" t="s">
        <v>19</v>
      </c>
      <c r="G1566" s="13" t="n">
        <v>39994</v>
      </c>
      <c r="H1566" s="14" t="n">
        <v>3</v>
      </c>
    </row>
    <row r="1567" customFormat="false" ht="12.75" hidden="false" customHeight="false" outlineLevel="0" collapsed="false">
      <c r="A1567" s="10" t="s">
        <v>5394</v>
      </c>
      <c r="B1567" s="11" t="s">
        <v>5395</v>
      </c>
      <c r="C1567" s="11" t="s">
        <v>5396</v>
      </c>
      <c r="D1567" s="11" t="s">
        <v>5346</v>
      </c>
      <c r="E1567" s="11" t="s">
        <v>5397</v>
      </c>
      <c r="F1567" s="12" t="s">
        <v>19</v>
      </c>
      <c r="G1567" s="13" t="n">
        <v>39994</v>
      </c>
      <c r="H1567" s="14" t="n">
        <v>1.9</v>
      </c>
    </row>
    <row r="1568" customFormat="false" ht="12.75" hidden="false" customHeight="false" outlineLevel="0" collapsed="false">
      <c r="A1568" s="10" t="s">
        <v>5398</v>
      </c>
      <c r="B1568" s="11" t="s">
        <v>5399</v>
      </c>
      <c r="C1568" s="11" t="s">
        <v>5400</v>
      </c>
      <c r="D1568" s="11" t="s">
        <v>5346</v>
      </c>
      <c r="E1568" s="11" t="s">
        <v>5401</v>
      </c>
      <c r="F1568" s="12" t="s">
        <v>19</v>
      </c>
      <c r="G1568" s="13" t="n">
        <v>39933</v>
      </c>
      <c r="H1568" s="14" t="n">
        <v>2.2</v>
      </c>
    </row>
    <row r="1569" customFormat="false" ht="12.75" hidden="false" customHeight="false" outlineLevel="0" collapsed="false">
      <c r="A1569" s="10" t="s">
        <v>5402</v>
      </c>
      <c r="B1569" s="11" t="s">
        <v>5403</v>
      </c>
      <c r="C1569" s="11" t="s">
        <v>5376</v>
      </c>
      <c r="D1569" s="11" t="s">
        <v>5346</v>
      </c>
      <c r="E1569" s="11" t="s">
        <v>5404</v>
      </c>
      <c r="F1569" s="12" t="s">
        <v>19</v>
      </c>
      <c r="G1569" s="13" t="n">
        <v>39994</v>
      </c>
      <c r="H1569" s="14" t="n">
        <v>1.9</v>
      </c>
    </row>
    <row r="1570" customFormat="false" ht="12.75" hidden="false" customHeight="false" outlineLevel="0" collapsed="false">
      <c r="A1570" s="10" t="s">
        <v>5405</v>
      </c>
      <c r="B1570" s="11" t="s">
        <v>5406</v>
      </c>
      <c r="C1570" s="11" t="s">
        <v>2619</v>
      </c>
      <c r="D1570" s="11" t="s">
        <v>5346</v>
      </c>
      <c r="E1570" s="11" t="s">
        <v>5407</v>
      </c>
      <c r="F1570" s="12" t="s">
        <v>14</v>
      </c>
      <c r="G1570" s="13" t="n">
        <v>39813</v>
      </c>
      <c r="H1570" s="14" t="n">
        <v>2</v>
      </c>
    </row>
    <row r="1571" customFormat="false" ht="12.75" hidden="false" customHeight="false" outlineLevel="0" collapsed="false">
      <c r="A1571" s="10" t="s">
        <v>5408</v>
      </c>
      <c r="B1571" s="11" t="s">
        <v>5409</v>
      </c>
      <c r="C1571" s="11" t="s">
        <v>5410</v>
      </c>
      <c r="D1571" s="11" t="s">
        <v>5346</v>
      </c>
      <c r="E1571" s="11" t="s">
        <v>5411</v>
      </c>
      <c r="F1571" s="12" t="s">
        <v>19</v>
      </c>
      <c r="G1571" s="13" t="n">
        <v>39994</v>
      </c>
      <c r="H1571" s="14" t="n">
        <v>-0.6</v>
      </c>
    </row>
    <row r="1572" customFormat="false" ht="12.75" hidden="false" customHeight="false" outlineLevel="0" collapsed="false">
      <c r="A1572" s="10" t="s">
        <v>5412</v>
      </c>
      <c r="B1572" s="11" t="s">
        <v>5413</v>
      </c>
      <c r="C1572" s="11" t="s">
        <v>5414</v>
      </c>
      <c r="D1572" s="11" t="s">
        <v>5346</v>
      </c>
      <c r="E1572" s="11" t="s">
        <v>5415</v>
      </c>
      <c r="F1572" s="12" t="s">
        <v>19</v>
      </c>
      <c r="G1572" s="13" t="n">
        <v>39994</v>
      </c>
      <c r="H1572" s="14" t="n">
        <v>2</v>
      </c>
    </row>
    <row r="1573" customFormat="false" ht="12.75" hidden="false" customHeight="false" outlineLevel="0" collapsed="false">
      <c r="A1573" s="10" t="s">
        <v>5416</v>
      </c>
      <c r="B1573" s="11" t="s">
        <v>5417</v>
      </c>
      <c r="C1573" s="11" t="s">
        <v>2619</v>
      </c>
      <c r="D1573" s="11" t="s">
        <v>5346</v>
      </c>
      <c r="E1573" s="11" t="s">
        <v>5418</v>
      </c>
      <c r="F1573" s="12" t="s">
        <v>14</v>
      </c>
      <c r="G1573" s="13" t="n">
        <v>39813</v>
      </c>
      <c r="H1573" s="14" t="n">
        <v>2.3</v>
      </c>
    </row>
    <row r="1574" customFormat="false" ht="12.75" hidden="false" customHeight="false" outlineLevel="0" collapsed="false">
      <c r="A1574" s="10" t="s">
        <v>5419</v>
      </c>
      <c r="B1574" s="11" t="s">
        <v>5420</v>
      </c>
      <c r="C1574" s="11" t="s">
        <v>5362</v>
      </c>
      <c r="D1574" s="11" t="s">
        <v>5346</v>
      </c>
      <c r="E1574" s="11" t="s">
        <v>5421</v>
      </c>
      <c r="F1574" s="12" t="s">
        <v>19</v>
      </c>
      <c r="G1574" s="13" t="n">
        <v>39994</v>
      </c>
      <c r="H1574" s="14" t="n">
        <v>0.5</v>
      </c>
    </row>
    <row r="1575" customFormat="false" ht="12.75" hidden="false" customHeight="false" outlineLevel="0" collapsed="false">
      <c r="A1575" s="10" t="s">
        <v>5422</v>
      </c>
      <c r="B1575" s="11" t="s">
        <v>5423</v>
      </c>
      <c r="C1575" s="11" t="s">
        <v>5424</v>
      </c>
      <c r="D1575" s="11" t="s">
        <v>5346</v>
      </c>
      <c r="E1575" s="11" t="s">
        <v>5425</v>
      </c>
      <c r="F1575" s="12" t="s">
        <v>14</v>
      </c>
      <c r="G1575" s="13" t="n">
        <v>39813</v>
      </c>
      <c r="H1575" s="14" t="n">
        <v>2.3</v>
      </c>
    </row>
    <row r="1576" customFormat="false" ht="12.75" hidden="false" customHeight="false" outlineLevel="0" collapsed="false">
      <c r="A1576" s="10" t="s">
        <v>5426</v>
      </c>
      <c r="B1576" s="11" t="s">
        <v>5427</v>
      </c>
      <c r="C1576" s="11" t="s">
        <v>5428</v>
      </c>
      <c r="D1576" s="11" t="s">
        <v>5346</v>
      </c>
      <c r="E1576" s="11" t="s">
        <v>5429</v>
      </c>
      <c r="F1576" s="12" t="s">
        <v>19</v>
      </c>
      <c r="G1576" s="13" t="n">
        <v>39964</v>
      </c>
      <c r="H1576" s="14" t="n">
        <v>2.2</v>
      </c>
    </row>
    <row r="1577" customFormat="false" ht="12.75" hidden="false" customHeight="false" outlineLevel="0" collapsed="false">
      <c r="A1577" s="10" t="s">
        <v>5430</v>
      </c>
      <c r="B1577" s="11" t="s">
        <v>5431</v>
      </c>
      <c r="C1577" s="11" t="s">
        <v>5376</v>
      </c>
      <c r="D1577" s="11" t="s">
        <v>5346</v>
      </c>
      <c r="E1577" s="11" t="s">
        <v>5432</v>
      </c>
      <c r="F1577" s="12" t="s">
        <v>19</v>
      </c>
      <c r="G1577" s="13" t="n">
        <v>39994</v>
      </c>
      <c r="H1577" s="14" t="n">
        <v>1.3</v>
      </c>
    </row>
    <row r="1578" customFormat="false" ht="12.75" hidden="false" customHeight="false" outlineLevel="0" collapsed="false">
      <c r="A1578" s="10" t="s">
        <v>5433</v>
      </c>
      <c r="B1578" s="11" t="s">
        <v>5434</v>
      </c>
      <c r="C1578" s="11" t="s">
        <v>5435</v>
      </c>
      <c r="D1578" s="11" t="s">
        <v>5346</v>
      </c>
      <c r="E1578" s="11" t="s">
        <v>5436</v>
      </c>
      <c r="F1578" s="12" t="s">
        <v>14</v>
      </c>
      <c r="G1578" s="13" t="n">
        <v>39813</v>
      </c>
      <c r="H1578" s="14" t="n">
        <v>1.5</v>
      </c>
    </row>
    <row r="1579" customFormat="false" ht="12.75" hidden="false" customHeight="false" outlineLevel="0" collapsed="false">
      <c r="A1579" s="10" t="s">
        <v>5437</v>
      </c>
      <c r="B1579" s="11" t="s">
        <v>5438</v>
      </c>
      <c r="C1579" s="11" t="s">
        <v>5439</v>
      </c>
      <c r="D1579" s="11" t="s">
        <v>5346</v>
      </c>
      <c r="E1579" s="11" t="s">
        <v>5440</v>
      </c>
      <c r="F1579" s="12" t="s">
        <v>19</v>
      </c>
      <c r="G1579" s="13" t="n">
        <v>39813</v>
      </c>
      <c r="H1579" s="14" t="n">
        <v>2.2</v>
      </c>
    </row>
    <row r="1580" customFormat="false" ht="12.75" hidden="false" customHeight="false" outlineLevel="0" collapsed="false">
      <c r="A1580" s="10" t="s">
        <v>5441</v>
      </c>
      <c r="B1580" s="11" t="s">
        <v>5442</v>
      </c>
      <c r="C1580" s="11" t="s">
        <v>5400</v>
      </c>
      <c r="D1580" s="11" t="s">
        <v>5346</v>
      </c>
      <c r="E1580" s="11" t="s">
        <v>5443</v>
      </c>
      <c r="F1580" s="12" t="s">
        <v>14</v>
      </c>
      <c r="G1580" s="13" t="n">
        <v>39813</v>
      </c>
      <c r="H1580" s="14" t="n">
        <v>-0.2</v>
      </c>
    </row>
    <row r="1581" customFormat="false" ht="12.75" hidden="false" customHeight="false" outlineLevel="0" collapsed="false">
      <c r="A1581" s="10" t="s">
        <v>5444</v>
      </c>
      <c r="B1581" s="11" t="s">
        <v>5445</v>
      </c>
      <c r="C1581" s="11" t="s">
        <v>5362</v>
      </c>
      <c r="D1581" s="11" t="s">
        <v>5346</v>
      </c>
      <c r="E1581" s="11" t="s">
        <v>5446</v>
      </c>
      <c r="F1581" s="12" t="s">
        <v>14</v>
      </c>
      <c r="G1581" s="13" t="n">
        <v>39813</v>
      </c>
      <c r="H1581" s="14" t="n">
        <v>2.4</v>
      </c>
    </row>
    <row r="1582" customFormat="false" ht="12.75" hidden="false" customHeight="false" outlineLevel="0" collapsed="false">
      <c r="A1582" s="10" t="s">
        <v>5447</v>
      </c>
      <c r="B1582" s="11" t="s">
        <v>5448</v>
      </c>
      <c r="C1582" s="11" t="s">
        <v>5396</v>
      </c>
      <c r="D1582" s="11" t="s">
        <v>5346</v>
      </c>
      <c r="E1582" s="11" t="s">
        <v>5449</v>
      </c>
      <c r="F1582" s="12" t="s">
        <v>19</v>
      </c>
      <c r="G1582" s="13" t="n">
        <v>39994</v>
      </c>
      <c r="H1582" s="14" t="n">
        <v>1</v>
      </c>
    </row>
    <row r="1583" customFormat="false" ht="12.75" hidden="false" customHeight="false" outlineLevel="0" collapsed="false">
      <c r="A1583" s="10" t="s">
        <v>5450</v>
      </c>
      <c r="B1583" s="11" t="s">
        <v>5451</v>
      </c>
      <c r="C1583" s="11" t="s">
        <v>5376</v>
      </c>
      <c r="D1583" s="11" t="s">
        <v>5346</v>
      </c>
      <c r="E1583" s="11" t="s">
        <v>5452</v>
      </c>
      <c r="F1583" s="12" t="s">
        <v>19</v>
      </c>
      <c r="G1583" s="13" t="n">
        <v>39964</v>
      </c>
      <c r="H1583" s="14" t="n">
        <v>2.6</v>
      </c>
    </row>
    <row r="1584" customFormat="false" ht="12.75" hidden="false" customHeight="false" outlineLevel="0" collapsed="false">
      <c r="A1584" s="10" t="s">
        <v>5453</v>
      </c>
      <c r="B1584" s="11" t="s">
        <v>5454</v>
      </c>
      <c r="C1584" s="11" t="s">
        <v>5455</v>
      </c>
      <c r="D1584" s="11" t="s">
        <v>5346</v>
      </c>
      <c r="E1584" s="11" t="s">
        <v>5456</v>
      </c>
      <c r="F1584" s="12" t="s">
        <v>19</v>
      </c>
      <c r="G1584" s="13" t="n">
        <v>39994</v>
      </c>
      <c r="H1584" s="14" t="n">
        <v>2.5</v>
      </c>
    </row>
    <row r="1585" customFormat="false" ht="12.75" hidden="false" customHeight="false" outlineLevel="0" collapsed="false">
      <c r="A1585" s="10" t="s">
        <v>5457</v>
      </c>
      <c r="B1585" s="11" t="s">
        <v>5458</v>
      </c>
      <c r="C1585" s="11" t="s">
        <v>5410</v>
      </c>
      <c r="D1585" s="11" t="s">
        <v>5346</v>
      </c>
      <c r="E1585" s="11" t="s">
        <v>5459</v>
      </c>
      <c r="F1585" s="12" t="s">
        <v>19</v>
      </c>
      <c r="G1585" s="13" t="n">
        <v>39813</v>
      </c>
      <c r="H1585" s="14" t="n">
        <v>0.8</v>
      </c>
    </row>
    <row r="1586" customFormat="false" ht="12.75" hidden="false" customHeight="false" outlineLevel="0" collapsed="false">
      <c r="A1586" s="10" t="s">
        <v>5460</v>
      </c>
      <c r="B1586" s="11" t="s">
        <v>5461</v>
      </c>
      <c r="C1586" s="11" t="s">
        <v>5376</v>
      </c>
      <c r="D1586" s="11" t="s">
        <v>5346</v>
      </c>
      <c r="E1586" s="11" t="s">
        <v>5462</v>
      </c>
      <c r="F1586" s="12" t="s">
        <v>14</v>
      </c>
      <c r="G1586" s="13" t="n">
        <v>39813</v>
      </c>
      <c r="H1586" s="14" t="n">
        <v>1.6</v>
      </c>
    </row>
    <row r="1587" customFormat="false" ht="12.75" hidden="false" customHeight="false" outlineLevel="0" collapsed="false">
      <c r="A1587" s="10" t="s">
        <v>5463</v>
      </c>
      <c r="B1587" s="11" t="s">
        <v>5464</v>
      </c>
      <c r="C1587" s="11" t="s">
        <v>5362</v>
      </c>
      <c r="D1587" s="11" t="s">
        <v>5346</v>
      </c>
      <c r="E1587" s="11" t="s">
        <v>5465</v>
      </c>
      <c r="F1587" s="12" t="s">
        <v>19</v>
      </c>
      <c r="G1587" s="13" t="n">
        <v>39964</v>
      </c>
      <c r="H1587" s="14" t="n">
        <v>2.2</v>
      </c>
    </row>
    <row r="1588" customFormat="false" ht="12.75" hidden="false" customHeight="false" outlineLevel="0" collapsed="false">
      <c r="A1588" s="10" t="s">
        <v>5466</v>
      </c>
      <c r="B1588" s="11" t="s">
        <v>5467</v>
      </c>
      <c r="C1588" s="11" t="s">
        <v>5350</v>
      </c>
      <c r="D1588" s="11" t="s">
        <v>5346</v>
      </c>
      <c r="E1588" s="11" t="s">
        <v>5468</v>
      </c>
      <c r="F1588" s="12" t="s">
        <v>14</v>
      </c>
      <c r="G1588" s="13" t="n">
        <v>39813</v>
      </c>
      <c r="H1588" s="14" t="n">
        <v>2.7</v>
      </c>
    </row>
    <row r="1589" customFormat="false" ht="12.75" hidden="false" customHeight="false" outlineLevel="0" collapsed="false">
      <c r="A1589" s="10" t="s">
        <v>5469</v>
      </c>
      <c r="B1589" s="11" t="s">
        <v>5470</v>
      </c>
      <c r="C1589" s="11" t="s">
        <v>5424</v>
      </c>
      <c r="D1589" s="11" t="s">
        <v>5346</v>
      </c>
      <c r="E1589" s="11" t="s">
        <v>5471</v>
      </c>
      <c r="F1589" s="12" t="s">
        <v>14</v>
      </c>
      <c r="G1589" s="13" t="n">
        <v>39813</v>
      </c>
      <c r="H1589" s="14" t="n">
        <v>2.4</v>
      </c>
    </row>
    <row r="1590" customFormat="false" ht="12.75" hidden="false" customHeight="false" outlineLevel="0" collapsed="false">
      <c r="A1590" s="10" t="s">
        <v>5472</v>
      </c>
      <c r="B1590" s="11" t="s">
        <v>5473</v>
      </c>
      <c r="C1590" s="11" t="s">
        <v>5474</v>
      </c>
      <c r="D1590" s="11" t="s">
        <v>5346</v>
      </c>
      <c r="E1590" s="11" t="s">
        <v>5475</v>
      </c>
      <c r="F1590" s="12" t="s">
        <v>14</v>
      </c>
      <c r="G1590" s="13" t="n">
        <v>39813</v>
      </c>
      <c r="H1590" s="14" t="n">
        <v>1.8</v>
      </c>
    </row>
    <row r="1591" customFormat="false" ht="12.75" hidden="false" customHeight="false" outlineLevel="0" collapsed="false">
      <c r="A1591" s="10" t="s">
        <v>5476</v>
      </c>
      <c r="B1591" s="11" t="s">
        <v>5477</v>
      </c>
      <c r="C1591" s="11" t="s">
        <v>5362</v>
      </c>
      <c r="D1591" s="11" t="s">
        <v>5346</v>
      </c>
      <c r="E1591" s="11" t="s">
        <v>5478</v>
      </c>
      <c r="F1591" s="12" t="s">
        <v>19</v>
      </c>
      <c r="G1591" s="13" t="n">
        <v>39964</v>
      </c>
      <c r="H1591" s="14" t="n">
        <v>1.7</v>
      </c>
    </row>
    <row r="1592" customFormat="false" ht="12.75" hidden="false" customHeight="false" outlineLevel="0" collapsed="false">
      <c r="A1592" s="10" t="s">
        <v>5479</v>
      </c>
      <c r="B1592" s="11" t="s">
        <v>5480</v>
      </c>
      <c r="C1592" s="11" t="s">
        <v>5481</v>
      </c>
      <c r="D1592" s="11" t="s">
        <v>5346</v>
      </c>
      <c r="E1592" s="11" t="s">
        <v>5482</v>
      </c>
      <c r="F1592" s="12" t="s">
        <v>14</v>
      </c>
      <c r="G1592" s="13" t="n">
        <v>39994</v>
      </c>
      <c r="H1592" s="14" t="n">
        <v>2.6</v>
      </c>
    </row>
    <row r="1593" customFormat="false" ht="12.75" hidden="false" customHeight="false" outlineLevel="0" collapsed="false">
      <c r="A1593" s="10" t="s">
        <v>5483</v>
      </c>
      <c r="B1593" s="11" t="s">
        <v>3026</v>
      </c>
      <c r="C1593" s="11" t="s">
        <v>5376</v>
      </c>
      <c r="D1593" s="11" t="s">
        <v>5346</v>
      </c>
      <c r="E1593" s="11" t="s">
        <v>5484</v>
      </c>
      <c r="F1593" s="12" t="s">
        <v>19</v>
      </c>
      <c r="G1593" s="13" t="n">
        <v>39994</v>
      </c>
      <c r="H1593" s="14" t="n">
        <v>2.5</v>
      </c>
    </row>
    <row r="1594" customFormat="false" ht="12.75" hidden="false" customHeight="false" outlineLevel="0" collapsed="false">
      <c r="A1594" s="10" t="s">
        <v>5485</v>
      </c>
      <c r="B1594" s="11" t="s">
        <v>5486</v>
      </c>
      <c r="C1594" s="11" t="s">
        <v>3333</v>
      </c>
      <c r="D1594" s="11" t="s">
        <v>5346</v>
      </c>
      <c r="E1594" s="11" t="s">
        <v>5487</v>
      </c>
      <c r="F1594" s="12" t="s">
        <v>19</v>
      </c>
      <c r="G1594" s="13" t="n">
        <v>39691</v>
      </c>
      <c r="H1594" s="14" t="n">
        <v>2.7</v>
      </c>
    </row>
    <row r="1595" customFormat="false" ht="12.75" hidden="false" customHeight="false" outlineLevel="0" collapsed="false">
      <c r="A1595" s="10" t="s">
        <v>5488</v>
      </c>
      <c r="B1595" s="11" t="s">
        <v>5489</v>
      </c>
      <c r="C1595" s="11" t="s">
        <v>5490</v>
      </c>
      <c r="D1595" s="11" t="s">
        <v>5346</v>
      </c>
      <c r="E1595" s="11" t="s">
        <v>5491</v>
      </c>
      <c r="F1595" s="12" t="s">
        <v>19</v>
      </c>
      <c r="G1595" s="13" t="n">
        <v>39964</v>
      </c>
      <c r="H1595" s="14" t="n">
        <v>2.1</v>
      </c>
    </row>
    <row r="1596" customFormat="false" ht="12.75" hidden="false" customHeight="false" outlineLevel="0" collapsed="false">
      <c r="A1596" s="10" t="s">
        <v>5492</v>
      </c>
      <c r="B1596" s="11" t="s">
        <v>2451</v>
      </c>
      <c r="C1596" s="11" t="s">
        <v>5474</v>
      </c>
      <c r="D1596" s="11" t="s">
        <v>5346</v>
      </c>
      <c r="E1596" s="11" t="s">
        <v>5493</v>
      </c>
      <c r="F1596" s="12" t="s">
        <v>14</v>
      </c>
      <c r="G1596" s="13" t="n">
        <v>39721</v>
      </c>
      <c r="H1596" s="14" t="n">
        <v>3</v>
      </c>
    </row>
    <row r="1597" customFormat="false" ht="12.75" hidden="false" customHeight="false" outlineLevel="0" collapsed="false">
      <c r="A1597" s="10" t="s">
        <v>5494</v>
      </c>
      <c r="B1597" s="11" t="s">
        <v>5495</v>
      </c>
      <c r="C1597" s="11" t="s">
        <v>5481</v>
      </c>
      <c r="D1597" s="11" t="s">
        <v>5346</v>
      </c>
      <c r="E1597" s="11" t="s">
        <v>5496</v>
      </c>
      <c r="F1597" s="12" t="s">
        <v>14</v>
      </c>
      <c r="G1597" s="13" t="n">
        <v>39721</v>
      </c>
      <c r="H1597" s="14" t="n">
        <v>3</v>
      </c>
    </row>
    <row r="1598" customFormat="false" ht="12.75" hidden="false" customHeight="false" outlineLevel="0" collapsed="false">
      <c r="A1598" s="10" t="s">
        <v>5497</v>
      </c>
      <c r="B1598" s="11" t="s">
        <v>5498</v>
      </c>
      <c r="C1598" s="11" t="s">
        <v>5499</v>
      </c>
      <c r="D1598" s="11" t="s">
        <v>5346</v>
      </c>
      <c r="E1598" s="11" t="s">
        <v>5500</v>
      </c>
      <c r="F1598" s="12" t="s">
        <v>14</v>
      </c>
      <c r="G1598" s="13" t="n">
        <v>39721</v>
      </c>
      <c r="H1598" s="14" t="n">
        <v>2.5</v>
      </c>
    </row>
    <row r="1599" customFormat="false" ht="12.75" hidden="false" customHeight="false" outlineLevel="0" collapsed="false">
      <c r="A1599" s="10" t="s">
        <v>5501</v>
      </c>
      <c r="B1599" s="11" t="s">
        <v>5502</v>
      </c>
      <c r="C1599" s="11" t="s">
        <v>5372</v>
      </c>
      <c r="D1599" s="11" t="s">
        <v>5346</v>
      </c>
      <c r="E1599" s="11" t="s">
        <v>5503</v>
      </c>
      <c r="F1599" s="12" t="s">
        <v>14</v>
      </c>
      <c r="G1599" s="13" t="n">
        <v>39721</v>
      </c>
      <c r="H1599" s="14" t="n">
        <v>2.1</v>
      </c>
    </row>
    <row r="1600" customFormat="false" ht="12.75" hidden="false" customHeight="false" outlineLevel="0" collapsed="false">
      <c r="A1600" s="10" t="s">
        <v>5504</v>
      </c>
      <c r="B1600" s="11" t="s">
        <v>5505</v>
      </c>
      <c r="C1600" s="11" t="s">
        <v>5506</v>
      </c>
      <c r="D1600" s="11" t="s">
        <v>5346</v>
      </c>
      <c r="E1600" s="11" t="s">
        <v>5507</v>
      </c>
      <c r="F1600" s="12" t="s">
        <v>14</v>
      </c>
      <c r="G1600" s="13" t="n">
        <v>39813</v>
      </c>
      <c r="H1600" s="14" t="n">
        <v>1.8</v>
      </c>
    </row>
    <row r="1601" customFormat="false" ht="12.75" hidden="false" customHeight="false" outlineLevel="0" collapsed="false">
      <c r="A1601" s="10" t="s">
        <v>5508</v>
      </c>
      <c r="B1601" s="11" t="s">
        <v>5509</v>
      </c>
      <c r="C1601" s="11" t="s">
        <v>5510</v>
      </c>
      <c r="D1601" s="11" t="s">
        <v>5346</v>
      </c>
      <c r="E1601" s="11" t="s">
        <v>5511</v>
      </c>
      <c r="F1601" s="12" t="s">
        <v>19</v>
      </c>
      <c r="G1601" s="13" t="n">
        <v>39964</v>
      </c>
      <c r="H1601" s="14" t="n">
        <v>2.2</v>
      </c>
    </row>
    <row r="1602" customFormat="false" ht="12.75" hidden="false" customHeight="false" outlineLevel="0" collapsed="false">
      <c r="A1602" s="10" t="s">
        <v>5512</v>
      </c>
      <c r="B1602" s="11" t="s">
        <v>5513</v>
      </c>
      <c r="C1602" s="11" t="s">
        <v>5514</v>
      </c>
      <c r="D1602" s="11" t="s">
        <v>5346</v>
      </c>
      <c r="E1602" s="11" t="s">
        <v>5515</v>
      </c>
      <c r="F1602" s="12" t="s">
        <v>19</v>
      </c>
      <c r="G1602" s="13" t="n">
        <v>39994</v>
      </c>
      <c r="H1602" s="14" t="n">
        <v>2.2</v>
      </c>
    </row>
    <row r="1603" customFormat="false" ht="12.75" hidden="false" customHeight="false" outlineLevel="0" collapsed="false">
      <c r="A1603" s="10" t="s">
        <v>5516</v>
      </c>
      <c r="B1603" s="11" t="s">
        <v>5517</v>
      </c>
      <c r="C1603" s="11" t="s">
        <v>5383</v>
      </c>
      <c r="D1603" s="11" t="s">
        <v>5346</v>
      </c>
      <c r="E1603" s="11" t="s">
        <v>5518</v>
      </c>
      <c r="F1603" s="12" t="s">
        <v>19</v>
      </c>
      <c r="G1603" s="13" t="n">
        <v>39964</v>
      </c>
      <c r="H1603" s="14" t="n">
        <v>2.2</v>
      </c>
    </row>
    <row r="1604" customFormat="false" ht="12.75" hidden="false" customHeight="false" outlineLevel="0" collapsed="false">
      <c r="A1604" s="10" t="s">
        <v>5519</v>
      </c>
      <c r="B1604" s="11" t="s">
        <v>5520</v>
      </c>
      <c r="C1604" s="11" t="s">
        <v>5376</v>
      </c>
      <c r="D1604" s="11" t="s">
        <v>5346</v>
      </c>
      <c r="E1604" s="11" t="s">
        <v>5521</v>
      </c>
      <c r="F1604" s="12" t="s">
        <v>19</v>
      </c>
      <c r="G1604" s="13" t="n">
        <v>39964</v>
      </c>
      <c r="H1604" s="14" t="n">
        <v>2.2</v>
      </c>
    </row>
    <row r="1605" customFormat="false" ht="12.75" hidden="false" customHeight="false" outlineLevel="0" collapsed="false">
      <c r="A1605" s="10" t="s">
        <v>5522</v>
      </c>
      <c r="B1605" s="11" t="s">
        <v>5523</v>
      </c>
      <c r="C1605" s="11" t="s">
        <v>5362</v>
      </c>
      <c r="D1605" s="11" t="s">
        <v>5346</v>
      </c>
      <c r="E1605" s="11" t="s">
        <v>5524</v>
      </c>
      <c r="F1605" s="12" t="s">
        <v>19</v>
      </c>
      <c r="G1605" s="13" t="n">
        <v>39994</v>
      </c>
      <c r="H1605" s="14" t="n">
        <v>1.5</v>
      </c>
    </row>
    <row r="1606" customFormat="false" ht="12.75" hidden="false" customHeight="false" outlineLevel="0" collapsed="false">
      <c r="A1606" s="10" t="s">
        <v>5525</v>
      </c>
      <c r="B1606" s="11" t="s">
        <v>5526</v>
      </c>
      <c r="C1606" s="11" t="s">
        <v>5527</v>
      </c>
      <c r="D1606" s="11" t="s">
        <v>5346</v>
      </c>
      <c r="E1606" s="11" t="s">
        <v>5528</v>
      </c>
      <c r="F1606" s="12" t="s">
        <v>19</v>
      </c>
      <c r="G1606" s="13" t="n">
        <v>39994</v>
      </c>
      <c r="H1606" s="14" t="n">
        <v>0.6</v>
      </c>
    </row>
    <row r="1607" customFormat="false" ht="12.75" hidden="false" customHeight="false" outlineLevel="0" collapsed="false">
      <c r="A1607" s="10" t="s">
        <v>5529</v>
      </c>
      <c r="B1607" s="11" t="s">
        <v>5530</v>
      </c>
      <c r="C1607" s="11" t="s">
        <v>5396</v>
      </c>
      <c r="D1607" s="11" t="s">
        <v>5346</v>
      </c>
      <c r="E1607" s="11" t="s">
        <v>5531</v>
      </c>
      <c r="F1607" s="12" t="s">
        <v>19</v>
      </c>
      <c r="G1607" s="13" t="n">
        <v>39994</v>
      </c>
      <c r="H1607" s="14" t="n">
        <v>2.2</v>
      </c>
    </row>
    <row r="1608" customFormat="false" ht="12.75" hidden="false" customHeight="false" outlineLevel="0" collapsed="false">
      <c r="A1608" s="10" t="s">
        <v>5532</v>
      </c>
      <c r="B1608" s="11" t="s">
        <v>5533</v>
      </c>
      <c r="C1608" s="11" t="s">
        <v>5362</v>
      </c>
      <c r="D1608" s="11" t="s">
        <v>5346</v>
      </c>
      <c r="E1608" s="11" t="s">
        <v>5534</v>
      </c>
      <c r="F1608" s="12" t="s">
        <v>14</v>
      </c>
      <c r="G1608" s="13" t="n">
        <v>39813</v>
      </c>
      <c r="H1608" s="14" t="n">
        <v>3</v>
      </c>
    </row>
    <row r="1609" customFormat="false" ht="12.75" hidden="false" customHeight="false" outlineLevel="0" collapsed="false">
      <c r="A1609" s="10" t="s">
        <v>5535</v>
      </c>
      <c r="B1609" s="11" t="s">
        <v>5536</v>
      </c>
      <c r="C1609" s="11" t="s">
        <v>5537</v>
      </c>
      <c r="D1609" s="11" t="s">
        <v>5346</v>
      </c>
      <c r="E1609" s="11" t="s">
        <v>5538</v>
      </c>
      <c r="F1609" s="12" t="s">
        <v>19</v>
      </c>
      <c r="G1609" s="13" t="n">
        <v>39721</v>
      </c>
      <c r="H1609" s="14" t="n">
        <v>1.1</v>
      </c>
    </row>
    <row r="1610" customFormat="false" ht="12.75" hidden="false" customHeight="false" outlineLevel="0" collapsed="false">
      <c r="A1610" s="10" t="s">
        <v>5539</v>
      </c>
      <c r="B1610" s="11" t="s">
        <v>5540</v>
      </c>
      <c r="C1610" s="11" t="s">
        <v>5396</v>
      </c>
      <c r="D1610" s="11" t="s">
        <v>5346</v>
      </c>
      <c r="E1610" s="11" t="s">
        <v>5541</v>
      </c>
      <c r="F1610" s="12" t="s">
        <v>19</v>
      </c>
      <c r="G1610" s="13" t="n">
        <v>39994</v>
      </c>
      <c r="H1610" s="14" t="n">
        <v>2.2</v>
      </c>
    </row>
    <row r="1611" customFormat="false" ht="12.75" hidden="false" customHeight="false" outlineLevel="0" collapsed="false">
      <c r="A1611" s="10" t="s">
        <v>5542</v>
      </c>
      <c r="B1611" s="11" t="s">
        <v>5543</v>
      </c>
      <c r="C1611" s="11" t="s">
        <v>5544</v>
      </c>
      <c r="D1611" s="11" t="s">
        <v>5545</v>
      </c>
      <c r="E1611" s="11" t="s">
        <v>5546</v>
      </c>
      <c r="F1611" s="12" t="s">
        <v>19</v>
      </c>
      <c r="G1611" s="13" t="n">
        <v>39994</v>
      </c>
      <c r="H1611" s="14" t="n">
        <v>2.2</v>
      </c>
    </row>
    <row r="1612" customFormat="false" ht="12.75" hidden="false" customHeight="false" outlineLevel="0" collapsed="false">
      <c r="A1612" s="10" t="s">
        <v>5547</v>
      </c>
      <c r="B1612" s="11" t="s">
        <v>3900</v>
      </c>
      <c r="C1612" s="11" t="s">
        <v>3443</v>
      </c>
      <c r="D1612" s="11" t="s">
        <v>5545</v>
      </c>
      <c r="E1612" s="11" t="s">
        <v>5548</v>
      </c>
      <c r="F1612" s="12" t="s">
        <v>14</v>
      </c>
      <c r="G1612" s="13" t="n">
        <v>39813</v>
      </c>
      <c r="H1612" s="14" t="n">
        <v>1.9</v>
      </c>
    </row>
    <row r="1613" customFormat="false" ht="12.75" hidden="false" customHeight="false" outlineLevel="0" collapsed="false">
      <c r="A1613" s="10" t="s">
        <v>5549</v>
      </c>
      <c r="B1613" s="11" t="s">
        <v>5550</v>
      </c>
      <c r="C1613" s="11" t="s">
        <v>5551</v>
      </c>
      <c r="D1613" s="11" t="s">
        <v>5545</v>
      </c>
      <c r="E1613" s="11" t="s">
        <v>5552</v>
      </c>
      <c r="F1613" s="12" t="s">
        <v>14</v>
      </c>
      <c r="G1613" s="13" t="n">
        <v>39994</v>
      </c>
      <c r="H1613" s="14" t="n">
        <v>2.7</v>
      </c>
    </row>
    <row r="1614" customFormat="false" ht="12.75" hidden="false" customHeight="false" outlineLevel="0" collapsed="false">
      <c r="A1614" s="10" t="s">
        <v>5553</v>
      </c>
      <c r="B1614" s="11" t="s">
        <v>5554</v>
      </c>
      <c r="C1614" s="11" t="s">
        <v>5555</v>
      </c>
      <c r="D1614" s="11" t="s">
        <v>5545</v>
      </c>
      <c r="E1614" s="11" t="s">
        <v>5556</v>
      </c>
      <c r="F1614" s="12" t="s">
        <v>14</v>
      </c>
      <c r="G1614" s="13" t="n">
        <v>39813</v>
      </c>
      <c r="H1614" s="14" t="n">
        <v>-0.3</v>
      </c>
    </row>
    <row r="1615" customFormat="false" ht="12.75" hidden="false" customHeight="false" outlineLevel="0" collapsed="false">
      <c r="A1615" s="10" t="s">
        <v>5557</v>
      </c>
      <c r="B1615" s="11" t="s">
        <v>5558</v>
      </c>
      <c r="C1615" s="11" t="s">
        <v>5559</v>
      </c>
      <c r="D1615" s="11" t="s">
        <v>5545</v>
      </c>
      <c r="E1615" s="11" t="s">
        <v>5560</v>
      </c>
      <c r="F1615" s="12" t="s">
        <v>19</v>
      </c>
      <c r="G1615" s="13" t="n">
        <v>39994</v>
      </c>
      <c r="H1615" s="14" t="n">
        <v>2.2</v>
      </c>
    </row>
    <row r="1616" customFormat="false" ht="12.75" hidden="false" customHeight="false" outlineLevel="0" collapsed="false">
      <c r="A1616" s="10" t="s">
        <v>5561</v>
      </c>
      <c r="B1616" s="11" t="s">
        <v>5562</v>
      </c>
      <c r="C1616" s="11" t="s">
        <v>3443</v>
      </c>
      <c r="D1616" s="11" t="s">
        <v>5545</v>
      </c>
      <c r="E1616" s="11" t="s">
        <v>5563</v>
      </c>
      <c r="F1616" s="12" t="s">
        <v>19</v>
      </c>
      <c r="G1616" s="13" t="n">
        <v>39933</v>
      </c>
      <c r="H1616" s="14" t="n">
        <v>0.7</v>
      </c>
    </row>
    <row r="1617" customFormat="false" ht="12.75" hidden="false" customHeight="false" outlineLevel="0" collapsed="false">
      <c r="A1617" s="10" t="s">
        <v>5564</v>
      </c>
      <c r="B1617" s="11" t="s">
        <v>5565</v>
      </c>
      <c r="C1617" s="11" t="s">
        <v>3945</v>
      </c>
      <c r="D1617" s="11" t="s">
        <v>5545</v>
      </c>
      <c r="E1617" s="11" t="s">
        <v>5566</v>
      </c>
      <c r="F1617" s="12" t="s">
        <v>19</v>
      </c>
      <c r="G1617" s="13" t="n">
        <v>39994</v>
      </c>
      <c r="H1617" s="14" t="n">
        <v>1.5</v>
      </c>
    </row>
    <row r="1618" customFormat="false" ht="12.75" hidden="false" customHeight="false" outlineLevel="0" collapsed="false">
      <c r="A1618" s="10" t="s">
        <v>5567</v>
      </c>
      <c r="B1618" s="11" t="s">
        <v>5568</v>
      </c>
      <c r="C1618" s="11" t="s">
        <v>3443</v>
      </c>
      <c r="D1618" s="11" t="s">
        <v>5545</v>
      </c>
      <c r="E1618" s="11" t="s">
        <v>5569</v>
      </c>
      <c r="F1618" s="12" t="s">
        <v>19</v>
      </c>
      <c r="G1618" s="13" t="n">
        <v>39994</v>
      </c>
      <c r="H1618" s="14" t="n">
        <v>1.3</v>
      </c>
    </row>
    <row r="1619" customFormat="false" ht="12.75" hidden="false" customHeight="false" outlineLevel="0" collapsed="false">
      <c r="A1619" s="10" t="s">
        <v>5570</v>
      </c>
      <c r="B1619" s="11" t="s">
        <v>5571</v>
      </c>
      <c r="C1619" s="11" t="s">
        <v>3945</v>
      </c>
      <c r="D1619" s="11" t="s">
        <v>5545</v>
      </c>
      <c r="E1619" s="11" t="s">
        <v>5572</v>
      </c>
      <c r="F1619" s="12" t="s">
        <v>19</v>
      </c>
      <c r="G1619" s="13" t="n">
        <v>39994</v>
      </c>
      <c r="H1619" s="14" t="n">
        <v>2.7</v>
      </c>
    </row>
    <row r="1620" customFormat="false" ht="12.75" hidden="false" customHeight="false" outlineLevel="0" collapsed="false">
      <c r="A1620" s="10" t="s">
        <v>5573</v>
      </c>
      <c r="B1620" s="11" t="s">
        <v>5574</v>
      </c>
      <c r="C1620" s="11" t="s">
        <v>3443</v>
      </c>
      <c r="D1620" s="11" t="s">
        <v>5545</v>
      </c>
      <c r="E1620" s="11" t="s">
        <v>5575</v>
      </c>
      <c r="F1620" s="12" t="s">
        <v>19</v>
      </c>
      <c r="G1620" s="13" t="n">
        <v>39933</v>
      </c>
      <c r="H1620" s="14" t="n">
        <v>1.5</v>
      </c>
    </row>
    <row r="1621" customFormat="false" ht="12.75" hidden="false" customHeight="false" outlineLevel="0" collapsed="false">
      <c r="A1621" s="10" t="s">
        <v>5576</v>
      </c>
      <c r="B1621" s="11" t="s">
        <v>5577</v>
      </c>
      <c r="C1621" s="11" t="s">
        <v>5578</v>
      </c>
      <c r="D1621" s="11" t="s">
        <v>5545</v>
      </c>
      <c r="E1621" s="11" t="s">
        <v>5579</v>
      </c>
      <c r="F1621" s="12" t="s">
        <v>19</v>
      </c>
      <c r="G1621" s="13" t="n">
        <v>39994</v>
      </c>
      <c r="H1621" s="14" t="n">
        <v>2.2</v>
      </c>
    </row>
    <row r="1622" customFormat="false" ht="12.75" hidden="false" customHeight="false" outlineLevel="0" collapsed="false">
      <c r="A1622" s="10" t="s">
        <v>5580</v>
      </c>
      <c r="B1622" s="11" t="s">
        <v>5581</v>
      </c>
      <c r="C1622" s="11" t="s">
        <v>3055</v>
      </c>
      <c r="D1622" s="11" t="s">
        <v>5545</v>
      </c>
      <c r="E1622" s="11" t="s">
        <v>5582</v>
      </c>
      <c r="F1622" s="12" t="s">
        <v>19</v>
      </c>
      <c r="G1622" s="13" t="n">
        <v>39994</v>
      </c>
      <c r="H1622" s="14" t="n">
        <v>2.2</v>
      </c>
    </row>
    <row r="1623" customFormat="false" ht="12.75" hidden="false" customHeight="false" outlineLevel="0" collapsed="false">
      <c r="A1623" s="10" t="s">
        <v>5583</v>
      </c>
      <c r="B1623" s="11" t="s">
        <v>5584</v>
      </c>
      <c r="C1623" s="11" t="s">
        <v>5585</v>
      </c>
      <c r="D1623" s="11" t="s">
        <v>5545</v>
      </c>
      <c r="E1623" s="11" t="s">
        <v>5586</v>
      </c>
      <c r="F1623" s="12" t="s">
        <v>14</v>
      </c>
      <c r="G1623" s="13" t="n">
        <v>39994</v>
      </c>
      <c r="H1623" s="14" t="n">
        <v>3</v>
      </c>
    </row>
    <row r="1624" customFormat="false" ht="12.75" hidden="false" customHeight="false" outlineLevel="0" collapsed="false">
      <c r="A1624" s="10" t="s">
        <v>5587</v>
      </c>
      <c r="B1624" s="11" t="s">
        <v>5588</v>
      </c>
      <c r="C1624" s="11" t="s">
        <v>5589</v>
      </c>
      <c r="D1624" s="11" t="s">
        <v>5545</v>
      </c>
      <c r="E1624" s="11" t="s">
        <v>5590</v>
      </c>
      <c r="F1624" s="12" t="s">
        <v>19</v>
      </c>
      <c r="G1624" s="13" t="n">
        <v>39964</v>
      </c>
      <c r="H1624" s="14" t="n">
        <v>3</v>
      </c>
    </row>
    <row r="1625" customFormat="false" ht="12.75" hidden="false" customHeight="false" outlineLevel="0" collapsed="false">
      <c r="A1625" s="10" t="s">
        <v>5591</v>
      </c>
      <c r="B1625" s="11" t="s">
        <v>3242</v>
      </c>
      <c r="C1625" s="11" t="s">
        <v>4141</v>
      </c>
      <c r="D1625" s="11" t="s">
        <v>5545</v>
      </c>
      <c r="E1625" s="11" t="s">
        <v>5592</v>
      </c>
      <c r="F1625" s="12" t="s">
        <v>19</v>
      </c>
      <c r="G1625" s="13" t="n">
        <v>39994</v>
      </c>
      <c r="H1625" s="14" t="n">
        <v>3</v>
      </c>
    </row>
    <row r="1626" customFormat="false" ht="12.75" hidden="false" customHeight="false" outlineLevel="0" collapsed="false">
      <c r="A1626" s="10" t="s">
        <v>5593</v>
      </c>
      <c r="B1626" s="11" t="s">
        <v>5594</v>
      </c>
      <c r="C1626" s="11" t="s">
        <v>5595</v>
      </c>
      <c r="D1626" s="11" t="s">
        <v>5545</v>
      </c>
      <c r="E1626" s="11" t="s">
        <v>5596</v>
      </c>
      <c r="F1626" s="12" t="s">
        <v>19</v>
      </c>
      <c r="G1626" s="13" t="n">
        <v>39964</v>
      </c>
      <c r="H1626" s="14" t="n">
        <v>2.2</v>
      </c>
    </row>
    <row r="1627" customFormat="false" ht="12.75" hidden="false" customHeight="false" outlineLevel="0" collapsed="false">
      <c r="A1627" s="10" t="s">
        <v>5597</v>
      </c>
      <c r="B1627" s="11" t="s">
        <v>5598</v>
      </c>
      <c r="C1627" s="11" t="s">
        <v>3945</v>
      </c>
      <c r="D1627" s="11" t="s">
        <v>5545</v>
      </c>
      <c r="E1627" s="11" t="s">
        <v>5599</v>
      </c>
      <c r="F1627" s="12" t="s">
        <v>14</v>
      </c>
      <c r="G1627" s="13" t="n">
        <v>39813</v>
      </c>
      <c r="H1627" s="14" t="n">
        <v>0.3</v>
      </c>
    </row>
    <row r="1628" customFormat="false" ht="12.75" hidden="false" customHeight="false" outlineLevel="0" collapsed="false">
      <c r="A1628" s="10" t="s">
        <v>5600</v>
      </c>
      <c r="B1628" s="11" t="s">
        <v>5601</v>
      </c>
      <c r="C1628" s="11" t="s">
        <v>5559</v>
      </c>
      <c r="D1628" s="11" t="s">
        <v>5545</v>
      </c>
      <c r="E1628" s="11" t="s">
        <v>5602</v>
      </c>
      <c r="F1628" s="12" t="s">
        <v>19</v>
      </c>
      <c r="G1628" s="13" t="n">
        <v>39994</v>
      </c>
      <c r="H1628" s="14" t="n">
        <v>0.6</v>
      </c>
    </row>
    <row r="1629" customFormat="false" ht="12.75" hidden="false" customHeight="false" outlineLevel="0" collapsed="false">
      <c r="A1629" s="10" t="s">
        <v>5603</v>
      </c>
      <c r="B1629" s="11" t="s">
        <v>5604</v>
      </c>
      <c r="C1629" s="11" t="s">
        <v>4141</v>
      </c>
      <c r="D1629" s="11" t="s">
        <v>5545</v>
      </c>
      <c r="E1629" s="11" t="s">
        <v>5605</v>
      </c>
      <c r="F1629" s="12" t="s">
        <v>14</v>
      </c>
      <c r="G1629" s="13" t="n">
        <v>39813</v>
      </c>
      <c r="H1629" s="14" t="n">
        <v>0.5</v>
      </c>
    </row>
    <row r="1630" customFormat="false" ht="12.75" hidden="false" customHeight="false" outlineLevel="0" collapsed="false">
      <c r="A1630" s="10" t="s">
        <v>5606</v>
      </c>
      <c r="B1630" s="11" t="s">
        <v>5607</v>
      </c>
      <c r="C1630" s="11" t="s">
        <v>5608</v>
      </c>
      <c r="D1630" s="11" t="s">
        <v>5545</v>
      </c>
      <c r="E1630" s="11" t="s">
        <v>5609</v>
      </c>
      <c r="F1630" s="12" t="s">
        <v>19</v>
      </c>
      <c r="G1630" s="13" t="n">
        <v>39994</v>
      </c>
      <c r="H1630" s="14" t="n">
        <v>3</v>
      </c>
    </row>
    <row r="1631" customFormat="false" ht="12.75" hidden="false" customHeight="false" outlineLevel="0" collapsed="false">
      <c r="A1631" s="10" t="s">
        <v>5610</v>
      </c>
      <c r="B1631" s="11" t="s">
        <v>5611</v>
      </c>
      <c r="C1631" s="11" t="s">
        <v>5559</v>
      </c>
      <c r="D1631" s="11" t="s">
        <v>5545</v>
      </c>
      <c r="E1631" s="11" t="s">
        <v>5612</v>
      </c>
      <c r="F1631" s="12" t="s">
        <v>19</v>
      </c>
      <c r="G1631" s="13" t="n">
        <v>39994</v>
      </c>
      <c r="H1631" s="14" t="n">
        <v>0.6</v>
      </c>
    </row>
    <row r="1632" customFormat="false" ht="12.75" hidden="false" customHeight="false" outlineLevel="0" collapsed="false">
      <c r="A1632" s="10" t="s">
        <v>5613</v>
      </c>
      <c r="B1632" s="11" t="s">
        <v>5614</v>
      </c>
      <c r="C1632" s="11" t="s">
        <v>3310</v>
      </c>
      <c r="D1632" s="11" t="s">
        <v>5545</v>
      </c>
      <c r="E1632" s="11" t="s">
        <v>5615</v>
      </c>
      <c r="F1632" s="12" t="s">
        <v>19</v>
      </c>
      <c r="G1632" s="13" t="n">
        <v>39994</v>
      </c>
      <c r="H1632" s="14" t="n">
        <v>1.6</v>
      </c>
    </row>
    <row r="1633" customFormat="false" ht="12.75" hidden="false" customHeight="false" outlineLevel="0" collapsed="false">
      <c r="A1633" s="10" t="s">
        <v>5616</v>
      </c>
      <c r="B1633" s="11" t="s">
        <v>5617</v>
      </c>
      <c r="C1633" s="11" t="s">
        <v>3443</v>
      </c>
      <c r="D1633" s="11" t="s">
        <v>5545</v>
      </c>
      <c r="E1633" s="11" t="s">
        <v>5618</v>
      </c>
      <c r="F1633" s="12" t="s">
        <v>19</v>
      </c>
      <c r="G1633" s="13" t="n">
        <v>39964</v>
      </c>
      <c r="H1633" s="14" t="n">
        <v>2.2</v>
      </c>
    </row>
    <row r="1634" customFormat="false" ht="12.75" hidden="false" customHeight="false" outlineLevel="0" collapsed="false">
      <c r="A1634" s="10" t="s">
        <v>5619</v>
      </c>
      <c r="B1634" s="11" t="s">
        <v>5620</v>
      </c>
      <c r="C1634" s="11" t="s">
        <v>5621</v>
      </c>
      <c r="D1634" s="11" t="s">
        <v>5545</v>
      </c>
      <c r="E1634" s="11" t="s">
        <v>5622</v>
      </c>
      <c r="F1634" s="12" t="s">
        <v>14</v>
      </c>
      <c r="G1634" s="13" t="n">
        <v>39813</v>
      </c>
      <c r="H1634" s="14" t="n">
        <v>1.5</v>
      </c>
    </row>
    <row r="1635" customFormat="false" ht="12.75" hidden="false" customHeight="false" outlineLevel="0" collapsed="false">
      <c r="A1635" s="10" t="s">
        <v>5623</v>
      </c>
      <c r="B1635" s="11" t="s">
        <v>5624</v>
      </c>
      <c r="C1635" s="11" t="s">
        <v>5625</v>
      </c>
      <c r="D1635" s="11" t="s">
        <v>5545</v>
      </c>
      <c r="E1635" s="11" t="s">
        <v>5626</v>
      </c>
      <c r="F1635" s="12" t="s">
        <v>19</v>
      </c>
      <c r="G1635" s="13" t="n">
        <v>39994</v>
      </c>
      <c r="H1635" s="14" t="n">
        <v>0.6</v>
      </c>
    </row>
    <row r="1636" customFormat="false" ht="12.75" hidden="false" customHeight="false" outlineLevel="0" collapsed="false">
      <c r="A1636" s="10" t="s">
        <v>5627</v>
      </c>
      <c r="B1636" s="11" t="s">
        <v>5628</v>
      </c>
      <c r="C1636" s="11" t="s">
        <v>5559</v>
      </c>
      <c r="D1636" s="11" t="s">
        <v>5545</v>
      </c>
      <c r="E1636" s="11" t="s">
        <v>5629</v>
      </c>
      <c r="F1636" s="12" t="s">
        <v>14</v>
      </c>
      <c r="G1636" s="13" t="n">
        <v>39813</v>
      </c>
      <c r="H1636" s="14" t="n">
        <v>1.8</v>
      </c>
    </row>
    <row r="1637" customFormat="false" ht="12.75" hidden="false" customHeight="false" outlineLevel="0" collapsed="false">
      <c r="A1637" s="10" t="s">
        <v>5630</v>
      </c>
      <c r="B1637" s="11" t="s">
        <v>5631</v>
      </c>
      <c r="C1637" s="11" t="s">
        <v>3443</v>
      </c>
      <c r="D1637" s="11" t="s">
        <v>5545</v>
      </c>
      <c r="E1637" s="11" t="s">
        <v>5632</v>
      </c>
      <c r="F1637" s="12" t="s">
        <v>19</v>
      </c>
      <c r="G1637" s="13" t="n">
        <v>39933</v>
      </c>
      <c r="H1637" s="14" t="n">
        <v>1.8</v>
      </c>
    </row>
    <row r="1638" customFormat="false" ht="12.75" hidden="false" customHeight="false" outlineLevel="0" collapsed="false">
      <c r="A1638" s="10" t="s">
        <v>5633</v>
      </c>
      <c r="B1638" s="11" t="s">
        <v>5634</v>
      </c>
      <c r="C1638" s="11" t="s">
        <v>5559</v>
      </c>
      <c r="D1638" s="11" t="s">
        <v>5545</v>
      </c>
      <c r="E1638" s="11" t="s">
        <v>5635</v>
      </c>
      <c r="F1638" s="12" t="s">
        <v>19</v>
      </c>
      <c r="G1638" s="13" t="n">
        <v>39994</v>
      </c>
      <c r="H1638" s="14" t="n">
        <v>3</v>
      </c>
    </row>
    <row r="1639" customFormat="false" ht="12.75" hidden="false" customHeight="false" outlineLevel="0" collapsed="false">
      <c r="A1639" s="10" t="s">
        <v>5636</v>
      </c>
      <c r="B1639" s="11" t="s">
        <v>5637</v>
      </c>
      <c r="C1639" s="11" t="s">
        <v>3443</v>
      </c>
      <c r="D1639" s="11" t="s">
        <v>5545</v>
      </c>
      <c r="E1639" s="11" t="s">
        <v>5638</v>
      </c>
      <c r="F1639" s="12" t="s">
        <v>19</v>
      </c>
      <c r="G1639" s="13" t="n">
        <v>39721</v>
      </c>
      <c r="H1639" s="14" t="n">
        <v>2.4</v>
      </c>
    </row>
    <row r="1640" customFormat="false" ht="12.75" hidden="false" customHeight="false" outlineLevel="0" collapsed="false">
      <c r="A1640" s="10" t="s">
        <v>5639</v>
      </c>
      <c r="B1640" s="11" t="s">
        <v>5640</v>
      </c>
      <c r="C1640" s="11" t="s">
        <v>5559</v>
      </c>
      <c r="D1640" s="11" t="s">
        <v>5545</v>
      </c>
      <c r="E1640" s="11" t="s">
        <v>5641</v>
      </c>
      <c r="F1640" s="12" t="s">
        <v>19</v>
      </c>
      <c r="G1640" s="13" t="n">
        <v>39813</v>
      </c>
      <c r="H1640" s="14" t="n">
        <v>2.2</v>
      </c>
    </row>
    <row r="1641" customFormat="false" ht="12.75" hidden="false" customHeight="false" outlineLevel="0" collapsed="false">
      <c r="A1641" s="10" t="s">
        <v>5642</v>
      </c>
      <c r="B1641" s="11" t="s">
        <v>5643</v>
      </c>
      <c r="C1641" s="11" t="s">
        <v>5644</v>
      </c>
      <c r="D1641" s="11" t="s">
        <v>5545</v>
      </c>
      <c r="E1641" s="11" t="s">
        <v>5645</v>
      </c>
      <c r="F1641" s="12" t="s">
        <v>14</v>
      </c>
      <c r="G1641" s="13" t="n">
        <v>39813</v>
      </c>
      <c r="H1641" s="14" t="n">
        <v>2.6</v>
      </c>
    </row>
    <row r="1642" customFormat="false" ht="12.75" hidden="false" customHeight="false" outlineLevel="0" collapsed="false">
      <c r="A1642" s="10" t="s">
        <v>5646</v>
      </c>
      <c r="B1642" s="11" t="s">
        <v>5647</v>
      </c>
      <c r="C1642" s="11" t="s">
        <v>3945</v>
      </c>
      <c r="D1642" s="11" t="s">
        <v>5545</v>
      </c>
      <c r="E1642" s="11" t="s">
        <v>5648</v>
      </c>
      <c r="F1642" s="12" t="s">
        <v>14</v>
      </c>
      <c r="G1642" s="13" t="n">
        <v>39813</v>
      </c>
      <c r="H1642" s="14" t="n">
        <v>1.5</v>
      </c>
    </row>
    <row r="1643" customFormat="false" ht="12.75" hidden="false" customHeight="false" outlineLevel="0" collapsed="false">
      <c r="A1643" s="10" t="s">
        <v>5649</v>
      </c>
      <c r="B1643" s="11" t="s">
        <v>5650</v>
      </c>
      <c r="C1643" s="11" t="s">
        <v>5544</v>
      </c>
      <c r="D1643" s="11" t="s">
        <v>5545</v>
      </c>
      <c r="E1643" s="11" t="s">
        <v>5651</v>
      </c>
      <c r="F1643" s="12" t="s">
        <v>14</v>
      </c>
      <c r="G1643" s="13" t="n">
        <v>39813</v>
      </c>
      <c r="H1643" s="14" t="n">
        <v>3</v>
      </c>
    </row>
    <row r="1644" customFormat="false" ht="12.75" hidden="false" customHeight="false" outlineLevel="0" collapsed="false">
      <c r="A1644" s="10" t="s">
        <v>5652</v>
      </c>
      <c r="B1644" s="11" t="s">
        <v>5653</v>
      </c>
      <c r="C1644" s="11" t="s">
        <v>5654</v>
      </c>
      <c r="D1644" s="11" t="s">
        <v>5545</v>
      </c>
      <c r="E1644" s="11" t="s">
        <v>5655</v>
      </c>
      <c r="F1644" s="12" t="s">
        <v>19</v>
      </c>
      <c r="G1644" s="13" t="n">
        <v>39994</v>
      </c>
      <c r="H1644" s="14" t="n">
        <v>1.5</v>
      </c>
    </row>
    <row r="1645" customFormat="false" ht="12.75" hidden="false" customHeight="false" outlineLevel="0" collapsed="false">
      <c r="A1645" s="10" t="s">
        <v>5656</v>
      </c>
      <c r="B1645" s="11" t="s">
        <v>5657</v>
      </c>
      <c r="C1645" s="11" t="s">
        <v>5658</v>
      </c>
      <c r="D1645" s="11" t="s">
        <v>5545</v>
      </c>
      <c r="E1645" s="11" t="s">
        <v>5659</v>
      </c>
      <c r="F1645" s="12" t="s">
        <v>14</v>
      </c>
      <c r="G1645" s="13" t="n">
        <v>39813</v>
      </c>
      <c r="H1645" s="14" t="n">
        <v>3</v>
      </c>
    </row>
    <row r="1646" customFormat="false" ht="12.75" hidden="false" customHeight="false" outlineLevel="0" collapsed="false">
      <c r="A1646" s="10" t="s">
        <v>5660</v>
      </c>
      <c r="B1646" s="11" t="s">
        <v>5661</v>
      </c>
      <c r="C1646" s="11" t="s">
        <v>3945</v>
      </c>
      <c r="D1646" s="11" t="s">
        <v>5545</v>
      </c>
      <c r="E1646" s="11" t="s">
        <v>5662</v>
      </c>
      <c r="F1646" s="12" t="s">
        <v>14</v>
      </c>
      <c r="G1646" s="13" t="n">
        <v>39994</v>
      </c>
      <c r="H1646" s="14" t="n">
        <v>2.1</v>
      </c>
    </row>
    <row r="1647" customFormat="false" ht="12.75" hidden="false" customHeight="false" outlineLevel="0" collapsed="false">
      <c r="A1647" s="10" t="s">
        <v>5663</v>
      </c>
      <c r="B1647" s="11" t="s">
        <v>5664</v>
      </c>
      <c r="C1647" s="11" t="s">
        <v>5665</v>
      </c>
      <c r="D1647" s="11" t="s">
        <v>5545</v>
      </c>
      <c r="E1647" s="11" t="s">
        <v>5666</v>
      </c>
      <c r="F1647" s="12" t="s">
        <v>14</v>
      </c>
      <c r="G1647" s="13" t="n">
        <v>39994</v>
      </c>
      <c r="H1647" s="14" t="n">
        <v>2.8</v>
      </c>
    </row>
    <row r="1648" customFormat="false" ht="12.75" hidden="false" customHeight="false" outlineLevel="0" collapsed="false">
      <c r="A1648" s="10" t="s">
        <v>5667</v>
      </c>
      <c r="B1648" s="11" t="s">
        <v>5668</v>
      </c>
      <c r="C1648" s="11" t="s">
        <v>3945</v>
      </c>
      <c r="D1648" s="11" t="s">
        <v>5545</v>
      </c>
      <c r="E1648" s="11" t="s">
        <v>5669</v>
      </c>
      <c r="F1648" s="12" t="s">
        <v>19</v>
      </c>
      <c r="G1648" s="13" t="n">
        <v>39994</v>
      </c>
      <c r="H1648" s="14" t="n">
        <v>2.2</v>
      </c>
    </row>
    <row r="1649" customFormat="false" ht="12.75" hidden="false" customHeight="false" outlineLevel="0" collapsed="false">
      <c r="A1649" s="10" t="s">
        <v>5670</v>
      </c>
      <c r="B1649" s="11" t="s">
        <v>5671</v>
      </c>
      <c r="C1649" s="11" t="s">
        <v>3945</v>
      </c>
      <c r="D1649" s="11" t="s">
        <v>5545</v>
      </c>
      <c r="E1649" s="11" t="s">
        <v>5672</v>
      </c>
      <c r="F1649" s="12" t="s">
        <v>19</v>
      </c>
      <c r="G1649" s="13" t="n">
        <v>39994</v>
      </c>
      <c r="H1649" s="14" t="n">
        <v>2.3</v>
      </c>
    </row>
    <row r="1650" customFormat="false" ht="12.75" hidden="false" customHeight="false" outlineLevel="0" collapsed="false">
      <c r="A1650" s="10" t="s">
        <v>5673</v>
      </c>
      <c r="B1650" s="11" t="s">
        <v>5674</v>
      </c>
      <c r="C1650" s="11" t="s">
        <v>5559</v>
      </c>
      <c r="D1650" s="11" t="s">
        <v>5545</v>
      </c>
      <c r="E1650" s="11" t="s">
        <v>5675</v>
      </c>
      <c r="F1650" s="12" t="s">
        <v>19</v>
      </c>
      <c r="G1650" s="13" t="n">
        <v>39994</v>
      </c>
      <c r="H1650" s="14" t="n">
        <v>2</v>
      </c>
    </row>
    <row r="1651" customFormat="false" ht="12.75" hidden="false" customHeight="false" outlineLevel="0" collapsed="false">
      <c r="A1651" s="10" t="s">
        <v>5676</v>
      </c>
      <c r="B1651" s="11" t="s">
        <v>5677</v>
      </c>
      <c r="C1651" s="11" t="s">
        <v>3443</v>
      </c>
      <c r="D1651" s="11" t="s">
        <v>5545</v>
      </c>
      <c r="E1651" s="11" t="s">
        <v>5678</v>
      </c>
      <c r="F1651" s="12" t="s">
        <v>19</v>
      </c>
      <c r="G1651" s="13" t="n">
        <v>39721</v>
      </c>
      <c r="H1651" s="14" t="n">
        <v>2.4</v>
      </c>
    </row>
    <row r="1652" customFormat="false" ht="12.75" hidden="false" customHeight="false" outlineLevel="0" collapsed="false">
      <c r="A1652" s="10" t="s">
        <v>5679</v>
      </c>
      <c r="B1652" s="11" t="s">
        <v>5680</v>
      </c>
      <c r="C1652" s="11" t="s">
        <v>5681</v>
      </c>
      <c r="D1652" s="11" t="s">
        <v>5545</v>
      </c>
      <c r="E1652" s="11" t="s">
        <v>5682</v>
      </c>
      <c r="F1652" s="12" t="s">
        <v>19</v>
      </c>
      <c r="G1652" s="13" t="n">
        <v>39994</v>
      </c>
      <c r="H1652" s="14" t="n">
        <v>3</v>
      </c>
    </row>
    <row r="1653" customFormat="false" ht="12.75" hidden="false" customHeight="false" outlineLevel="0" collapsed="false">
      <c r="A1653" s="10" t="s">
        <v>5683</v>
      </c>
      <c r="B1653" s="11" t="s">
        <v>5684</v>
      </c>
      <c r="C1653" s="11" t="s">
        <v>5685</v>
      </c>
      <c r="D1653" s="11" t="s">
        <v>5545</v>
      </c>
      <c r="E1653" s="11" t="s">
        <v>5686</v>
      </c>
      <c r="F1653" s="12" t="s">
        <v>19</v>
      </c>
      <c r="G1653" s="13" t="n">
        <v>39691</v>
      </c>
      <c r="H1653" s="14" t="n">
        <v>3</v>
      </c>
    </row>
    <row r="1654" customFormat="false" ht="12.75" hidden="false" customHeight="false" outlineLevel="0" collapsed="false">
      <c r="A1654" s="10" t="s">
        <v>5687</v>
      </c>
      <c r="B1654" s="11" t="s">
        <v>5688</v>
      </c>
      <c r="C1654" s="11" t="s">
        <v>5559</v>
      </c>
      <c r="D1654" s="11" t="s">
        <v>5545</v>
      </c>
      <c r="E1654" s="11" t="s">
        <v>5689</v>
      </c>
      <c r="F1654" s="12" t="s">
        <v>14</v>
      </c>
      <c r="G1654" s="13" t="n">
        <v>39813</v>
      </c>
      <c r="H1654" s="14" t="n">
        <v>-1</v>
      </c>
    </row>
    <row r="1655" customFormat="false" ht="12.75" hidden="false" customHeight="false" outlineLevel="0" collapsed="false">
      <c r="A1655" s="10" t="s">
        <v>5690</v>
      </c>
      <c r="B1655" s="11" t="s">
        <v>5691</v>
      </c>
      <c r="C1655" s="11" t="s">
        <v>5658</v>
      </c>
      <c r="D1655" s="11" t="s">
        <v>5545</v>
      </c>
      <c r="E1655" s="11" t="s">
        <v>5692</v>
      </c>
      <c r="F1655" s="12" t="s">
        <v>19</v>
      </c>
      <c r="G1655" s="13" t="n">
        <v>39964</v>
      </c>
      <c r="H1655" s="14" t="n">
        <v>2.2</v>
      </c>
    </row>
    <row r="1656" customFormat="false" ht="12.75" hidden="false" customHeight="false" outlineLevel="0" collapsed="false">
      <c r="A1656" s="10" t="s">
        <v>5693</v>
      </c>
      <c r="B1656" s="11" t="s">
        <v>5694</v>
      </c>
      <c r="C1656" s="11" t="s">
        <v>3443</v>
      </c>
      <c r="D1656" s="11" t="s">
        <v>5545</v>
      </c>
      <c r="E1656" s="11" t="s">
        <v>5695</v>
      </c>
      <c r="F1656" s="12" t="s">
        <v>19</v>
      </c>
      <c r="G1656" s="13" t="n">
        <v>39994</v>
      </c>
      <c r="H1656" s="14" t="n">
        <v>2.2</v>
      </c>
    </row>
    <row r="1657" customFormat="false" ht="12.75" hidden="false" customHeight="false" outlineLevel="0" collapsed="false">
      <c r="A1657" s="10" t="s">
        <v>5696</v>
      </c>
      <c r="B1657" s="11" t="s">
        <v>5697</v>
      </c>
      <c r="C1657" s="11" t="s">
        <v>5698</v>
      </c>
      <c r="D1657" s="11" t="s">
        <v>5545</v>
      </c>
      <c r="E1657" s="11" t="s">
        <v>5699</v>
      </c>
      <c r="F1657" s="12" t="s">
        <v>14</v>
      </c>
      <c r="G1657" s="13" t="n">
        <v>39813</v>
      </c>
      <c r="H1657" s="14" t="n">
        <v>3</v>
      </c>
    </row>
    <row r="1658" customFormat="false" ht="12.75" hidden="false" customHeight="false" outlineLevel="0" collapsed="false">
      <c r="A1658" s="10" t="s">
        <v>5700</v>
      </c>
      <c r="B1658" s="11" t="s">
        <v>5701</v>
      </c>
      <c r="C1658" s="11" t="s">
        <v>5702</v>
      </c>
      <c r="D1658" s="11" t="s">
        <v>5545</v>
      </c>
      <c r="E1658" s="11" t="s">
        <v>5703</v>
      </c>
      <c r="F1658" s="12" t="s">
        <v>19</v>
      </c>
      <c r="G1658" s="13" t="n">
        <v>39994</v>
      </c>
      <c r="H1658" s="14" t="n">
        <v>1.5</v>
      </c>
    </row>
    <row r="1659" customFormat="false" ht="12.75" hidden="false" customHeight="false" outlineLevel="0" collapsed="false">
      <c r="A1659" s="10" t="s">
        <v>5704</v>
      </c>
      <c r="B1659" s="11" t="s">
        <v>5705</v>
      </c>
      <c r="C1659" s="11" t="s">
        <v>5621</v>
      </c>
      <c r="D1659" s="11" t="s">
        <v>5545</v>
      </c>
      <c r="E1659" s="11" t="s">
        <v>5706</v>
      </c>
      <c r="F1659" s="12" t="s">
        <v>14</v>
      </c>
      <c r="G1659" s="13" t="n">
        <v>39813</v>
      </c>
      <c r="H1659" s="14" t="n">
        <v>1.7</v>
      </c>
    </row>
    <row r="1660" customFormat="false" ht="12.75" hidden="false" customHeight="false" outlineLevel="0" collapsed="false">
      <c r="A1660" s="10" t="s">
        <v>5707</v>
      </c>
      <c r="B1660" s="11" t="s">
        <v>5708</v>
      </c>
      <c r="C1660" s="11" t="s">
        <v>5709</v>
      </c>
      <c r="D1660" s="11" t="s">
        <v>5545</v>
      </c>
      <c r="E1660" s="11" t="s">
        <v>5710</v>
      </c>
      <c r="F1660" s="12" t="s">
        <v>14</v>
      </c>
      <c r="G1660" s="13" t="n">
        <v>39813</v>
      </c>
      <c r="H1660" s="14" t="n">
        <v>1.8</v>
      </c>
    </row>
    <row r="1661" customFormat="false" ht="12.75" hidden="false" customHeight="false" outlineLevel="0" collapsed="false">
      <c r="A1661" s="10" t="s">
        <v>5711</v>
      </c>
      <c r="B1661" s="11" t="s">
        <v>5712</v>
      </c>
      <c r="C1661" s="11" t="s">
        <v>5713</v>
      </c>
      <c r="D1661" s="11" t="s">
        <v>5545</v>
      </c>
      <c r="E1661" s="11" t="s">
        <v>5714</v>
      </c>
      <c r="F1661" s="12" t="s">
        <v>19</v>
      </c>
      <c r="G1661" s="13" t="n">
        <v>39994</v>
      </c>
      <c r="H1661" s="14" t="n">
        <v>0.1</v>
      </c>
    </row>
    <row r="1662" customFormat="false" ht="12.75" hidden="false" customHeight="false" outlineLevel="0" collapsed="false">
      <c r="A1662" s="10" t="s">
        <v>5715</v>
      </c>
      <c r="B1662" s="11" t="s">
        <v>5716</v>
      </c>
      <c r="C1662" s="11" t="s">
        <v>3945</v>
      </c>
      <c r="D1662" s="11" t="s">
        <v>5545</v>
      </c>
      <c r="E1662" s="11" t="s">
        <v>5717</v>
      </c>
      <c r="F1662" s="12" t="s">
        <v>19</v>
      </c>
      <c r="G1662" s="13" t="n">
        <v>39660</v>
      </c>
      <c r="H1662" s="14" t="n">
        <v>3</v>
      </c>
    </row>
    <row r="1663" customFormat="false" ht="12.75" hidden="false" customHeight="false" outlineLevel="0" collapsed="false">
      <c r="A1663" s="10" t="s">
        <v>5718</v>
      </c>
      <c r="B1663" s="11" t="s">
        <v>5719</v>
      </c>
      <c r="C1663" s="11" t="s">
        <v>5559</v>
      </c>
      <c r="D1663" s="11" t="s">
        <v>5545</v>
      </c>
      <c r="E1663" s="11" t="s">
        <v>5720</v>
      </c>
      <c r="F1663" s="12" t="s">
        <v>19</v>
      </c>
      <c r="G1663" s="13" t="n">
        <v>39994</v>
      </c>
      <c r="H1663" s="14" t="n">
        <v>3</v>
      </c>
    </row>
    <row r="1664" customFormat="false" ht="12.75" hidden="false" customHeight="false" outlineLevel="0" collapsed="false">
      <c r="A1664" s="10" t="s">
        <v>5721</v>
      </c>
      <c r="B1664" s="11" t="s">
        <v>5722</v>
      </c>
      <c r="C1664" s="11" t="s">
        <v>3443</v>
      </c>
      <c r="D1664" s="11" t="s">
        <v>5545</v>
      </c>
      <c r="E1664" s="11" t="s">
        <v>5723</v>
      </c>
      <c r="F1664" s="12" t="s">
        <v>14</v>
      </c>
      <c r="G1664" s="13" t="n">
        <v>39813</v>
      </c>
      <c r="H1664" s="14" t="n">
        <v>2.6</v>
      </c>
    </row>
    <row r="1665" customFormat="false" ht="12.75" hidden="false" customHeight="false" outlineLevel="0" collapsed="false">
      <c r="A1665" s="10" t="s">
        <v>5724</v>
      </c>
      <c r="B1665" s="11" t="s">
        <v>5725</v>
      </c>
      <c r="C1665" s="11" t="s">
        <v>5681</v>
      </c>
      <c r="D1665" s="11" t="s">
        <v>5545</v>
      </c>
      <c r="E1665" s="11" t="s">
        <v>5726</v>
      </c>
      <c r="F1665" s="12" t="s">
        <v>14</v>
      </c>
      <c r="G1665" s="13" t="n">
        <v>39994</v>
      </c>
      <c r="H1665" s="14" t="n">
        <v>2.2</v>
      </c>
    </row>
    <row r="1666" customFormat="false" ht="12.75" hidden="false" customHeight="false" outlineLevel="0" collapsed="false">
      <c r="A1666" s="10" t="s">
        <v>5727</v>
      </c>
      <c r="B1666" s="11" t="s">
        <v>5728</v>
      </c>
      <c r="C1666" s="11" t="s">
        <v>5729</v>
      </c>
      <c r="D1666" s="11" t="s">
        <v>5545</v>
      </c>
      <c r="E1666" s="11" t="s">
        <v>5730</v>
      </c>
      <c r="F1666" s="12" t="s">
        <v>19</v>
      </c>
      <c r="G1666" s="13" t="n">
        <v>39994</v>
      </c>
      <c r="H1666" s="14" t="n">
        <v>2.5</v>
      </c>
    </row>
    <row r="1667" customFormat="false" ht="12.75" hidden="false" customHeight="false" outlineLevel="0" collapsed="false">
      <c r="A1667" s="10" t="s">
        <v>5731</v>
      </c>
      <c r="B1667" s="11" t="s">
        <v>5732</v>
      </c>
      <c r="C1667" s="11" t="s">
        <v>5559</v>
      </c>
      <c r="D1667" s="11" t="s">
        <v>5545</v>
      </c>
      <c r="E1667" s="11" t="s">
        <v>5733</v>
      </c>
      <c r="F1667" s="12" t="s">
        <v>14</v>
      </c>
      <c r="G1667" s="13" t="n">
        <v>39994</v>
      </c>
      <c r="H1667" s="14" t="n">
        <v>2.4</v>
      </c>
    </row>
    <row r="1668" customFormat="false" ht="12.75" hidden="false" customHeight="false" outlineLevel="0" collapsed="false">
      <c r="A1668" s="10" t="s">
        <v>5734</v>
      </c>
      <c r="B1668" s="11" t="s">
        <v>5732</v>
      </c>
      <c r="C1668" s="11" t="s">
        <v>5735</v>
      </c>
      <c r="D1668" s="11" t="s">
        <v>5545</v>
      </c>
      <c r="E1668" s="11" t="s">
        <v>5736</v>
      </c>
      <c r="F1668" s="12" t="s">
        <v>14</v>
      </c>
      <c r="G1668" s="13" t="n">
        <v>39994</v>
      </c>
      <c r="H1668" s="14" t="n">
        <v>1.2</v>
      </c>
    </row>
    <row r="1669" customFormat="false" ht="12.75" hidden="false" customHeight="false" outlineLevel="0" collapsed="false">
      <c r="A1669" s="10" t="s">
        <v>5737</v>
      </c>
      <c r="B1669" s="11" t="s">
        <v>5738</v>
      </c>
      <c r="C1669" s="11" t="s">
        <v>3945</v>
      </c>
      <c r="D1669" s="11" t="s">
        <v>5545</v>
      </c>
      <c r="E1669" s="11" t="s">
        <v>5739</v>
      </c>
      <c r="F1669" s="12" t="s">
        <v>19</v>
      </c>
      <c r="G1669" s="13" t="n">
        <v>39994</v>
      </c>
      <c r="H1669" s="14" t="n">
        <v>2.6</v>
      </c>
    </row>
    <row r="1670" customFormat="false" ht="12.75" hidden="false" customHeight="false" outlineLevel="0" collapsed="false">
      <c r="A1670" s="10" t="s">
        <v>5740</v>
      </c>
      <c r="B1670" s="11" t="s">
        <v>5741</v>
      </c>
      <c r="C1670" s="11" t="s">
        <v>5742</v>
      </c>
      <c r="D1670" s="11" t="s">
        <v>5545</v>
      </c>
      <c r="E1670" s="11" t="s">
        <v>5743</v>
      </c>
      <c r="F1670" s="12" t="s">
        <v>14</v>
      </c>
      <c r="G1670" s="13" t="n">
        <v>39994</v>
      </c>
      <c r="H1670" s="14" t="n">
        <v>1.8</v>
      </c>
    </row>
    <row r="1671" customFormat="false" ht="12.75" hidden="false" customHeight="false" outlineLevel="0" collapsed="false">
      <c r="A1671" s="10" t="s">
        <v>5744</v>
      </c>
      <c r="B1671" s="11" t="s">
        <v>5745</v>
      </c>
      <c r="C1671" s="11" t="s">
        <v>5702</v>
      </c>
      <c r="D1671" s="11" t="s">
        <v>5545</v>
      </c>
      <c r="E1671" s="11" t="s">
        <v>5746</v>
      </c>
      <c r="F1671" s="12" t="s">
        <v>14</v>
      </c>
      <c r="G1671" s="13" t="n">
        <v>39813</v>
      </c>
      <c r="H1671" s="14" t="n">
        <v>2.4</v>
      </c>
    </row>
    <row r="1672" customFormat="false" ht="12.75" hidden="false" customHeight="false" outlineLevel="0" collapsed="false">
      <c r="A1672" s="10" t="s">
        <v>5747</v>
      </c>
      <c r="B1672" s="11" t="s">
        <v>5748</v>
      </c>
      <c r="C1672" s="11" t="s">
        <v>5702</v>
      </c>
      <c r="D1672" s="11" t="s">
        <v>5545</v>
      </c>
      <c r="E1672" s="11" t="s">
        <v>5749</v>
      </c>
      <c r="F1672" s="12" t="s">
        <v>19</v>
      </c>
      <c r="G1672" s="13" t="n">
        <v>39994</v>
      </c>
      <c r="H1672" s="14" t="n">
        <v>2</v>
      </c>
    </row>
    <row r="1673" customFormat="false" ht="12.75" hidden="false" customHeight="false" outlineLevel="0" collapsed="false">
      <c r="A1673" s="10" t="s">
        <v>5750</v>
      </c>
      <c r="B1673" s="11" t="s">
        <v>5751</v>
      </c>
      <c r="C1673" s="11" t="s">
        <v>5752</v>
      </c>
      <c r="D1673" s="11" t="s">
        <v>5545</v>
      </c>
      <c r="E1673" s="11" t="s">
        <v>5753</v>
      </c>
      <c r="F1673" s="12" t="s">
        <v>14</v>
      </c>
      <c r="G1673" s="13" t="n">
        <v>39994</v>
      </c>
      <c r="H1673" s="14" t="n">
        <v>0.2</v>
      </c>
    </row>
    <row r="1674" customFormat="false" ht="12.75" hidden="false" customHeight="false" outlineLevel="0" collapsed="false">
      <c r="A1674" s="10" t="s">
        <v>5754</v>
      </c>
      <c r="B1674" s="11" t="s">
        <v>5755</v>
      </c>
      <c r="C1674" s="11" t="s">
        <v>5756</v>
      </c>
      <c r="D1674" s="11" t="s">
        <v>5545</v>
      </c>
      <c r="E1674" s="11" t="s">
        <v>5757</v>
      </c>
      <c r="F1674" s="12" t="s">
        <v>19</v>
      </c>
      <c r="G1674" s="13" t="n">
        <v>39994</v>
      </c>
      <c r="H1674" s="14" t="n">
        <v>2.3</v>
      </c>
    </row>
    <row r="1675" customFormat="false" ht="12.75" hidden="false" customHeight="false" outlineLevel="0" collapsed="false">
      <c r="A1675" s="10" t="s">
        <v>5758</v>
      </c>
      <c r="B1675" s="11" t="s">
        <v>5759</v>
      </c>
      <c r="C1675" s="11" t="s">
        <v>5760</v>
      </c>
      <c r="D1675" s="11" t="s">
        <v>5545</v>
      </c>
      <c r="E1675" s="11" t="s">
        <v>5761</v>
      </c>
      <c r="F1675" s="12" t="s">
        <v>14</v>
      </c>
      <c r="G1675" s="13" t="n">
        <v>39994</v>
      </c>
      <c r="H1675" s="14" t="n">
        <v>1</v>
      </c>
    </row>
    <row r="1676" customFormat="false" ht="12.75" hidden="false" customHeight="false" outlineLevel="0" collapsed="false">
      <c r="A1676" s="10" t="s">
        <v>5762</v>
      </c>
      <c r="B1676" s="11" t="s">
        <v>3992</v>
      </c>
      <c r="C1676" s="11" t="s">
        <v>3945</v>
      </c>
      <c r="D1676" s="11" t="s">
        <v>5545</v>
      </c>
      <c r="E1676" s="11" t="s">
        <v>5763</v>
      </c>
      <c r="F1676" s="12" t="s">
        <v>14</v>
      </c>
      <c r="G1676" s="13" t="n">
        <v>39844</v>
      </c>
      <c r="H1676" s="14" t="n">
        <v>1.5</v>
      </c>
    </row>
    <row r="1677" customFormat="false" ht="12.75" hidden="false" customHeight="false" outlineLevel="0" collapsed="false">
      <c r="A1677" s="10" t="s">
        <v>5764</v>
      </c>
      <c r="B1677" s="11" t="s">
        <v>5765</v>
      </c>
      <c r="C1677" s="11" t="s">
        <v>3443</v>
      </c>
      <c r="D1677" s="11" t="s">
        <v>5545</v>
      </c>
      <c r="E1677" s="11" t="s">
        <v>5766</v>
      </c>
      <c r="F1677" s="12" t="s">
        <v>14</v>
      </c>
      <c r="G1677" s="13" t="n">
        <v>39813</v>
      </c>
      <c r="H1677" s="14" t="n">
        <v>-1</v>
      </c>
    </row>
    <row r="1678" customFormat="false" ht="12.75" hidden="false" customHeight="false" outlineLevel="0" collapsed="false">
      <c r="A1678" s="10" t="s">
        <v>5767</v>
      </c>
      <c r="B1678" s="11" t="s">
        <v>5768</v>
      </c>
      <c r="C1678" s="11" t="s">
        <v>5559</v>
      </c>
      <c r="D1678" s="11" t="s">
        <v>5545</v>
      </c>
      <c r="E1678" s="11" t="s">
        <v>5769</v>
      </c>
      <c r="F1678" s="12" t="s">
        <v>19</v>
      </c>
      <c r="G1678" s="13" t="n">
        <v>39994</v>
      </c>
      <c r="H1678" s="14" t="n">
        <v>2.2</v>
      </c>
    </row>
    <row r="1679" customFormat="false" ht="12.75" hidden="false" customHeight="false" outlineLevel="0" collapsed="false">
      <c r="A1679" s="10" t="s">
        <v>5770</v>
      </c>
      <c r="B1679" s="11" t="s">
        <v>5771</v>
      </c>
      <c r="C1679" s="11" t="s">
        <v>3945</v>
      </c>
      <c r="D1679" s="11" t="s">
        <v>5545</v>
      </c>
      <c r="E1679" s="11" t="s">
        <v>5772</v>
      </c>
      <c r="F1679" s="12" t="s">
        <v>14</v>
      </c>
      <c r="G1679" s="13" t="n">
        <v>39813</v>
      </c>
      <c r="H1679" s="14" t="n">
        <v>-1</v>
      </c>
    </row>
    <row r="1680" customFormat="false" ht="12.75" hidden="false" customHeight="false" outlineLevel="0" collapsed="false">
      <c r="A1680" s="10" t="s">
        <v>5773</v>
      </c>
      <c r="B1680" s="11" t="s">
        <v>5774</v>
      </c>
      <c r="C1680" s="11" t="s">
        <v>3945</v>
      </c>
      <c r="D1680" s="11" t="s">
        <v>5545</v>
      </c>
      <c r="E1680" s="11" t="s">
        <v>5775</v>
      </c>
      <c r="F1680" s="12" t="s">
        <v>19</v>
      </c>
      <c r="G1680" s="13" t="n">
        <v>39994</v>
      </c>
      <c r="H1680" s="14" t="n">
        <v>0.9</v>
      </c>
    </row>
    <row r="1681" customFormat="false" ht="12.75" hidden="false" customHeight="false" outlineLevel="0" collapsed="false">
      <c r="A1681" s="10" t="s">
        <v>5776</v>
      </c>
      <c r="B1681" s="11" t="s">
        <v>5777</v>
      </c>
      <c r="C1681" s="11" t="s">
        <v>5778</v>
      </c>
      <c r="D1681" s="11" t="s">
        <v>5545</v>
      </c>
      <c r="E1681" s="11" t="s">
        <v>5779</v>
      </c>
      <c r="F1681" s="12" t="s">
        <v>19</v>
      </c>
      <c r="G1681" s="13" t="n">
        <v>39964</v>
      </c>
      <c r="H1681" s="14" t="n">
        <v>2.1</v>
      </c>
    </row>
    <row r="1682" customFormat="false" ht="12.75" hidden="false" customHeight="false" outlineLevel="0" collapsed="false">
      <c r="A1682" s="10" t="s">
        <v>5780</v>
      </c>
      <c r="B1682" s="11" t="s">
        <v>5781</v>
      </c>
      <c r="C1682" s="11" t="s">
        <v>5559</v>
      </c>
      <c r="D1682" s="11" t="s">
        <v>5545</v>
      </c>
      <c r="E1682" s="11" t="s">
        <v>5782</v>
      </c>
      <c r="F1682" s="12" t="s">
        <v>19</v>
      </c>
      <c r="G1682" s="13" t="n">
        <v>39994</v>
      </c>
      <c r="H1682" s="14" t="n">
        <v>3</v>
      </c>
    </row>
    <row r="1683" customFormat="false" ht="12.75" hidden="false" customHeight="false" outlineLevel="0" collapsed="false">
      <c r="A1683" s="10" t="s">
        <v>5783</v>
      </c>
      <c r="B1683" s="11" t="s">
        <v>5784</v>
      </c>
      <c r="C1683" s="11" t="s">
        <v>5559</v>
      </c>
      <c r="D1683" s="11" t="s">
        <v>5545</v>
      </c>
      <c r="E1683" s="11" t="s">
        <v>5785</v>
      </c>
      <c r="F1683" s="12" t="s">
        <v>14</v>
      </c>
      <c r="G1683" s="13" t="n">
        <v>39813</v>
      </c>
      <c r="H1683" s="14" t="n">
        <v>1.7</v>
      </c>
    </row>
    <row r="1684" customFormat="false" ht="12.75" hidden="false" customHeight="false" outlineLevel="0" collapsed="false">
      <c r="A1684" s="10" t="s">
        <v>5786</v>
      </c>
      <c r="B1684" s="11" t="s">
        <v>5787</v>
      </c>
      <c r="C1684" s="11" t="s">
        <v>5559</v>
      </c>
      <c r="D1684" s="11" t="s">
        <v>5545</v>
      </c>
      <c r="E1684" s="11" t="s">
        <v>5788</v>
      </c>
      <c r="F1684" s="12" t="s">
        <v>19</v>
      </c>
      <c r="G1684" s="13" t="n">
        <v>39994</v>
      </c>
      <c r="H1684" s="14" t="n">
        <v>2.2</v>
      </c>
    </row>
    <row r="1685" customFormat="false" ht="12.75" hidden="false" customHeight="false" outlineLevel="0" collapsed="false">
      <c r="A1685" s="10" t="s">
        <v>5789</v>
      </c>
      <c r="B1685" s="11" t="s">
        <v>5790</v>
      </c>
      <c r="C1685" s="11" t="s">
        <v>3945</v>
      </c>
      <c r="D1685" s="11" t="s">
        <v>5545</v>
      </c>
      <c r="E1685" s="11" t="s">
        <v>5791</v>
      </c>
      <c r="F1685" s="12" t="s">
        <v>19</v>
      </c>
      <c r="G1685" s="13" t="n">
        <v>39813</v>
      </c>
      <c r="H1685" s="14" t="n">
        <v>2.1</v>
      </c>
    </row>
    <row r="1686" customFormat="false" ht="12.75" hidden="false" customHeight="false" outlineLevel="0" collapsed="false">
      <c r="A1686" s="10" t="s">
        <v>5792</v>
      </c>
      <c r="B1686" s="11" t="s">
        <v>5793</v>
      </c>
      <c r="C1686" s="11" t="s">
        <v>3945</v>
      </c>
      <c r="D1686" s="11" t="s">
        <v>5545</v>
      </c>
      <c r="E1686" s="11" t="s">
        <v>5794</v>
      </c>
      <c r="F1686" s="12" t="s">
        <v>19</v>
      </c>
      <c r="G1686" s="13" t="n">
        <v>39994</v>
      </c>
      <c r="H1686" s="14" t="n">
        <v>2.2</v>
      </c>
    </row>
    <row r="1687" customFormat="false" ht="12.75" hidden="false" customHeight="false" outlineLevel="0" collapsed="false">
      <c r="A1687" s="10" t="s">
        <v>5795</v>
      </c>
      <c r="B1687" s="11" t="s">
        <v>5796</v>
      </c>
      <c r="C1687" s="11" t="s">
        <v>5797</v>
      </c>
      <c r="D1687" s="11" t="s">
        <v>5545</v>
      </c>
      <c r="E1687" s="11" t="s">
        <v>5798</v>
      </c>
      <c r="F1687" s="12" t="s">
        <v>14</v>
      </c>
      <c r="G1687" s="13" t="n">
        <v>39813</v>
      </c>
      <c r="H1687" s="14" t="n">
        <v>2.7</v>
      </c>
    </row>
    <row r="1688" customFormat="false" ht="12.75" hidden="false" customHeight="false" outlineLevel="0" collapsed="false">
      <c r="A1688" s="10" t="s">
        <v>5799</v>
      </c>
      <c r="B1688" s="11" t="s">
        <v>5800</v>
      </c>
      <c r="C1688" s="11" t="s">
        <v>5621</v>
      </c>
      <c r="D1688" s="11" t="s">
        <v>5545</v>
      </c>
      <c r="E1688" s="11" t="s">
        <v>5801</v>
      </c>
      <c r="F1688" s="12" t="s">
        <v>19</v>
      </c>
      <c r="G1688" s="13" t="n">
        <v>39813</v>
      </c>
      <c r="H1688" s="14" t="n">
        <v>2.9</v>
      </c>
    </row>
    <row r="1689" customFormat="false" ht="12.75" hidden="false" customHeight="false" outlineLevel="0" collapsed="false">
      <c r="A1689" s="10" t="s">
        <v>5802</v>
      </c>
      <c r="B1689" s="11" t="s">
        <v>5803</v>
      </c>
      <c r="C1689" s="11" t="s">
        <v>5804</v>
      </c>
      <c r="D1689" s="11" t="s">
        <v>5545</v>
      </c>
      <c r="E1689" s="11" t="s">
        <v>5805</v>
      </c>
      <c r="F1689" s="12" t="s">
        <v>19</v>
      </c>
      <c r="G1689" s="13" t="n">
        <v>39964</v>
      </c>
      <c r="H1689" s="14" t="n">
        <v>1.7</v>
      </c>
    </row>
    <row r="1690" customFormat="false" ht="12.75" hidden="false" customHeight="false" outlineLevel="0" collapsed="false">
      <c r="A1690" s="10" t="s">
        <v>5806</v>
      </c>
      <c r="B1690" s="11" t="s">
        <v>5807</v>
      </c>
      <c r="C1690" s="11" t="s">
        <v>5559</v>
      </c>
      <c r="D1690" s="11" t="s">
        <v>5545</v>
      </c>
      <c r="E1690" s="11" t="s">
        <v>5808</v>
      </c>
      <c r="F1690" s="12" t="s">
        <v>14</v>
      </c>
      <c r="G1690" s="13" t="n">
        <v>39994</v>
      </c>
      <c r="H1690" s="14" t="n">
        <v>2.1</v>
      </c>
    </row>
    <row r="1691" customFormat="false" ht="12.75" hidden="false" customHeight="false" outlineLevel="0" collapsed="false">
      <c r="A1691" s="10" t="s">
        <v>5809</v>
      </c>
      <c r="B1691" s="11" t="s">
        <v>5810</v>
      </c>
      <c r="C1691" s="11" t="s">
        <v>4141</v>
      </c>
      <c r="D1691" s="11" t="s">
        <v>5545</v>
      </c>
      <c r="E1691" s="11" t="s">
        <v>5811</v>
      </c>
      <c r="F1691" s="12" t="s">
        <v>19</v>
      </c>
      <c r="G1691" s="13" t="n">
        <v>39964</v>
      </c>
      <c r="H1691" s="14" t="n">
        <v>0.6</v>
      </c>
    </row>
    <row r="1692" customFormat="false" ht="12.75" hidden="false" customHeight="false" outlineLevel="0" collapsed="false">
      <c r="A1692" s="10" t="s">
        <v>5812</v>
      </c>
      <c r="B1692" s="11" t="s">
        <v>5813</v>
      </c>
      <c r="C1692" s="11" t="s">
        <v>5814</v>
      </c>
      <c r="D1692" s="11" t="s">
        <v>5545</v>
      </c>
      <c r="E1692" s="11" t="s">
        <v>5815</v>
      </c>
      <c r="F1692" s="12" t="s">
        <v>14</v>
      </c>
      <c r="G1692" s="13" t="n">
        <v>39994</v>
      </c>
      <c r="H1692" s="14" t="n">
        <v>2.7</v>
      </c>
    </row>
    <row r="1693" customFormat="false" ht="12.75" hidden="false" customHeight="false" outlineLevel="0" collapsed="false">
      <c r="A1693" s="10" t="s">
        <v>5816</v>
      </c>
      <c r="B1693" s="11" t="s">
        <v>5817</v>
      </c>
      <c r="C1693" s="11" t="s">
        <v>3443</v>
      </c>
      <c r="D1693" s="11" t="s">
        <v>5545</v>
      </c>
      <c r="E1693" s="11" t="s">
        <v>5818</v>
      </c>
      <c r="F1693" s="12" t="s">
        <v>14</v>
      </c>
      <c r="G1693" s="13" t="n">
        <v>39813</v>
      </c>
      <c r="H1693" s="14" t="n">
        <v>2.3</v>
      </c>
    </row>
    <row r="1694" customFormat="false" ht="12.75" hidden="false" customHeight="false" outlineLevel="0" collapsed="false">
      <c r="A1694" s="10" t="s">
        <v>5819</v>
      </c>
      <c r="B1694" s="11" t="s">
        <v>5820</v>
      </c>
      <c r="C1694" s="11" t="s">
        <v>3945</v>
      </c>
      <c r="D1694" s="11" t="s">
        <v>5545</v>
      </c>
      <c r="E1694" s="11" t="s">
        <v>5821</v>
      </c>
      <c r="F1694" s="12" t="s">
        <v>19</v>
      </c>
      <c r="G1694" s="13" t="n">
        <v>39813</v>
      </c>
      <c r="H1694" s="14" t="n">
        <v>2.4</v>
      </c>
    </row>
    <row r="1695" customFormat="false" ht="12.75" hidden="false" customHeight="false" outlineLevel="0" collapsed="false">
      <c r="A1695" s="10" t="s">
        <v>5822</v>
      </c>
      <c r="B1695" s="11" t="s">
        <v>5823</v>
      </c>
      <c r="C1695" s="11" t="s">
        <v>5824</v>
      </c>
      <c r="D1695" s="11" t="s">
        <v>5545</v>
      </c>
      <c r="E1695" s="11" t="s">
        <v>5825</v>
      </c>
      <c r="F1695" s="12" t="s">
        <v>19</v>
      </c>
      <c r="G1695" s="13" t="n">
        <v>39994</v>
      </c>
      <c r="H1695" s="14" t="n">
        <v>2.2</v>
      </c>
    </row>
    <row r="1696" customFormat="false" ht="12.75" hidden="false" customHeight="false" outlineLevel="0" collapsed="false">
      <c r="A1696" s="10" t="s">
        <v>5826</v>
      </c>
      <c r="B1696" s="11" t="s">
        <v>5827</v>
      </c>
      <c r="C1696" s="11" t="s">
        <v>3945</v>
      </c>
      <c r="D1696" s="11" t="s">
        <v>5545</v>
      </c>
      <c r="E1696" s="11" t="s">
        <v>5828</v>
      </c>
      <c r="F1696" s="12" t="s">
        <v>14</v>
      </c>
      <c r="G1696" s="13" t="n">
        <v>39813</v>
      </c>
      <c r="H1696" s="14" t="n">
        <v>1.5</v>
      </c>
    </row>
    <row r="1697" customFormat="false" ht="12.75" hidden="false" customHeight="false" outlineLevel="0" collapsed="false">
      <c r="A1697" s="10" t="s">
        <v>5829</v>
      </c>
      <c r="B1697" s="11" t="s">
        <v>5830</v>
      </c>
      <c r="C1697" s="11" t="s">
        <v>5621</v>
      </c>
      <c r="D1697" s="11" t="s">
        <v>5545</v>
      </c>
      <c r="E1697" s="11" t="s">
        <v>5831</v>
      </c>
      <c r="F1697" s="12" t="s">
        <v>14</v>
      </c>
      <c r="G1697" s="13" t="n">
        <v>39813</v>
      </c>
      <c r="H1697" s="14" t="n">
        <v>3</v>
      </c>
    </row>
    <row r="1698" customFormat="false" ht="12.75" hidden="false" customHeight="false" outlineLevel="0" collapsed="false">
      <c r="A1698" s="10" t="s">
        <v>5832</v>
      </c>
      <c r="B1698" s="11" t="s">
        <v>5833</v>
      </c>
      <c r="C1698" s="11" t="s">
        <v>3945</v>
      </c>
      <c r="D1698" s="11" t="s">
        <v>5545</v>
      </c>
      <c r="E1698" s="11" t="s">
        <v>5834</v>
      </c>
      <c r="F1698" s="12" t="s">
        <v>19</v>
      </c>
      <c r="G1698" s="13" t="n">
        <v>39994</v>
      </c>
      <c r="H1698" s="14" t="n">
        <v>2</v>
      </c>
    </row>
    <row r="1699" customFormat="false" ht="12.75" hidden="false" customHeight="false" outlineLevel="0" collapsed="false">
      <c r="A1699" s="10" t="s">
        <v>5835</v>
      </c>
      <c r="B1699" s="11" t="s">
        <v>5836</v>
      </c>
      <c r="C1699" s="11" t="s">
        <v>5837</v>
      </c>
      <c r="D1699" s="11" t="s">
        <v>5545</v>
      </c>
      <c r="E1699" s="11" t="s">
        <v>5838</v>
      </c>
      <c r="F1699" s="12" t="s">
        <v>14</v>
      </c>
      <c r="G1699" s="13" t="n">
        <v>39813</v>
      </c>
      <c r="H1699" s="14" t="n">
        <v>1.2</v>
      </c>
    </row>
    <row r="1700" customFormat="false" ht="12.75" hidden="false" customHeight="false" outlineLevel="0" collapsed="false">
      <c r="A1700" s="10" t="s">
        <v>5839</v>
      </c>
      <c r="B1700" s="11" t="s">
        <v>5840</v>
      </c>
      <c r="C1700" s="11" t="s">
        <v>5778</v>
      </c>
      <c r="D1700" s="11" t="s">
        <v>5545</v>
      </c>
      <c r="E1700" s="11" t="s">
        <v>5841</v>
      </c>
      <c r="F1700" s="12" t="s">
        <v>19</v>
      </c>
      <c r="G1700" s="13" t="n">
        <v>39994</v>
      </c>
      <c r="H1700" s="14" t="n">
        <v>0.7</v>
      </c>
    </row>
    <row r="1701" customFormat="false" ht="12.75" hidden="false" customHeight="false" outlineLevel="0" collapsed="false">
      <c r="A1701" s="10" t="s">
        <v>5842</v>
      </c>
      <c r="B1701" s="11" t="s">
        <v>5843</v>
      </c>
      <c r="C1701" s="11" t="s">
        <v>5814</v>
      </c>
      <c r="D1701" s="11" t="s">
        <v>5545</v>
      </c>
      <c r="E1701" s="11" t="s">
        <v>5844</v>
      </c>
      <c r="F1701" s="12" t="s">
        <v>19</v>
      </c>
      <c r="G1701" s="13" t="n">
        <v>39994</v>
      </c>
      <c r="H1701" s="14" t="n">
        <v>2.2</v>
      </c>
    </row>
    <row r="1702" customFormat="false" ht="12.75" hidden="false" customHeight="false" outlineLevel="0" collapsed="false">
      <c r="A1702" s="10" t="s">
        <v>5845</v>
      </c>
      <c r="B1702" s="11" t="s">
        <v>5846</v>
      </c>
      <c r="C1702" s="11" t="s">
        <v>5559</v>
      </c>
      <c r="D1702" s="11" t="s">
        <v>5545</v>
      </c>
      <c r="E1702" s="11" t="s">
        <v>5847</v>
      </c>
      <c r="F1702" s="12" t="s">
        <v>19</v>
      </c>
      <c r="G1702" s="13" t="n">
        <v>39964</v>
      </c>
      <c r="H1702" s="14" t="n">
        <v>3</v>
      </c>
    </row>
    <row r="1703" customFormat="false" ht="12.75" hidden="false" customHeight="false" outlineLevel="0" collapsed="false">
      <c r="A1703" s="10" t="s">
        <v>5848</v>
      </c>
      <c r="B1703" s="11" t="s">
        <v>5849</v>
      </c>
      <c r="C1703" s="11" t="s">
        <v>3945</v>
      </c>
      <c r="D1703" s="11" t="s">
        <v>5545</v>
      </c>
      <c r="E1703" s="11" t="s">
        <v>5850</v>
      </c>
      <c r="F1703" s="12" t="s">
        <v>14</v>
      </c>
      <c r="G1703" s="13" t="n">
        <v>39994</v>
      </c>
      <c r="H1703" s="14" t="n">
        <v>0.2</v>
      </c>
    </row>
    <row r="1704" customFormat="false" ht="12.75" hidden="false" customHeight="false" outlineLevel="0" collapsed="false">
      <c r="A1704" s="10" t="s">
        <v>5851</v>
      </c>
      <c r="B1704" s="11" t="s">
        <v>5852</v>
      </c>
      <c r="C1704" s="11" t="s">
        <v>4101</v>
      </c>
      <c r="D1704" s="11" t="s">
        <v>5545</v>
      </c>
      <c r="E1704" s="11" t="s">
        <v>5853</v>
      </c>
      <c r="F1704" s="12" t="s">
        <v>19</v>
      </c>
      <c r="G1704" s="13" t="n">
        <v>39964</v>
      </c>
      <c r="H1704" s="14" t="n">
        <v>1.4</v>
      </c>
    </row>
    <row r="1705" customFormat="false" ht="12.75" hidden="false" customHeight="false" outlineLevel="0" collapsed="false">
      <c r="A1705" s="10" t="s">
        <v>5854</v>
      </c>
      <c r="B1705" s="11" t="s">
        <v>5855</v>
      </c>
      <c r="C1705" s="11" t="s">
        <v>5856</v>
      </c>
      <c r="D1705" s="11" t="s">
        <v>5545</v>
      </c>
      <c r="E1705" s="11" t="s">
        <v>5857</v>
      </c>
      <c r="F1705" s="12" t="s">
        <v>19</v>
      </c>
      <c r="G1705" s="13" t="n">
        <v>39994</v>
      </c>
      <c r="H1705" s="14" t="n">
        <v>2.2</v>
      </c>
    </row>
    <row r="1706" customFormat="false" ht="12.75" hidden="false" customHeight="false" outlineLevel="0" collapsed="false">
      <c r="A1706" s="10" t="s">
        <v>5858</v>
      </c>
      <c r="B1706" s="11" t="s">
        <v>5859</v>
      </c>
      <c r="C1706" s="11" t="s">
        <v>5860</v>
      </c>
      <c r="D1706" s="11" t="s">
        <v>5545</v>
      </c>
      <c r="E1706" s="11" t="s">
        <v>5861</v>
      </c>
      <c r="F1706" s="12" t="s">
        <v>19</v>
      </c>
      <c r="G1706" s="13" t="n">
        <v>39994</v>
      </c>
      <c r="H1706" s="14" t="n">
        <v>2.2</v>
      </c>
    </row>
    <row r="1707" customFormat="false" ht="12.75" hidden="false" customHeight="false" outlineLevel="0" collapsed="false">
      <c r="A1707" s="10" t="s">
        <v>5862</v>
      </c>
      <c r="B1707" s="11" t="s">
        <v>5863</v>
      </c>
      <c r="C1707" s="11" t="s">
        <v>5856</v>
      </c>
      <c r="D1707" s="11" t="s">
        <v>5545</v>
      </c>
      <c r="E1707" s="11" t="s">
        <v>5864</v>
      </c>
      <c r="F1707" s="12" t="s">
        <v>19</v>
      </c>
      <c r="G1707" s="13" t="n">
        <v>39994</v>
      </c>
      <c r="H1707" s="14" t="n">
        <v>2.1</v>
      </c>
    </row>
    <row r="1708" customFormat="false" ht="12.75" hidden="false" customHeight="false" outlineLevel="0" collapsed="false">
      <c r="A1708" s="10" t="s">
        <v>5865</v>
      </c>
      <c r="B1708" s="11" t="s">
        <v>5866</v>
      </c>
      <c r="C1708" s="11" t="s">
        <v>5867</v>
      </c>
      <c r="D1708" s="11" t="s">
        <v>5868</v>
      </c>
      <c r="E1708" s="11" t="s">
        <v>5869</v>
      </c>
      <c r="F1708" s="12" t="s">
        <v>14</v>
      </c>
      <c r="G1708" s="13" t="n">
        <v>39994</v>
      </c>
      <c r="H1708" s="14" t="n">
        <v>3</v>
      </c>
    </row>
    <row r="1709" customFormat="false" ht="12.75" hidden="false" customHeight="false" outlineLevel="0" collapsed="false">
      <c r="A1709" s="10" t="s">
        <v>5870</v>
      </c>
      <c r="B1709" s="11" t="s">
        <v>5871</v>
      </c>
      <c r="C1709" s="11" t="s">
        <v>5872</v>
      </c>
      <c r="D1709" s="11" t="s">
        <v>5868</v>
      </c>
      <c r="E1709" s="11" t="s">
        <v>5873</v>
      </c>
      <c r="F1709" s="12" t="s">
        <v>14</v>
      </c>
      <c r="G1709" s="13" t="n">
        <v>39813</v>
      </c>
      <c r="H1709" s="14" t="n">
        <v>1.7</v>
      </c>
    </row>
    <row r="1710" customFormat="false" ht="12.75" hidden="false" customHeight="false" outlineLevel="0" collapsed="false">
      <c r="A1710" s="10" t="s">
        <v>5874</v>
      </c>
      <c r="B1710" s="11" t="s">
        <v>5875</v>
      </c>
      <c r="C1710" s="11" t="s">
        <v>5876</v>
      </c>
      <c r="D1710" s="11" t="s">
        <v>5868</v>
      </c>
      <c r="E1710" s="11" t="s">
        <v>5877</v>
      </c>
      <c r="F1710" s="12" t="s">
        <v>14</v>
      </c>
      <c r="G1710" s="13" t="n">
        <v>39813</v>
      </c>
      <c r="H1710" s="14" t="n">
        <v>0.6</v>
      </c>
    </row>
    <row r="1711" customFormat="false" ht="12.75" hidden="false" customHeight="false" outlineLevel="0" collapsed="false">
      <c r="A1711" s="10" t="s">
        <v>5878</v>
      </c>
      <c r="B1711" s="11" t="s">
        <v>5879</v>
      </c>
      <c r="C1711" s="11" t="s">
        <v>5880</v>
      </c>
      <c r="D1711" s="11" t="s">
        <v>5868</v>
      </c>
      <c r="E1711" s="11" t="s">
        <v>5881</v>
      </c>
      <c r="F1711" s="12" t="s">
        <v>19</v>
      </c>
      <c r="G1711" s="13" t="n">
        <v>39994</v>
      </c>
      <c r="H1711" s="14" t="n">
        <v>1.5</v>
      </c>
    </row>
    <row r="1712" customFormat="false" ht="12.75" hidden="false" customHeight="false" outlineLevel="0" collapsed="false">
      <c r="A1712" s="10" t="s">
        <v>5882</v>
      </c>
      <c r="B1712" s="11" t="s">
        <v>5883</v>
      </c>
      <c r="C1712" s="11" t="s">
        <v>5884</v>
      </c>
      <c r="D1712" s="11" t="s">
        <v>5868</v>
      </c>
      <c r="E1712" s="11" t="s">
        <v>5885</v>
      </c>
      <c r="F1712" s="12" t="s">
        <v>19</v>
      </c>
      <c r="G1712" s="13" t="n">
        <v>39994</v>
      </c>
      <c r="H1712" s="14" t="n">
        <v>2.6</v>
      </c>
    </row>
    <row r="1713" customFormat="false" ht="12.75" hidden="false" customHeight="false" outlineLevel="0" collapsed="false">
      <c r="A1713" s="10" t="s">
        <v>5886</v>
      </c>
      <c r="B1713" s="11" t="s">
        <v>5887</v>
      </c>
      <c r="C1713" s="11" t="s">
        <v>5888</v>
      </c>
      <c r="D1713" s="11" t="s">
        <v>5868</v>
      </c>
      <c r="E1713" s="11" t="s">
        <v>5889</v>
      </c>
      <c r="F1713" s="12" t="s">
        <v>14</v>
      </c>
      <c r="G1713" s="13" t="n">
        <v>39994</v>
      </c>
      <c r="H1713" s="14" t="n">
        <v>1.6</v>
      </c>
    </row>
    <row r="1714" customFormat="false" ht="12.75" hidden="false" customHeight="false" outlineLevel="0" collapsed="false">
      <c r="A1714" s="10" t="s">
        <v>5890</v>
      </c>
      <c r="B1714" s="11" t="s">
        <v>5891</v>
      </c>
      <c r="C1714" s="11" t="s">
        <v>5892</v>
      </c>
      <c r="D1714" s="11" t="s">
        <v>5868</v>
      </c>
      <c r="E1714" s="11" t="s">
        <v>5893</v>
      </c>
      <c r="F1714" s="12" t="s">
        <v>14</v>
      </c>
      <c r="G1714" s="13" t="n">
        <v>39813</v>
      </c>
      <c r="H1714" s="14" t="n">
        <v>1.3</v>
      </c>
    </row>
    <row r="1715" customFormat="false" ht="12.75" hidden="false" customHeight="false" outlineLevel="0" collapsed="false">
      <c r="A1715" s="10" t="s">
        <v>5894</v>
      </c>
      <c r="B1715" s="11" t="s">
        <v>5895</v>
      </c>
      <c r="C1715" s="11" t="s">
        <v>5896</v>
      </c>
      <c r="D1715" s="11" t="s">
        <v>5868</v>
      </c>
      <c r="E1715" s="11" t="s">
        <v>5897</v>
      </c>
      <c r="F1715" s="12" t="s">
        <v>14</v>
      </c>
      <c r="G1715" s="13" t="n">
        <v>39813</v>
      </c>
      <c r="H1715" s="14" t="n">
        <v>2.6</v>
      </c>
    </row>
    <row r="1716" customFormat="false" ht="12.75" hidden="false" customHeight="false" outlineLevel="0" collapsed="false">
      <c r="A1716" s="10" t="s">
        <v>5898</v>
      </c>
      <c r="B1716" s="11" t="s">
        <v>5899</v>
      </c>
      <c r="C1716" s="11" t="s">
        <v>5900</v>
      </c>
      <c r="D1716" s="11" t="s">
        <v>5868</v>
      </c>
      <c r="E1716" s="11" t="s">
        <v>5901</v>
      </c>
      <c r="F1716" s="12" t="s">
        <v>14</v>
      </c>
      <c r="G1716" s="13" t="n">
        <v>39813</v>
      </c>
      <c r="H1716" s="14" t="n">
        <v>0.2</v>
      </c>
    </row>
    <row r="1717" customFormat="false" ht="12.75" hidden="false" customHeight="false" outlineLevel="0" collapsed="false">
      <c r="A1717" s="10" t="s">
        <v>5902</v>
      </c>
      <c r="B1717" s="11" t="s">
        <v>5903</v>
      </c>
      <c r="C1717" s="11" t="s">
        <v>3314</v>
      </c>
      <c r="D1717" s="11" t="s">
        <v>5868</v>
      </c>
      <c r="E1717" s="11" t="s">
        <v>5904</v>
      </c>
      <c r="F1717" s="12" t="s">
        <v>14</v>
      </c>
      <c r="G1717" s="13" t="n">
        <v>39813</v>
      </c>
      <c r="H1717" s="14" t="n">
        <v>-0.2</v>
      </c>
    </row>
    <row r="1718" customFormat="false" ht="12.75" hidden="false" customHeight="false" outlineLevel="0" collapsed="false">
      <c r="A1718" s="10" t="s">
        <v>5905</v>
      </c>
      <c r="B1718" s="11" t="s">
        <v>5906</v>
      </c>
      <c r="C1718" s="11" t="s">
        <v>5907</v>
      </c>
      <c r="D1718" s="11" t="s">
        <v>5868</v>
      </c>
      <c r="E1718" s="11" t="s">
        <v>5908</v>
      </c>
      <c r="F1718" s="12" t="s">
        <v>14</v>
      </c>
      <c r="G1718" s="13" t="n">
        <v>39813</v>
      </c>
      <c r="H1718" s="14" t="n">
        <v>2</v>
      </c>
    </row>
    <row r="1719" customFormat="false" ht="12.75" hidden="false" customHeight="false" outlineLevel="0" collapsed="false">
      <c r="A1719" s="10" t="s">
        <v>5909</v>
      </c>
      <c r="B1719" s="11" t="s">
        <v>5910</v>
      </c>
      <c r="C1719" s="11" t="s">
        <v>5911</v>
      </c>
      <c r="D1719" s="11" t="s">
        <v>5868</v>
      </c>
      <c r="E1719" s="11" t="s">
        <v>5912</v>
      </c>
      <c r="F1719" s="12" t="s">
        <v>14</v>
      </c>
      <c r="G1719" s="13" t="n">
        <v>39813</v>
      </c>
      <c r="H1719" s="14" t="n">
        <v>1.8</v>
      </c>
    </row>
    <row r="1720" customFormat="false" ht="12.75" hidden="false" customHeight="false" outlineLevel="0" collapsed="false">
      <c r="A1720" s="10" t="s">
        <v>5913</v>
      </c>
      <c r="B1720" s="11" t="s">
        <v>5914</v>
      </c>
      <c r="C1720" s="11" t="s">
        <v>5915</v>
      </c>
      <c r="D1720" s="11" t="s">
        <v>5868</v>
      </c>
      <c r="E1720" s="11" t="s">
        <v>5916</v>
      </c>
      <c r="F1720" s="12" t="s">
        <v>14</v>
      </c>
      <c r="G1720" s="13" t="n">
        <v>39813</v>
      </c>
      <c r="H1720" s="14" t="n">
        <v>-1</v>
      </c>
    </row>
    <row r="1721" customFormat="false" ht="12.75" hidden="false" customHeight="false" outlineLevel="0" collapsed="false">
      <c r="A1721" s="10" t="s">
        <v>5917</v>
      </c>
      <c r="B1721" s="11" t="s">
        <v>5918</v>
      </c>
      <c r="C1721" s="11" t="s">
        <v>5876</v>
      </c>
      <c r="D1721" s="11" t="s">
        <v>5868</v>
      </c>
      <c r="E1721" s="11" t="s">
        <v>5919</v>
      </c>
      <c r="F1721" s="12" t="s">
        <v>14</v>
      </c>
      <c r="G1721" s="13" t="n">
        <v>39813</v>
      </c>
      <c r="H1721" s="14" t="n">
        <v>3</v>
      </c>
    </row>
    <row r="1722" customFormat="false" ht="12.75" hidden="false" customHeight="false" outlineLevel="0" collapsed="false">
      <c r="A1722" s="10" t="s">
        <v>5920</v>
      </c>
      <c r="B1722" s="11" t="s">
        <v>5921</v>
      </c>
      <c r="C1722" s="11" t="s">
        <v>5922</v>
      </c>
      <c r="D1722" s="11" t="s">
        <v>5868</v>
      </c>
      <c r="E1722" s="11" t="s">
        <v>5923</v>
      </c>
      <c r="F1722" s="12" t="s">
        <v>14</v>
      </c>
      <c r="G1722" s="13" t="n">
        <v>39813</v>
      </c>
      <c r="H1722" s="14" t="n">
        <v>1.9</v>
      </c>
    </row>
    <row r="1723" customFormat="false" ht="12.75" hidden="false" customHeight="false" outlineLevel="0" collapsed="false">
      <c r="A1723" s="10" t="s">
        <v>5924</v>
      </c>
      <c r="B1723" s="11" t="s">
        <v>5925</v>
      </c>
      <c r="C1723" s="11" t="s">
        <v>5880</v>
      </c>
      <c r="D1723" s="11" t="s">
        <v>5868</v>
      </c>
      <c r="E1723" s="11" t="s">
        <v>5926</v>
      </c>
      <c r="F1723" s="12" t="s">
        <v>14</v>
      </c>
      <c r="G1723" s="13" t="n">
        <v>39813</v>
      </c>
      <c r="H1723" s="14" t="n">
        <v>1.6</v>
      </c>
    </row>
    <row r="1724" customFormat="false" ht="12.75" hidden="false" customHeight="false" outlineLevel="0" collapsed="false">
      <c r="A1724" s="10" t="s">
        <v>5927</v>
      </c>
      <c r="B1724" s="11" t="s">
        <v>5928</v>
      </c>
      <c r="C1724" s="11" t="s">
        <v>5880</v>
      </c>
      <c r="D1724" s="11" t="s">
        <v>5868</v>
      </c>
      <c r="E1724" s="11" t="s">
        <v>5929</v>
      </c>
      <c r="F1724" s="12" t="s">
        <v>19</v>
      </c>
      <c r="G1724" s="13" t="n">
        <v>39994</v>
      </c>
      <c r="H1724" s="14" t="n">
        <v>2.2</v>
      </c>
    </row>
    <row r="1725" customFormat="false" ht="12.75" hidden="false" customHeight="false" outlineLevel="0" collapsed="false">
      <c r="A1725" s="10" t="s">
        <v>5930</v>
      </c>
      <c r="B1725" s="11" t="s">
        <v>5931</v>
      </c>
      <c r="C1725" s="11" t="s">
        <v>2905</v>
      </c>
      <c r="D1725" s="11" t="s">
        <v>5868</v>
      </c>
      <c r="E1725" s="11" t="s">
        <v>5932</v>
      </c>
      <c r="F1725" s="12" t="s">
        <v>19</v>
      </c>
      <c r="G1725" s="13" t="n">
        <v>39964</v>
      </c>
      <c r="H1725" s="14" t="n">
        <v>3</v>
      </c>
    </row>
    <row r="1726" customFormat="false" ht="12.75" hidden="false" customHeight="false" outlineLevel="0" collapsed="false">
      <c r="A1726" s="10" t="s">
        <v>5933</v>
      </c>
      <c r="B1726" s="11" t="s">
        <v>5934</v>
      </c>
      <c r="C1726" s="11" t="s">
        <v>4842</v>
      </c>
      <c r="D1726" s="11" t="s">
        <v>5868</v>
      </c>
      <c r="E1726" s="11" t="s">
        <v>5935</v>
      </c>
      <c r="F1726" s="12" t="s">
        <v>14</v>
      </c>
      <c r="G1726" s="13" t="n">
        <v>39813</v>
      </c>
      <c r="H1726" s="14" t="n">
        <v>2</v>
      </c>
    </row>
    <row r="1727" customFormat="false" ht="12.75" hidden="false" customHeight="false" outlineLevel="0" collapsed="false">
      <c r="A1727" s="10" t="s">
        <v>5936</v>
      </c>
      <c r="B1727" s="11" t="s">
        <v>5937</v>
      </c>
      <c r="C1727" s="11" t="s">
        <v>2905</v>
      </c>
      <c r="D1727" s="11" t="s">
        <v>5868</v>
      </c>
      <c r="E1727" s="11" t="s">
        <v>5938</v>
      </c>
      <c r="F1727" s="12" t="s">
        <v>14</v>
      </c>
      <c r="G1727" s="13" t="n">
        <v>39813</v>
      </c>
      <c r="H1727" s="14" t="n">
        <v>2.1</v>
      </c>
    </row>
    <row r="1728" customFormat="false" ht="12.75" hidden="false" customHeight="false" outlineLevel="0" collapsed="false">
      <c r="A1728" s="10" t="s">
        <v>5939</v>
      </c>
      <c r="B1728" s="11" t="s">
        <v>5940</v>
      </c>
      <c r="C1728" s="11" t="s">
        <v>5880</v>
      </c>
      <c r="D1728" s="11" t="s">
        <v>5868</v>
      </c>
      <c r="E1728" s="11" t="s">
        <v>5941</v>
      </c>
      <c r="F1728" s="12" t="s">
        <v>14</v>
      </c>
      <c r="G1728" s="13" t="n">
        <v>39813</v>
      </c>
      <c r="H1728" s="14" t="n">
        <v>-0.9</v>
      </c>
    </row>
    <row r="1729" customFormat="false" ht="12.75" hidden="false" customHeight="false" outlineLevel="0" collapsed="false">
      <c r="A1729" s="10" t="s">
        <v>5942</v>
      </c>
      <c r="B1729" s="11" t="s">
        <v>5943</v>
      </c>
      <c r="C1729" s="11" t="s">
        <v>5944</v>
      </c>
      <c r="D1729" s="11" t="s">
        <v>5868</v>
      </c>
      <c r="E1729" s="11" t="s">
        <v>5945</v>
      </c>
      <c r="F1729" s="12" t="s">
        <v>19</v>
      </c>
      <c r="G1729" s="13" t="n">
        <v>39994</v>
      </c>
      <c r="H1729" s="14" t="n">
        <v>2.2</v>
      </c>
    </row>
    <row r="1730" customFormat="false" ht="12.75" hidden="false" customHeight="false" outlineLevel="0" collapsed="false">
      <c r="A1730" s="10" t="s">
        <v>5946</v>
      </c>
      <c r="B1730" s="11" t="s">
        <v>5947</v>
      </c>
      <c r="C1730" s="11" t="s">
        <v>4842</v>
      </c>
      <c r="D1730" s="11" t="s">
        <v>5868</v>
      </c>
      <c r="E1730" s="11" t="s">
        <v>5948</v>
      </c>
      <c r="F1730" s="12" t="s">
        <v>19</v>
      </c>
      <c r="G1730" s="13" t="n">
        <v>39994</v>
      </c>
      <c r="H1730" s="14" t="n">
        <v>1.5</v>
      </c>
    </row>
    <row r="1731" customFormat="false" ht="12.75" hidden="false" customHeight="false" outlineLevel="0" collapsed="false">
      <c r="A1731" s="10" t="s">
        <v>5949</v>
      </c>
      <c r="B1731" s="11" t="s">
        <v>5950</v>
      </c>
      <c r="C1731" s="11" t="s">
        <v>5951</v>
      </c>
      <c r="D1731" s="11" t="s">
        <v>5868</v>
      </c>
      <c r="E1731" s="11" t="s">
        <v>5952</v>
      </c>
      <c r="F1731" s="12" t="s">
        <v>19</v>
      </c>
      <c r="G1731" s="13" t="n">
        <v>39994</v>
      </c>
      <c r="H1731" s="14" t="n">
        <v>2.9</v>
      </c>
    </row>
    <row r="1732" customFormat="false" ht="12.75" hidden="false" customHeight="false" outlineLevel="0" collapsed="false">
      <c r="A1732" s="10" t="s">
        <v>5953</v>
      </c>
      <c r="B1732" s="11" t="s">
        <v>5954</v>
      </c>
      <c r="C1732" s="11" t="s">
        <v>5880</v>
      </c>
      <c r="D1732" s="11" t="s">
        <v>5868</v>
      </c>
      <c r="E1732" s="11" t="s">
        <v>5955</v>
      </c>
      <c r="F1732" s="12" t="s">
        <v>14</v>
      </c>
      <c r="G1732" s="13" t="n">
        <v>39813</v>
      </c>
      <c r="H1732" s="14" t="n">
        <v>3</v>
      </c>
    </row>
    <row r="1733" customFormat="false" ht="12.75" hidden="false" customHeight="false" outlineLevel="0" collapsed="false">
      <c r="A1733" s="10" t="s">
        <v>5956</v>
      </c>
      <c r="B1733" s="11" t="s">
        <v>5957</v>
      </c>
      <c r="C1733" s="11" t="s">
        <v>5880</v>
      </c>
      <c r="D1733" s="11" t="s">
        <v>5868</v>
      </c>
      <c r="E1733" s="11" t="s">
        <v>5958</v>
      </c>
      <c r="F1733" s="12" t="s">
        <v>19</v>
      </c>
      <c r="G1733" s="13" t="n">
        <v>39994</v>
      </c>
      <c r="H1733" s="14" t="n">
        <v>0.6</v>
      </c>
    </row>
    <row r="1734" customFormat="false" ht="12.75" hidden="false" customHeight="false" outlineLevel="0" collapsed="false">
      <c r="A1734" s="10" t="s">
        <v>5959</v>
      </c>
      <c r="B1734" s="11" t="s">
        <v>2011</v>
      </c>
      <c r="C1734" s="11" t="s">
        <v>59</v>
      </c>
      <c r="D1734" s="11" t="s">
        <v>5868</v>
      </c>
      <c r="E1734" s="11" t="s">
        <v>5960</v>
      </c>
      <c r="F1734" s="12" t="s">
        <v>19</v>
      </c>
      <c r="G1734" s="13" t="n">
        <v>39994</v>
      </c>
      <c r="H1734" s="14" t="n">
        <v>-0.2</v>
      </c>
    </row>
    <row r="1735" customFormat="false" ht="12.75" hidden="false" customHeight="false" outlineLevel="0" collapsed="false">
      <c r="A1735" s="10" t="s">
        <v>5961</v>
      </c>
      <c r="B1735" s="11" t="s">
        <v>5962</v>
      </c>
      <c r="C1735" s="11" t="s">
        <v>5876</v>
      </c>
      <c r="D1735" s="11" t="s">
        <v>5868</v>
      </c>
      <c r="E1735" s="11" t="s">
        <v>5963</v>
      </c>
      <c r="F1735" s="12" t="s">
        <v>19</v>
      </c>
      <c r="G1735" s="13" t="n">
        <v>39994</v>
      </c>
      <c r="H1735" s="14" t="n">
        <v>3</v>
      </c>
    </row>
    <row r="1736" customFormat="false" ht="12.75" hidden="false" customHeight="false" outlineLevel="0" collapsed="false">
      <c r="A1736" s="10" t="s">
        <v>5964</v>
      </c>
      <c r="B1736" s="11" t="s">
        <v>2032</v>
      </c>
      <c r="C1736" s="11" t="s">
        <v>5965</v>
      </c>
      <c r="D1736" s="11" t="s">
        <v>5966</v>
      </c>
      <c r="E1736" s="11" t="s">
        <v>5967</v>
      </c>
      <c r="F1736" s="12" t="s">
        <v>14</v>
      </c>
      <c r="G1736" s="13" t="n">
        <v>39813</v>
      </c>
      <c r="H1736" s="14" t="n">
        <v>2.2</v>
      </c>
    </row>
    <row r="1737" customFormat="false" ht="12.75" hidden="false" customHeight="false" outlineLevel="0" collapsed="false">
      <c r="A1737" s="10" t="s">
        <v>5968</v>
      </c>
      <c r="B1737" s="11" t="s">
        <v>5969</v>
      </c>
      <c r="C1737" s="11" t="s">
        <v>5970</v>
      </c>
      <c r="D1737" s="11" t="s">
        <v>5966</v>
      </c>
      <c r="E1737" s="11" t="s">
        <v>5971</v>
      </c>
      <c r="F1737" s="12" t="s">
        <v>14</v>
      </c>
      <c r="G1737" s="13" t="n">
        <v>39813</v>
      </c>
      <c r="H1737" s="14" t="n">
        <v>2.6</v>
      </c>
    </row>
    <row r="1738" customFormat="false" ht="12.75" hidden="false" customHeight="false" outlineLevel="0" collapsed="false">
      <c r="A1738" s="10" t="s">
        <v>5972</v>
      </c>
      <c r="B1738" s="11" t="s">
        <v>5973</v>
      </c>
      <c r="C1738" s="11" t="s">
        <v>5974</v>
      </c>
      <c r="D1738" s="11" t="s">
        <v>5966</v>
      </c>
      <c r="E1738" s="11" t="s">
        <v>5975</v>
      </c>
      <c r="F1738" s="12" t="s">
        <v>14</v>
      </c>
      <c r="G1738" s="13" t="n">
        <v>39813</v>
      </c>
      <c r="H1738" s="14" t="n">
        <v>2.4</v>
      </c>
    </row>
    <row r="1739" customFormat="false" ht="12.75" hidden="false" customHeight="false" outlineLevel="0" collapsed="false">
      <c r="A1739" s="10" t="s">
        <v>5976</v>
      </c>
      <c r="B1739" s="11" t="s">
        <v>5977</v>
      </c>
      <c r="C1739" s="11" t="s">
        <v>5978</v>
      </c>
      <c r="D1739" s="11" t="s">
        <v>5966</v>
      </c>
      <c r="E1739" s="11" t="s">
        <v>5979</v>
      </c>
      <c r="F1739" s="12" t="s">
        <v>19</v>
      </c>
      <c r="G1739" s="13" t="n">
        <v>39721</v>
      </c>
      <c r="H1739" s="14" t="n">
        <v>1.6</v>
      </c>
    </row>
    <row r="1740" customFormat="false" ht="12.75" hidden="false" customHeight="false" outlineLevel="0" collapsed="false">
      <c r="A1740" s="10" t="s">
        <v>5980</v>
      </c>
      <c r="B1740" s="11" t="s">
        <v>5981</v>
      </c>
      <c r="C1740" s="11" t="s">
        <v>5982</v>
      </c>
      <c r="D1740" s="11" t="s">
        <v>5966</v>
      </c>
      <c r="E1740" s="11" t="s">
        <v>5983</v>
      </c>
      <c r="F1740" s="12" t="s">
        <v>14</v>
      </c>
      <c r="G1740" s="13" t="n">
        <v>39813</v>
      </c>
      <c r="H1740" s="14" t="n">
        <v>3</v>
      </c>
    </row>
    <row r="1741" customFormat="false" ht="12.75" hidden="false" customHeight="false" outlineLevel="0" collapsed="false">
      <c r="A1741" s="10" t="s">
        <v>5984</v>
      </c>
      <c r="B1741" s="11" t="s">
        <v>5985</v>
      </c>
      <c r="C1741" s="11" t="s">
        <v>5986</v>
      </c>
      <c r="D1741" s="11" t="s">
        <v>5966</v>
      </c>
      <c r="E1741" s="11" t="s">
        <v>5987</v>
      </c>
      <c r="F1741" s="12" t="s">
        <v>19</v>
      </c>
      <c r="G1741" s="13" t="n">
        <v>39994</v>
      </c>
      <c r="H1741" s="14" t="n">
        <v>1.4</v>
      </c>
    </row>
    <row r="1742" customFormat="false" ht="12.75" hidden="false" customHeight="false" outlineLevel="0" collapsed="false">
      <c r="A1742" s="10" t="s">
        <v>5988</v>
      </c>
      <c r="B1742" s="11" t="s">
        <v>5989</v>
      </c>
      <c r="C1742" s="11" t="s">
        <v>5990</v>
      </c>
      <c r="D1742" s="11" t="s">
        <v>5966</v>
      </c>
      <c r="E1742" s="11" t="s">
        <v>5991</v>
      </c>
      <c r="F1742" s="12" t="s">
        <v>14</v>
      </c>
      <c r="G1742" s="13" t="n">
        <v>39994</v>
      </c>
      <c r="H1742" s="14" t="n">
        <v>3</v>
      </c>
    </row>
    <row r="1743" customFormat="false" ht="12.75" hidden="false" customHeight="false" outlineLevel="0" collapsed="false">
      <c r="A1743" s="10" t="s">
        <v>5992</v>
      </c>
      <c r="B1743" s="11" t="s">
        <v>5993</v>
      </c>
      <c r="C1743" s="11" t="s">
        <v>5965</v>
      </c>
      <c r="D1743" s="11" t="s">
        <v>5966</v>
      </c>
      <c r="E1743" s="11" t="s">
        <v>5994</v>
      </c>
      <c r="F1743" s="12" t="s">
        <v>14</v>
      </c>
      <c r="G1743" s="13" t="n">
        <v>39813</v>
      </c>
      <c r="H1743" s="14" t="n">
        <v>0.7</v>
      </c>
    </row>
    <row r="1744" customFormat="false" ht="12.75" hidden="false" customHeight="false" outlineLevel="0" collapsed="false">
      <c r="A1744" s="10" t="s">
        <v>5995</v>
      </c>
      <c r="B1744" s="11" t="s">
        <v>5996</v>
      </c>
      <c r="C1744" s="11" t="s">
        <v>5997</v>
      </c>
      <c r="D1744" s="11" t="s">
        <v>5966</v>
      </c>
      <c r="E1744" s="11" t="s">
        <v>5998</v>
      </c>
      <c r="F1744" s="12" t="s">
        <v>14</v>
      </c>
      <c r="G1744" s="13" t="n">
        <v>39813</v>
      </c>
      <c r="H1744" s="14" t="n">
        <v>1.5</v>
      </c>
    </row>
    <row r="1745" customFormat="false" ht="12.75" hidden="false" customHeight="false" outlineLevel="0" collapsed="false">
      <c r="A1745" s="10" t="s">
        <v>5999</v>
      </c>
      <c r="B1745" s="11" t="s">
        <v>6000</v>
      </c>
      <c r="C1745" s="11" t="s">
        <v>5970</v>
      </c>
      <c r="D1745" s="11" t="s">
        <v>5966</v>
      </c>
      <c r="E1745" s="11" t="s">
        <v>6001</v>
      </c>
      <c r="F1745" s="12" t="s">
        <v>19</v>
      </c>
      <c r="G1745" s="13" t="n">
        <v>39994</v>
      </c>
      <c r="H1745" s="14" t="n">
        <v>2.3</v>
      </c>
    </row>
    <row r="1746" customFormat="false" ht="12.75" hidden="false" customHeight="false" outlineLevel="0" collapsed="false">
      <c r="A1746" s="10" t="s">
        <v>6002</v>
      </c>
      <c r="B1746" s="11" t="s">
        <v>1726</v>
      </c>
      <c r="C1746" s="11" t="s">
        <v>5990</v>
      </c>
      <c r="D1746" s="11" t="s">
        <v>5966</v>
      </c>
      <c r="E1746" s="11" t="s">
        <v>6003</v>
      </c>
      <c r="F1746" s="12" t="s">
        <v>14</v>
      </c>
      <c r="G1746" s="13" t="n">
        <v>39813</v>
      </c>
      <c r="H1746" s="14" t="n">
        <v>1.6</v>
      </c>
    </row>
    <row r="1747" customFormat="false" ht="12.75" hidden="false" customHeight="false" outlineLevel="0" collapsed="false">
      <c r="A1747" s="10" t="s">
        <v>6004</v>
      </c>
      <c r="B1747" s="11" t="s">
        <v>6005</v>
      </c>
      <c r="C1747" s="11" t="s">
        <v>5990</v>
      </c>
      <c r="D1747" s="11" t="s">
        <v>5966</v>
      </c>
      <c r="E1747" s="11" t="s">
        <v>6006</v>
      </c>
      <c r="F1747" s="12" t="s">
        <v>19</v>
      </c>
      <c r="G1747" s="13" t="n">
        <v>39994</v>
      </c>
      <c r="H1747" s="14" t="n">
        <v>1.5</v>
      </c>
    </row>
    <row r="1748" customFormat="false" ht="12.75" hidden="false" customHeight="false" outlineLevel="0" collapsed="false">
      <c r="A1748" s="10" t="s">
        <v>6007</v>
      </c>
      <c r="B1748" s="11" t="s">
        <v>6008</v>
      </c>
      <c r="C1748" s="11" t="s">
        <v>6009</v>
      </c>
      <c r="D1748" s="11" t="s">
        <v>6010</v>
      </c>
      <c r="E1748" s="11" t="s">
        <v>6011</v>
      </c>
      <c r="F1748" s="12" t="s">
        <v>19</v>
      </c>
      <c r="G1748" s="13" t="n">
        <v>39994</v>
      </c>
      <c r="H1748" s="14" t="n">
        <v>2.2</v>
      </c>
    </row>
    <row r="1749" customFormat="false" ht="12.75" hidden="false" customHeight="false" outlineLevel="0" collapsed="false">
      <c r="A1749" s="10" t="s">
        <v>6012</v>
      </c>
      <c r="B1749" s="11" t="s">
        <v>6013</v>
      </c>
      <c r="C1749" s="11" t="s">
        <v>6014</v>
      </c>
      <c r="D1749" s="11" t="s">
        <v>6010</v>
      </c>
      <c r="E1749" s="11" t="s">
        <v>6015</v>
      </c>
      <c r="F1749" s="12" t="s">
        <v>19</v>
      </c>
      <c r="G1749" s="13" t="n">
        <v>39994</v>
      </c>
      <c r="H1749" s="14" t="n">
        <v>1.5</v>
      </c>
    </row>
    <row r="1750" customFormat="false" ht="12.75" hidden="false" customHeight="false" outlineLevel="0" collapsed="false">
      <c r="A1750" s="10" t="s">
        <v>6016</v>
      </c>
      <c r="B1750" s="11" t="s">
        <v>6017</v>
      </c>
      <c r="C1750" s="11" t="s">
        <v>1211</v>
      </c>
      <c r="D1750" s="11" t="s">
        <v>6010</v>
      </c>
      <c r="E1750" s="11" t="s">
        <v>6018</v>
      </c>
      <c r="F1750" s="12" t="s">
        <v>19</v>
      </c>
      <c r="G1750" s="13" t="n">
        <v>39964</v>
      </c>
      <c r="H1750" s="14" t="n">
        <v>1</v>
      </c>
    </row>
    <row r="1751" customFormat="false" ht="12.75" hidden="false" customHeight="false" outlineLevel="0" collapsed="false">
      <c r="A1751" s="10" t="s">
        <v>6019</v>
      </c>
      <c r="B1751" s="11" t="s">
        <v>6020</v>
      </c>
      <c r="C1751" s="11" t="s">
        <v>6021</v>
      </c>
      <c r="D1751" s="11" t="s">
        <v>6010</v>
      </c>
      <c r="E1751" s="11" t="s">
        <v>6022</v>
      </c>
      <c r="F1751" s="12" t="s">
        <v>19</v>
      </c>
      <c r="G1751" s="13" t="n">
        <v>39994</v>
      </c>
      <c r="H1751" s="14" t="n">
        <v>2.3</v>
      </c>
    </row>
    <row r="1752" customFormat="false" ht="12.75" hidden="false" customHeight="false" outlineLevel="0" collapsed="false">
      <c r="A1752" s="10" t="s">
        <v>6023</v>
      </c>
      <c r="B1752" s="11" t="s">
        <v>6024</v>
      </c>
      <c r="C1752" s="11" t="s">
        <v>6025</v>
      </c>
      <c r="D1752" s="11" t="s">
        <v>6010</v>
      </c>
      <c r="E1752" s="11" t="s">
        <v>6026</v>
      </c>
      <c r="F1752" s="12" t="s">
        <v>19</v>
      </c>
      <c r="G1752" s="13" t="n">
        <v>39964</v>
      </c>
      <c r="H1752" s="14" t="n">
        <v>0.6</v>
      </c>
    </row>
    <row r="1753" customFormat="false" ht="12.75" hidden="false" customHeight="false" outlineLevel="0" collapsed="false">
      <c r="A1753" s="10" t="s">
        <v>6027</v>
      </c>
      <c r="B1753" s="11" t="s">
        <v>6028</v>
      </c>
      <c r="C1753" s="11" t="s">
        <v>6029</v>
      </c>
      <c r="D1753" s="11" t="s">
        <v>6010</v>
      </c>
      <c r="E1753" s="11" t="s">
        <v>6030</v>
      </c>
      <c r="F1753" s="12" t="s">
        <v>14</v>
      </c>
      <c r="G1753" s="13" t="n">
        <v>39994</v>
      </c>
      <c r="H1753" s="14" t="n">
        <v>3</v>
      </c>
    </row>
    <row r="1754" customFormat="false" ht="12.75" hidden="false" customHeight="false" outlineLevel="0" collapsed="false">
      <c r="A1754" s="10" t="s">
        <v>6031</v>
      </c>
      <c r="B1754" s="11" t="s">
        <v>6032</v>
      </c>
      <c r="C1754" s="11" t="s">
        <v>6033</v>
      </c>
      <c r="D1754" s="11" t="s">
        <v>6010</v>
      </c>
      <c r="E1754" s="11" t="s">
        <v>6034</v>
      </c>
      <c r="F1754" s="12" t="s">
        <v>19</v>
      </c>
      <c r="G1754" s="13" t="n">
        <v>39964</v>
      </c>
      <c r="H1754" s="14" t="n">
        <v>3</v>
      </c>
    </row>
    <row r="1755" customFormat="false" ht="12.75" hidden="false" customHeight="false" outlineLevel="0" collapsed="false">
      <c r="A1755" s="10" t="s">
        <v>6035</v>
      </c>
      <c r="B1755" s="11" t="s">
        <v>6036</v>
      </c>
      <c r="C1755" s="11" t="s">
        <v>240</v>
      </c>
      <c r="D1755" s="11" t="s">
        <v>6010</v>
      </c>
      <c r="E1755" s="11" t="s">
        <v>6037</v>
      </c>
      <c r="F1755" s="12" t="s">
        <v>19</v>
      </c>
      <c r="G1755" s="13" t="n">
        <v>39994</v>
      </c>
      <c r="H1755" s="14" t="n">
        <v>2.2</v>
      </c>
    </row>
    <row r="1756" customFormat="false" ht="12.75" hidden="false" customHeight="false" outlineLevel="0" collapsed="false">
      <c r="A1756" s="10" t="s">
        <v>6038</v>
      </c>
      <c r="B1756" s="11" t="s">
        <v>6039</v>
      </c>
      <c r="C1756" s="11" t="s">
        <v>6040</v>
      </c>
      <c r="D1756" s="11" t="s">
        <v>6010</v>
      </c>
      <c r="E1756" s="11" t="s">
        <v>6041</v>
      </c>
      <c r="F1756" s="12" t="s">
        <v>19</v>
      </c>
      <c r="G1756" s="13" t="n">
        <v>39994</v>
      </c>
      <c r="H1756" s="14" t="n">
        <v>2.2</v>
      </c>
    </row>
    <row r="1757" customFormat="false" ht="12.75" hidden="false" customHeight="false" outlineLevel="0" collapsed="false">
      <c r="A1757" s="10" t="s">
        <v>6042</v>
      </c>
      <c r="B1757" s="11" t="s">
        <v>6043</v>
      </c>
      <c r="C1757" s="11" t="s">
        <v>6029</v>
      </c>
      <c r="D1757" s="11" t="s">
        <v>6010</v>
      </c>
      <c r="E1757" s="11" t="s">
        <v>6044</v>
      </c>
      <c r="F1757" s="12" t="s">
        <v>14</v>
      </c>
      <c r="G1757" s="13" t="n">
        <v>39813</v>
      </c>
      <c r="H1757" s="14" t="n">
        <v>3</v>
      </c>
    </row>
    <row r="1758" customFormat="false" ht="12.75" hidden="false" customHeight="false" outlineLevel="0" collapsed="false">
      <c r="A1758" s="10" t="s">
        <v>6045</v>
      </c>
      <c r="B1758" s="11" t="s">
        <v>6046</v>
      </c>
      <c r="C1758" s="11" t="s">
        <v>4850</v>
      </c>
      <c r="D1758" s="11" t="s">
        <v>6010</v>
      </c>
      <c r="E1758" s="11" t="s">
        <v>6047</v>
      </c>
      <c r="F1758" s="12" t="s">
        <v>19</v>
      </c>
      <c r="G1758" s="13" t="n">
        <v>39964</v>
      </c>
      <c r="H1758" s="14" t="n">
        <v>0.6</v>
      </c>
    </row>
    <row r="1759" customFormat="false" ht="12.75" hidden="false" customHeight="false" outlineLevel="0" collapsed="false">
      <c r="A1759" s="10" t="s">
        <v>6048</v>
      </c>
      <c r="B1759" s="11" t="s">
        <v>6049</v>
      </c>
      <c r="C1759" s="11" t="s">
        <v>6050</v>
      </c>
      <c r="D1759" s="11" t="s">
        <v>6010</v>
      </c>
      <c r="E1759" s="11" t="s">
        <v>6051</v>
      </c>
      <c r="F1759" s="12" t="s">
        <v>14</v>
      </c>
      <c r="G1759" s="13" t="n">
        <v>39813</v>
      </c>
      <c r="H1759" s="14" t="n">
        <v>1.8</v>
      </c>
    </row>
    <row r="1760" customFormat="false" ht="12.75" hidden="false" customHeight="false" outlineLevel="0" collapsed="false">
      <c r="A1760" s="10" t="s">
        <v>6052</v>
      </c>
      <c r="B1760" s="11" t="s">
        <v>6053</v>
      </c>
      <c r="C1760" s="11" t="s">
        <v>6029</v>
      </c>
      <c r="D1760" s="11" t="s">
        <v>6010</v>
      </c>
      <c r="E1760" s="11" t="s">
        <v>6054</v>
      </c>
      <c r="F1760" s="12" t="s">
        <v>14</v>
      </c>
      <c r="G1760" s="13" t="n">
        <v>39660</v>
      </c>
      <c r="H1760" s="14" t="n">
        <v>1.2</v>
      </c>
    </row>
    <row r="1761" customFormat="false" ht="12.75" hidden="false" customHeight="false" outlineLevel="0" collapsed="false">
      <c r="A1761" s="10" t="s">
        <v>6055</v>
      </c>
      <c r="B1761" s="11" t="s">
        <v>6056</v>
      </c>
      <c r="C1761" s="11" t="s">
        <v>6057</v>
      </c>
      <c r="D1761" s="11" t="s">
        <v>6010</v>
      </c>
      <c r="E1761" s="11" t="s">
        <v>6058</v>
      </c>
      <c r="F1761" s="12" t="s">
        <v>19</v>
      </c>
      <c r="G1761" s="13" t="n">
        <v>39964</v>
      </c>
      <c r="H1761" s="14" t="n">
        <v>1.9</v>
      </c>
    </row>
    <row r="1762" customFormat="false" ht="12.75" hidden="false" customHeight="false" outlineLevel="0" collapsed="false">
      <c r="A1762" s="10" t="s">
        <v>6059</v>
      </c>
      <c r="B1762" s="11" t="s">
        <v>6060</v>
      </c>
      <c r="C1762" s="11" t="s">
        <v>1176</v>
      </c>
      <c r="D1762" s="11" t="s">
        <v>6010</v>
      </c>
      <c r="E1762" s="11" t="s">
        <v>6061</v>
      </c>
      <c r="F1762" s="12" t="s">
        <v>14</v>
      </c>
      <c r="G1762" s="13" t="n">
        <v>39813</v>
      </c>
      <c r="H1762" s="14" t="n">
        <v>1.8</v>
      </c>
    </row>
    <row r="1763" customFormat="false" ht="12.75" hidden="false" customHeight="false" outlineLevel="0" collapsed="false">
      <c r="A1763" s="10" t="s">
        <v>6062</v>
      </c>
      <c r="B1763" s="11" t="s">
        <v>6063</v>
      </c>
      <c r="C1763" s="11" t="s">
        <v>6050</v>
      </c>
      <c r="D1763" s="11" t="s">
        <v>6010</v>
      </c>
      <c r="E1763" s="11" t="s">
        <v>6064</v>
      </c>
      <c r="F1763" s="12" t="s">
        <v>14</v>
      </c>
      <c r="G1763" s="13" t="n">
        <v>39964</v>
      </c>
      <c r="H1763" s="14" t="n">
        <v>1.1</v>
      </c>
    </row>
    <row r="1764" customFormat="false" ht="12.75" hidden="false" customHeight="false" outlineLevel="0" collapsed="false">
      <c r="A1764" s="10" t="s">
        <v>6065</v>
      </c>
      <c r="B1764" s="11" t="s">
        <v>6066</v>
      </c>
      <c r="C1764" s="11" t="s">
        <v>6067</v>
      </c>
      <c r="D1764" s="11" t="s">
        <v>6010</v>
      </c>
      <c r="E1764" s="11" t="s">
        <v>6068</v>
      </c>
      <c r="F1764" s="12" t="s">
        <v>19</v>
      </c>
      <c r="G1764" s="13" t="n">
        <v>39994</v>
      </c>
      <c r="H1764" s="14" t="n">
        <v>2.2</v>
      </c>
    </row>
    <row r="1765" customFormat="false" ht="12.75" hidden="false" customHeight="false" outlineLevel="0" collapsed="false">
      <c r="A1765" s="10" t="s">
        <v>6069</v>
      </c>
      <c r="B1765" s="11" t="s">
        <v>6070</v>
      </c>
      <c r="C1765" s="11" t="s">
        <v>6009</v>
      </c>
      <c r="D1765" s="11" t="s">
        <v>6010</v>
      </c>
      <c r="E1765" s="11" t="s">
        <v>6071</v>
      </c>
      <c r="F1765" s="12" t="s">
        <v>19</v>
      </c>
      <c r="G1765" s="13" t="n">
        <v>39994</v>
      </c>
      <c r="H1765" s="14" t="n">
        <v>2.2</v>
      </c>
    </row>
    <row r="1766" customFormat="false" ht="12.75" hidden="false" customHeight="false" outlineLevel="0" collapsed="false">
      <c r="A1766" s="10" t="s">
        <v>6072</v>
      </c>
      <c r="B1766" s="11" t="s">
        <v>6073</v>
      </c>
      <c r="C1766" s="11" t="s">
        <v>6009</v>
      </c>
      <c r="D1766" s="11" t="s">
        <v>6010</v>
      </c>
      <c r="E1766" s="11" t="s">
        <v>6074</v>
      </c>
      <c r="F1766" s="12" t="s">
        <v>14</v>
      </c>
      <c r="G1766" s="13" t="n">
        <v>39813</v>
      </c>
      <c r="H1766" s="14" t="n">
        <v>2.7</v>
      </c>
    </row>
    <row r="1767" customFormat="false" ht="12.75" hidden="false" customHeight="false" outlineLevel="0" collapsed="false">
      <c r="A1767" s="10" t="s">
        <v>6075</v>
      </c>
      <c r="B1767" s="11" t="s">
        <v>6076</v>
      </c>
      <c r="C1767" s="11" t="s">
        <v>6077</v>
      </c>
      <c r="D1767" s="11" t="s">
        <v>6010</v>
      </c>
      <c r="E1767" s="11" t="s">
        <v>6078</v>
      </c>
      <c r="F1767" s="12" t="s">
        <v>19</v>
      </c>
      <c r="G1767" s="13" t="n">
        <v>39964</v>
      </c>
      <c r="H1767" s="14" t="n">
        <v>2.7</v>
      </c>
    </row>
    <row r="1768" customFormat="false" ht="12.75" hidden="false" customHeight="false" outlineLevel="0" collapsed="false">
      <c r="A1768" s="10" t="s">
        <v>6079</v>
      </c>
      <c r="B1768" s="11" t="s">
        <v>6080</v>
      </c>
      <c r="C1768" s="11" t="s">
        <v>240</v>
      </c>
      <c r="D1768" s="11" t="s">
        <v>6010</v>
      </c>
      <c r="E1768" s="11" t="s">
        <v>6081</v>
      </c>
      <c r="F1768" s="12" t="s">
        <v>14</v>
      </c>
      <c r="G1768" s="13" t="n">
        <v>39691</v>
      </c>
      <c r="H1768" s="14" t="n">
        <v>2.7</v>
      </c>
    </row>
    <row r="1769" customFormat="false" ht="12.75" hidden="false" customHeight="false" outlineLevel="0" collapsed="false">
      <c r="A1769" s="10" t="s">
        <v>6082</v>
      </c>
      <c r="B1769" s="11" t="s">
        <v>6083</v>
      </c>
      <c r="C1769" s="11" t="s">
        <v>6084</v>
      </c>
      <c r="D1769" s="11" t="s">
        <v>6010</v>
      </c>
      <c r="E1769" s="11" t="s">
        <v>6085</v>
      </c>
      <c r="F1769" s="12" t="s">
        <v>19</v>
      </c>
      <c r="G1769" s="13" t="n">
        <v>39994</v>
      </c>
      <c r="H1769" s="14" t="n">
        <v>2.3</v>
      </c>
    </row>
    <row r="1770" customFormat="false" ht="12.75" hidden="false" customHeight="false" outlineLevel="0" collapsed="false">
      <c r="A1770" s="10" t="s">
        <v>6086</v>
      </c>
      <c r="B1770" s="11" t="s">
        <v>6087</v>
      </c>
      <c r="C1770" s="11" t="s">
        <v>6021</v>
      </c>
      <c r="D1770" s="11" t="s">
        <v>6010</v>
      </c>
      <c r="E1770" s="11" t="s">
        <v>6088</v>
      </c>
      <c r="F1770" s="12" t="s">
        <v>19</v>
      </c>
      <c r="G1770" s="13" t="n">
        <v>39994</v>
      </c>
      <c r="H1770" s="14" t="n">
        <v>0.7</v>
      </c>
    </row>
    <row r="1771" customFormat="false" ht="12.75" hidden="false" customHeight="false" outlineLevel="0" collapsed="false">
      <c r="A1771" s="10" t="s">
        <v>6089</v>
      </c>
      <c r="B1771" s="11" t="s">
        <v>6090</v>
      </c>
      <c r="C1771" s="11" t="s">
        <v>6021</v>
      </c>
      <c r="D1771" s="11" t="s">
        <v>6010</v>
      </c>
      <c r="E1771" s="11" t="s">
        <v>6091</v>
      </c>
      <c r="F1771" s="12" t="s">
        <v>19</v>
      </c>
      <c r="G1771" s="13" t="n">
        <v>39994</v>
      </c>
      <c r="H1771" s="14" t="n">
        <v>1.4</v>
      </c>
    </row>
    <row r="1772" customFormat="false" ht="12.75" hidden="false" customHeight="false" outlineLevel="0" collapsed="false">
      <c r="A1772" s="10" t="s">
        <v>6092</v>
      </c>
      <c r="B1772" s="11" t="s">
        <v>6093</v>
      </c>
      <c r="C1772" s="11" t="s">
        <v>6029</v>
      </c>
      <c r="D1772" s="11" t="s">
        <v>6010</v>
      </c>
      <c r="E1772" s="11" t="s">
        <v>6094</v>
      </c>
      <c r="F1772" s="12" t="s">
        <v>14</v>
      </c>
      <c r="G1772" s="13" t="n">
        <v>39813</v>
      </c>
      <c r="H1772" s="14" t="n">
        <v>-0.7</v>
      </c>
    </row>
    <row r="1773" customFormat="false" ht="12.75" hidden="false" customHeight="false" outlineLevel="0" collapsed="false">
      <c r="A1773" s="10" t="s">
        <v>6095</v>
      </c>
      <c r="B1773" s="11" t="s">
        <v>6096</v>
      </c>
      <c r="C1773" s="11" t="s">
        <v>6097</v>
      </c>
      <c r="D1773" s="11" t="s">
        <v>6010</v>
      </c>
      <c r="E1773" s="11" t="s">
        <v>6098</v>
      </c>
      <c r="F1773" s="12" t="s">
        <v>14</v>
      </c>
      <c r="G1773" s="13" t="n">
        <v>39813</v>
      </c>
      <c r="H1773" s="14" t="n">
        <v>1.2</v>
      </c>
    </row>
    <row r="1774" customFormat="false" ht="12.75" hidden="false" customHeight="false" outlineLevel="0" collapsed="false">
      <c r="A1774" s="10" t="s">
        <v>6099</v>
      </c>
      <c r="B1774" s="11" t="s">
        <v>6100</v>
      </c>
      <c r="C1774" s="11" t="s">
        <v>6101</v>
      </c>
      <c r="D1774" s="11" t="s">
        <v>6010</v>
      </c>
      <c r="E1774" s="11" t="s">
        <v>6102</v>
      </c>
      <c r="F1774" s="12" t="s">
        <v>19</v>
      </c>
      <c r="G1774" s="13" t="n">
        <v>39994</v>
      </c>
      <c r="H1774" s="14" t="n">
        <v>2.9</v>
      </c>
    </row>
    <row r="1775" customFormat="false" ht="12.75" hidden="false" customHeight="false" outlineLevel="0" collapsed="false">
      <c r="A1775" s="10" t="s">
        <v>6103</v>
      </c>
      <c r="B1775" s="11" t="s">
        <v>6104</v>
      </c>
      <c r="C1775" s="11" t="s">
        <v>6097</v>
      </c>
      <c r="D1775" s="11" t="s">
        <v>6010</v>
      </c>
      <c r="E1775" s="11" t="s">
        <v>6105</v>
      </c>
      <c r="F1775" s="12" t="s">
        <v>19</v>
      </c>
      <c r="G1775" s="13" t="n">
        <v>39964</v>
      </c>
      <c r="H1775" s="14" t="n">
        <v>2.6</v>
      </c>
    </row>
    <row r="1776" customFormat="false" ht="12.75" hidden="false" customHeight="false" outlineLevel="0" collapsed="false">
      <c r="A1776" s="10" t="s">
        <v>6106</v>
      </c>
      <c r="B1776" s="11" t="s">
        <v>6107</v>
      </c>
      <c r="C1776" s="11" t="s">
        <v>4850</v>
      </c>
      <c r="D1776" s="11" t="s">
        <v>6010</v>
      </c>
      <c r="E1776" s="11" t="s">
        <v>6108</v>
      </c>
      <c r="F1776" s="12" t="s">
        <v>19</v>
      </c>
      <c r="G1776" s="13" t="n">
        <v>39994</v>
      </c>
      <c r="H1776" s="14" t="n">
        <v>3</v>
      </c>
    </row>
    <row r="1777" customFormat="false" ht="12.75" hidden="false" customHeight="false" outlineLevel="0" collapsed="false">
      <c r="A1777" s="10" t="s">
        <v>6109</v>
      </c>
      <c r="B1777" s="11" t="s">
        <v>6110</v>
      </c>
      <c r="C1777" s="11" t="s">
        <v>6029</v>
      </c>
      <c r="D1777" s="11" t="s">
        <v>6010</v>
      </c>
      <c r="E1777" s="11" t="s">
        <v>6111</v>
      </c>
      <c r="F1777" s="12" t="s">
        <v>19</v>
      </c>
      <c r="G1777" s="13" t="n">
        <v>39994</v>
      </c>
      <c r="H1777" s="14" t="n">
        <v>2.2</v>
      </c>
    </row>
    <row r="1778" customFormat="false" ht="12.75" hidden="false" customHeight="false" outlineLevel="0" collapsed="false">
      <c r="A1778" s="10" t="s">
        <v>6112</v>
      </c>
      <c r="B1778" s="11" t="s">
        <v>6113</v>
      </c>
      <c r="C1778" s="11" t="s">
        <v>6114</v>
      </c>
      <c r="D1778" s="11" t="s">
        <v>6010</v>
      </c>
      <c r="E1778" s="11" t="s">
        <v>6115</v>
      </c>
      <c r="F1778" s="12" t="s">
        <v>19</v>
      </c>
      <c r="G1778" s="13" t="n">
        <v>39813</v>
      </c>
      <c r="H1778" s="14" t="n">
        <v>2.1</v>
      </c>
    </row>
    <row r="1779" customFormat="false" ht="12.75" hidden="false" customHeight="false" outlineLevel="0" collapsed="false">
      <c r="A1779" s="10" t="s">
        <v>6116</v>
      </c>
      <c r="B1779" s="11" t="s">
        <v>6117</v>
      </c>
      <c r="C1779" s="11" t="s">
        <v>6029</v>
      </c>
      <c r="D1779" s="11" t="s">
        <v>6010</v>
      </c>
      <c r="E1779" s="11" t="s">
        <v>6118</v>
      </c>
      <c r="F1779" s="12" t="s">
        <v>14</v>
      </c>
      <c r="G1779" s="13" t="n">
        <v>39994</v>
      </c>
      <c r="H1779" s="14" t="n">
        <v>1.7</v>
      </c>
    </row>
    <row r="1780" customFormat="false" ht="12.75" hidden="false" customHeight="false" outlineLevel="0" collapsed="false">
      <c r="A1780" s="10" t="s">
        <v>6119</v>
      </c>
      <c r="B1780" s="11" t="s">
        <v>6120</v>
      </c>
      <c r="C1780" s="11" t="s">
        <v>6097</v>
      </c>
      <c r="D1780" s="11" t="s">
        <v>6010</v>
      </c>
      <c r="E1780" s="11" t="s">
        <v>6121</v>
      </c>
      <c r="F1780" s="12" t="s">
        <v>19</v>
      </c>
      <c r="G1780" s="13" t="n">
        <v>39994</v>
      </c>
      <c r="H1780" s="14" t="n">
        <v>2.5</v>
      </c>
    </row>
    <row r="1781" customFormat="false" ht="12.75" hidden="false" customHeight="false" outlineLevel="0" collapsed="false">
      <c r="A1781" s="10" t="s">
        <v>6122</v>
      </c>
      <c r="B1781" s="11" t="s">
        <v>6123</v>
      </c>
      <c r="C1781" s="11" t="s">
        <v>6124</v>
      </c>
      <c r="D1781" s="11" t="s">
        <v>6010</v>
      </c>
      <c r="E1781" s="11" t="s">
        <v>6125</v>
      </c>
      <c r="F1781" s="12" t="s">
        <v>19</v>
      </c>
      <c r="G1781" s="13" t="n">
        <v>39964</v>
      </c>
      <c r="H1781" s="14" t="n">
        <v>2.8</v>
      </c>
    </row>
    <row r="1782" customFormat="false" ht="12.75" hidden="false" customHeight="false" outlineLevel="0" collapsed="false">
      <c r="A1782" s="10" t="s">
        <v>6126</v>
      </c>
      <c r="B1782" s="11" t="s">
        <v>6127</v>
      </c>
      <c r="C1782" s="11" t="s">
        <v>6128</v>
      </c>
      <c r="D1782" s="11" t="s">
        <v>6010</v>
      </c>
      <c r="E1782" s="11" t="s">
        <v>6129</v>
      </c>
      <c r="F1782" s="12" t="s">
        <v>19</v>
      </c>
      <c r="G1782" s="13" t="n">
        <v>39964</v>
      </c>
      <c r="H1782" s="14" t="n">
        <v>2.3</v>
      </c>
    </row>
    <row r="1783" customFormat="false" ht="12.75" hidden="false" customHeight="false" outlineLevel="0" collapsed="false">
      <c r="A1783" s="10" t="s">
        <v>6130</v>
      </c>
      <c r="B1783" s="11" t="s">
        <v>6131</v>
      </c>
      <c r="C1783" s="11" t="s">
        <v>6021</v>
      </c>
      <c r="D1783" s="11" t="s">
        <v>6010</v>
      </c>
      <c r="E1783" s="11" t="s">
        <v>6132</v>
      </c>
      <c r="F1783" s="12" t="s">
        <v>14</v>
      </c>
      <c r="G1783" s="13" t="n">
        <v>39813</v>
      </c>
      <c r="H1783" s="14" t="n">
        <v>3</v>
      </c>
    </row>
    <row r="1784" customFormat="false" ht="12.75" hidden="false" customHeight="false" outlineLevel="0" collapsed="false">
      <c r="A1784" s="10" t="s">
        <v>6133</v>
      </c>
      <c r="B1784" s="11" t="s">
        <v>6134</v>
      </c>
      <c r="C1784" s="11" t="s">
        <v>4850</v>
      </c>
      <c r="D1784" s="11" t="s">
        <v>6010</v>
      </c>
      <c r="E1784" s="11" t="s">
        <v>6135</v>
      </c>
      <c r="F1784" s="12" t="s">
        <v>19</v>
      </c>
      <c r="G1784" s="13" t="n">
        <v>39994</v>
      </c>
      <c r="H1784" s="14" t="n">
        <v>3</v>
      </c>
    </row>
    <row r="1785" customFormat="false" ht="12.75" hidden="false" customHeight="false" outlineLevel="0" collapsed="false">
      <c r="A1785" s="10" t="s">
        <v>6136</v>
      </c>
      <c r="B1785" s="11" t="s">
        <v>6137</v>
      </c>
      <c r="C1785" s="11" t="s">
        <v>6138</v>
      </c>
      <c r="D1785" s="11" t="s">
        <v>6010</v>
      </c>
      <c r="E1785" s="11" t="s">
        <v>6139</v>
      </c>
      <c r="F1785" s="12" t="s">
        <v>19</v>
      </c>
      <c r="G1785" s="13" t="n">
        <v>39964</v>
      </c>
      <c r="H1785" s="14" t="n">
        <v>3</v>
      </c>
    </row>
    <row r="1786" customFormat="false" ht="12.75" hidden="false" customHeight="false" outlineLevel="0" collapsed="false">
      <c r="A1786" s="10" t="s">
        <v>6140</v>
      </c>
      <c r="B1786" s="11" t="s">
        <v>6141</v>
      </c>
      <c r="C1786" s="11" t="s">
        <v>6142</v>
      </c>
      <c r="D1786" s="11" t="s">
        <v>6010</v>
      </c>
      <c r="E1786" s="11" t="s">
        <v>6143</v>
      </c>
      <c r="F1786" s="12" t="s">
        <v>19</v>
      </c>
      <c r="G1786" s="13" t="n">
        <v>39964</v>
      </c>
      <c r="H1786" s="14" t="n">
        <v>1.5</v>
      </c>
    </row>
    <row r="1787" customFormat="false" ht="12.75" hidden="false" customHeight="false" outlineLevel="0" collapsed="false">
      <c r="A1787" s="10" t="s">
        <v>6144</v>
      </c>
      <c r="B1787" s="11" t="s">
        <v>6145</v>
      </c>
      <c r="C1787" s="11" t="s">
        <v>6146</v>
      </c>
      <c r="D1787" s="11" t="s">
        <v>6010</v>
      </c>
      <c r="E1787" s="11" t="s">
        <v>6147</v>
      </c>
      <c r="F1787" s="12" t="s">
        <v>19</v>
      </c>
      <c r="G1787" s="13" t="n">
        <v>39994</v>
      </c>
      <c r="H1787" s="14" t="n">
        <v>2.1</v>
      </c>
    </row>
    <row r="1788" customFormat="false" ht="12.75" hidden="false" customHeight="false" outlineLevel="0" collapsed="false">
      <c r="A1788" s="10" t="s">
        <v>6148</v>
      </c>
      <c r="B1788" s="11" t="s">
        <v>6149</v>
      </c>
      <c r="C1788" s="11" t="s">
        <v>240</v>
      </c>
      <c r="D1788" s="11" t="s">
        <v>6010</v>
      </c>
      <c r="E1788" s="11" t="s">
        <v>6150</v>
      </c>
      <c r="F1788" s="12" t="s">
        <v>19</v>
      </c>
      <c r="G1788" s="13" t="n">
        <v>39994</v>
      </c>
      <c r="H1788" s="14" t="n">
        <v>2.4</v>
      </c>
    </row>
    <row r="1789" customFormat="false" ht="12.75" hidden="false" customHeight="false" outlineLevel="0" collapsed="false">
      <c r="A1789" s="10" t="s">
        <v>6151</v>
      </c>
      <c r="B1789" s="11" t="s">
        <v>6152</v>
      </c>
      <c r="C1789" s="11" t="s">
        <v>6153</v>
      </c>
      <c r="D1789" s="11" t="s">
        <v>6010</v>
      </c>
      <c r="E1789" s="11" t="s">
        <v>6154</v>
      </c>
      <c r="F1789" s="12" t="s">
        <v>19</v>
      </c>
      <c r="G1789" s="13" t="n">
        <v>39994</v>
      </c>
      <c r="H1789" s="14" t="n">
        <v>1.2</v>
      </c>
    </row>
    <row r="1790" customFormat="false" ht="12.75" hidden="false" customHeight="false" outlineLevel="0" collapsed="false">
      <c r="A1790" s="10" t="s">
        <v>6155</v>
      </c>
      <c r="B1790" s="11" t="s">
        <v>6156</v>
      </c>
      <c r="C1790" s="11" t="s">
        <v>6014</v>
      </c>
      <c r="D1790" s="11" t="s">
        <v>6010</v>
      </c>
      <c r="E1790" s="11" t="s">
        <v>6157</v>
      </c>
      <c r="F1790" s="12" t="s">
        <v>14</v>
      </c>
      <c r="G1790" s="13" t="n">
        <v>39813</v>
      </c>
      <c r="H1790" s="14" t="n">
        <v>1.6</v>
      </c>
    </row>
    <row r="1791" customFormat="false" ht="12.75" hidden="false" customHeight="false" outlineLevel="0" collapsed="false">
      <c r="A1791" s="10" t="s">
        <v>6158</v>
      </c>
      <c r="B1791" s="11" t="s">
        <v>6159</v>
      </c>
      <c r="C1791" s="11" t="s">
        <v>6160</v>
      </c>
      <c r="D1791" s="11" t="s">
        <v>6010</v>
      </c>
      <c r="E1791" s="11" t="s">
        <v>6161</v>
      </c>
      <c r="F1791" s="12" t="s">
        <v>19</v>
      </c>
      <c r="G1791" s="13" t="n">
        <v>39994</v>
      </c>
      <c r="H1791" s="14" t="n">
        <v>1.1</v>
      </c>
    </row>
    <row r="1792" customFormat="false" ht="12.75" hidden="false" customHeight="false" outlineLevel="0" collapsed="false">
      <c r="A1792" s="10" t="s">
        <v>6162</v>
      </c>
      <c r="B1792" s="11" t="s">
        <v>6163</v>
      </c>
      <c r="C1792" s="11" t="s">
        <v>6164</v>
      </c>
      <c r="D1792" s="11" t="s">
        <v>6010</v>
      </c>
      <c r="E1792" s="11" t="s">
        <v>6165</v>
      </c>
      <c r="F1792" s="12" t="s">
        <v>19</v>
      </c>
      <c r="G1792" s="13" t="n">
        <v>39994</v>
      </c>
      <c r="H1792" s="14" t="n">
        <v>0.2</v>
      </c>
    </row>
    <row r="1793" customFormat="false" ht="12.75" hidden="false" customHeight="false" outlineLevel="0" collapsed="false">
      <c r="A1793" s="10" t="s">
        <v>6166</v>
      </c>
      <c r="B1793" s="11" t="s">
        <v>6167</v>
      </c>
      <c r="C1793" s="11" t="s">
        <v>6029</v>
      </c>
      <c r="D1793" s="11" t="s">
        <v>6010</v>
      </c>
      <c r="E1793" s="11" t="s">
        <v>6168</v>
      </c>
      <c r="F1793" s="12" t="s">
        <v>19</v>
      </c>
      <c r="G1793" s="13" t="n">
        <v>39994</v>
      </c>
      <c r="H1793" s="14" t="n">
        <v>2.1</v>
      </c>
    </row>
    <row r="1794" customFormat="false" ht="12.75" hidden="false" customHeight="false" outlineLevel="0" collapsed="false">
      <c r="A1794" s="10" t="s">
        <v>6169</v>
      </c>
      <c r="B1794" s="11" t="s">
        <v>6170</v>
      </c>
      <c r="C1794" s="11" t="s">
        <v>6171</v>
      </c>
      <c r="D1794" s="11" t="s">
        <v>6010</v>
      </c>
      <c r="E1794" s="11" t="s">
        <v>6172</v>
      </c>
      <c r="F1794" s="12" t="s">
        <v>19</v>
      </c>
      <c r="G1794" s="13" t="n">
        <v>39964</v>
      </c>
      <c r="H1794" s="14" t="n">
        <v>2.4</v>
      </c>
    </row>
    <row r="1795" customFormat="false" ht="12.75" hidden="false" customHeight="false" outlineLevel="0" collapsed="false">
      <c r="A1795" s="10" t="s">
        <v>6173</v>
      </c>
      <c r="B1795" s="11" t="s">
        <v>6174</v>
      </c>
      <c r="C1795" s="11" t="s">
        <v>6009</v>
      </c>
      <c r="D1795" s="11" t="s">
        <v>6010</v>
      </c>
      <c r="E1795" s="11" t="s">
        <v>6175</v>
      </c>
      <c r="F1795" s="12" t="s">
        <v>14</v>
      </c>
      <c r="G1795" s="13" t="n">
        <v>39813</v>
      </c>
      <c r="H1795" s="14" t="n">
        <v>3</v>
      </c>
    </row>
    <row r="1796" customFormat="false" ht="12.75" hidden="false" customHeight="false" outlineLevel="0" collapsed="false">
      <c r="A1796" s="10" t="s">
        <v>6176</v>
      </c>
      <c r="B1796" s="11" t="s">
        <v>6177</v>
      </c>
      <c r="C1796" s="11" t="s">
        <v>240</v>
      </c>
      <c r="D1796" s="11" t="s">
        <v>6010</v>
      </c>
      <c r="E1796" s="11" t="s">
        <v>6178</v>
      </c>
      <c r="F1796" s="12" t="s">
        <v>14</v>
      </c>
      <c r="G1796" s="13" t="n">
        <v>39813</v>
      </c>
      <c r="H1796" s="14" t="n">
        <v>-1</v>
      </c>
    </row>
    <row r="1797" customFormat="false" ht="12.75" hidden="false" customHeight="false" outlineLevel="0" collapsed="false">
      <c r="A1797" s="10" t="s">
        <v>6179</v>
      </c>
      <c r="B1797" s="11" t="s">
        <v>6180</v>
      </c>
      <c r="C1797" s="11" t="s">
        <v>6181</v>
      </c>
      <c r="D1797" s="11" t="s">
        <v>6010</v>
      </c>
      <c r="E1797" s="11" t="s">
        <v>6182</v>
      </c>
      <c r="F1797" s="12" t="s">
        <v>14</v>
      </c>
      <c r="G1797" s="13" t="n">
        <v>39813</v>
      </c>
      <c r="H1797" s="14" t="n">
        <v>1.8</v>
      </c>
    </row>
    <row r="1798" customFormat="false" ht="12.75" hidden="false" customHeight="false" outlineLevel="0" collapsed="false">
      <c r="A1798" s="10" t="s">
        <v>6183</v>
      </c>
      <c r="B1798" s="11" t="s">
        <v>6184</v>
      </c>
      <c r="C1798" s="11" t="s">
        <v>6185</v>
      </c>
      <c r="D1798" s="11" t="s">
        <v>6010</v>
      </c>
      <c r="E1798" s="11" t="s">
        <v>6186</v>
      </c>
      <c r="F1798" s="12" t="s">
        <v>19</v>
      </c>
      <c r="G1798" s="13" t="n">
        <v>39994</v>
      </c>
      <c r="H1798" s="14" t="n">
        <v>0.7</v>
      </c>
    </row>
    <row r="1799" customFormat="false" ht="12.75" hidden="false" customHeight="false" outlineLevel="0" collapsed="false">
      <c r="A1799" s="10" t="s">
        <v>6187</v>
      </c>
      <c r="B1799" s="11" t="s">
        <v>6188</v>
      </c>
      <c r="C1799" s="11" t="s">
        <v>6189</v>
      </c>
      <c r="D1799" s="11" t="s">
        <v>6010</v>
      </c>
      <c r="E1799" s="11" t="s">
        <v>6190</v>
      </c>
      <c r="F1799" s="12" t="s">
        <v>19</v>
      </c>
      <c r="G1799" s="13" t="n">
        <v>39994</v>
      </c>
      <c r="H1799" s="14" t="n">
        <v>1</v>
      </c>
    </row>
    <row r="1800" customFormat="false" ht="12.75" hidden="false" customHeight="false" outlineLevel="0" collapsed="false">
      <c r="A1800" s="10" t="s">
        <v>6191</v>
      </c>
      <c r="B1800" s="11" t="s">
        <v>6192</v>
      </c>
      <c r="C1800" s="11" t="s">
        <v>6193</v>
      </c>
      <c r="D1800" s="11" t="s">
        <v>6010</v>
      </c>
      <c r="E1800" s="11" t="s">
        <v>6194</v>
      </c>
      <c r="F1800" s="12" t="s">
        <v>14</v>
      </c>
      <c r="G1800" s="13" t="n">
        <v>39813</v>
      </c>
      <c r="H1800" s="14" t="n">
        <v>-0.9</v>
      </c>
    </row>
    <row r="1801" customFormat="false" ht="12.75" hidden="false" customHeight="false" outlineLevel="0" collapsed="false">
      <c r="A1801" s="10" t="s">
        <v>6195</v>
      </c>
      <c r="B1801" s="11" t="s">
        <v>6196</v>
      </c>
      <c r="C1801" s="11" t="s">
        <v>6029</v>
      </c>
      <c r="D1801" s="11" t="s">
        <v>6010</v>
      </c>
      <c r="E1801" s="11" t="s">
        <v>6197</v>
      </c>
      <c r="F1801" s="12" t="s">
        <v>19</v>
      </c>
      <c r="G1801" s="13" t="n">
        <v>39994</v>
      </c>
      <c r="H1801" s="14" t="n">
        <v>2.2</v>
      </c>
    </row>
    <row r="1802" customFormat="false" ht="12.75" hidden="false" customHeight="false" outlineLevel="0" collapsed="false">
      <c r="A1802" s="10" t="s">
        <v>6198</v>
      </c>
      <c r="B1802" s="11" t="s">
        <v>6199</v>
      </c>
      <c r="C1802" s="11" t="s">
        <v>4268</v>
      </c>
      <c r="D1802" s="11" t="s">
        <v>6010</v>
      </c>
      <c r="E1802" s="11" t="s">
        <v>6200</v>
      </c>
      <c r="F1802" s="12" t="s">
        <v>14</v>
      </c>
      <c r="G1802" s="13" t="n">
        <v>39813</v>
      </c>
      <c r="H1802" s="14" t="n">
        <v>3</v>
      </c>
    </row>
    <row r="1803" customFormat="false" ht="12.75" hidden="false" customHeight="false" outlineLevel="0" collapsed="false">
      <c r="A1803" s="10" t="s">
        <v>6201</v>
      </c>
      <c r="B1803" s="11" t="s">
        <v>6202</v>
      </c>
      <c r="C1803" s="11" t="s">
        <v>6146</v>
      </c>
      <c r="D1803" s="11" t="s">
        <v>6010</v>
      </c>
      <c r="E1803" s="11" t="s">
        <v>6203</v>
      </c>
      <c r="F1803" s="12" t="s">
        <v>19</v>
      </c>
      <c r="G1803" s="13" t="n">
        <v>39994</v>
      </c>
      <c r="H1803" s="14" t="n">
        <v>2.2</v>
      </c>
    </row>
    <row r="1804" customFormat="false" ht="12.75" hidden="false" customHeight="false" outlineLevel="0" collapsed="false">
      <c r="A1804" s="10" t="s">
        <v>6204</v>
      </c>
      <c r="B1804" s="11" t="s">
        <v>6205</v>
      </c>
      <c r="C1804" s="11" t="s">
        <v>6040</v>
      </c>
      <c r="D1804" s="11" t="s">
        <v>6010</v>
      </c>
      <c r="E1804" s="11" t="s">
        <v>6206</v>
      </c>
      <c r="F1804" s="12" t="s">
        <v>19</v>
      </c>
      <c r="G1804" s="13" t="n">
        <v>39994</v>
      </c>
      <c r="H1804" s="14" t="n">
        <v>1.8</v>
      </c>
    </row>
    <row r="1805" customFormat="false" ht="12.75" hidden="false" customHeight="false" outlineLevel="0" collapsed="false">
      <c r="A1805" s="10" t="s">
        <v>6207</v>
      </c>
      <c r="B1805" s="11" t="s">
        <v>6208</v>
      </c>
      <c r="C1805" s="11" t="s">
        <v>6146</v>
      </c>
      <c r="D1805" s="11" t="s">
        <v>6010</v>
      </c>
      <c r="E1805" s="11" t="s">
        <v>6209</v>
      </c>
      <c r="F1805" s="12" t="s">
        <v>14</v>
      </c>
      <c r="G1805" s="13" t="n">
        <v>39813</v>
      </c>
      <c r="H1805" s="14" t="n">
        <v>2.9</v>
      </c>
    </row>
    <row r="1806" customFormat="false" ht="12.75" hidden="false" customHeight="false" outlineLevel="0" collapsed="false">
      <c r="A1806" s="10" t="s">
        <v>6210</v>
      </c>
      <c r="B1806" s="11" t="s">
        <v>6211</v>
      </c>
      <c r="C1806" s="11" t="s">
        <v>6146</v>
      </c>
      <c r="D1806" s="11" t="s">
        <v>6010</v>
      </c>
      <c r="E1806" s="11" t="s">
        <v>6212</v>
      </c>
      <c r="F1806" s="12" t="s">
        <v>19</v>
      </c>
      <c r="G1806" s="13" t="n">
        <v>39994</v>
      </c>
      <c r="H1806" s="14" t="n">
        <v>2.4</v>
      </c>
    </row>
    <row r="1807" customFormat="false" ht="12.75" hidden="false" customHeight="false" outlineLevel="0" collapsed="false">
      <c r="A1807" s="10" t="s">
        <v>6213</v>
      </c>
      <c r="B1807" s="11" t="s">
        <v>6214</v>
      </c>
      <c r="C1807" s="11" t="s">
        <v>6050</v>
      </c>
      <c r="D1807" s="11" t="s">
        <v>6010</v>
      </c>
      <c r="E1807" s="11" t="s">
        <v>6215</v>
      </c>
      <c r="F1807" s="12" t="s">
        <v>14</v>
      </c>
      <c r="G1807" s="13" t="n">
        <v>39752</v>
      </c>
      <c r="H1807" s="14" t="n">
        <v>1.2</v>
      </c>
    </row>
    <row r="1808" customFormat="false" ht="12.75" hidden="false" customHeight="false" outlineLevel="0" collapsed="false">
      <c r="A1808" s="10" t="s">
        <v>6216</v>
      </c>
      <c r="B1808" s="11" t="s">
        <v>6217</v>
      </c>
      <c r="C1808" s="11" t="s">
        <v>6218</v>
      </c>
      <c r="D1808" s="11" t="s">
        <v>6010</v>
      </c>
      <c r="E1808" s="11" t="s">
        <v>6219</v>
      </c>
      <c r="F1808" s="12" t="s">
        <v>19</v>
      </c>
      <c r="G1808" s="13" t="n">
        <v>39964</v>
      </c>
      <c r="H1808" s="14" t="n">
        <v>-0.5</v>
      </c>
    </row>
    <row r="1809" customFormat="false" ht="12.75" hidden="false" customHeight="false" outlineLevel="0" collapsed="false">
      <c r="A1809" s="10" t="s">
        <v>6220</v>
      </c>
      <c r="B1809" s="11" t="s">
        <v>6221</v>
      </c>
      <c r="C1809" s="11" t="s">
        <v>6040</v>
      </c>
      <c r="D1809" s="11" t="s">
        <v>6010</v>
      </c>
      <c r="E1809" s="11" t="s">
        <v>6222</v>
      </c>
      <c r="F1809" s="12" t="s">
        <v>19</v>
      </c>
      <c r="G1809" s="13" t="n">
        <v>39994</v>
      </c>
      <c r="H1809" s="14" t="n">
        <v>2.2</v>
      </c>
    </row>
    <row r="1810" customFormat="false" ht="12.75" hidden="false" customHeight="false" outlineLevel="0" collapsed="false">
      <c r="A1810" s="10" t="s">
        <v>6223</v>
      </c>
      <c r="B1810" s="11" t="s">
        <v>6224</v>
      </c>
      <c r="C1810" s="11" t="s">
        <v>6225</v>
      </c>
      <c r="D1810" s="11" t="s">
        <v>6010</v>
      </c>
      <c r="E1810" s="11" t="s">
        <v>6226</v>
      </c>
      <c r="F1810" s="12" t="s">
        <v>19</v>
      </c>
      <c r="G1810" s="13" t="n">
        <v>39994</v>
      </c>
      <c r="H1810" s="14" t="n">
        <v>2.5</v>
      </c>
    </row>
    <row r="1811" customFormat="false" ht="12.75" hidden="false" customHeight="false" outlineLevel="0" collapsed="false">
      <c r="A1811" s="10" t="s">
        <v>6227</v>
      </c>
      <c r="B1811" s="11" t="s">
        <v>6228</v>
      </c>
      <c r="C1811" s="11" t="s">
        <v>6146</v>
      </c>
      <c r="D1811" s="11" t="s">
        <v>6010</v>
      </c>
      <c r="E1811" s="11" t="s">
        <v>6229</v>
      </c>
      <c r="F1811" s="12" t="s">
        <v>19</v>
      </c>
      <c r="G1811" s="13" t="n">
        <v>39994</v>
      </c>
      <c r="H1811" s="14" t="n">
        <v>3</v>
      </c>
    </row>
    <row r="1812" customFormat="false" ht="12.75" hidden="false" customHeight="false" outlineLevel="0" collapsed="false">
      <c r="A1812" s="10" t="s">
        <v>6230</v>
      </c>
      <c r="B1812" s="11" t="s">
        <v>6231</v>
      </c>
      <c r="C1812" s="11" t="s">
        <v>6232</v>
      </c>
      <c r="D1812" s="11" t="s">
        <v>6010</v>
      </c>
      <c r="E1812" s="11" t="s">
        <v>6233</v>
      </c>
      <c r="F1812" s="12" t="s">
        <v>19</v>
      </c>
      <c r="G1812" s="13" t="n">
        <v>39964</v>
      </c>
      <c r="H1812" s="14" t="n">
        <v>2.3</v>
      </c>
    </row>
    <row r="1813" customFormat="false" ht="12.75" hidden="false" customHeight="false" outlineLevel="0" collapsed="false">
      <c r="A1813" s="10" t="s">
        <v>6234</v>
      </c>
      <c r="B1813" s="11" t="s">
        <v>6235</v>
      </c>
      <c r="C1813" s="11" t="s">
        <v>6040</v>
      </c>
      <c r="D1813" s="11" t="s">
        <v>6010</v>
      </c>
      <c r="E1813" s="11" t="s">
        <v>6236</v>
      </c>
      <c r="F1813" s="12" t="s">
        <v>14</v>
      </c>
      <c r="G1813" s="13" t="n">
        <v>39813</v>
      </c>
      <c r="H1813" s="14" t="n">
        <v>3</v>
      </c>
    </row>
    <row r="1814" customFormat="false" ht="12.75" hidden="false" customHeight="false" outlineLevel="0" collapsed="false">
      <c r="A1814" s="10" t="s">
        <v>6237</v>
      </c>
      <c r="B1814" s="11" t="s">
        <v>6238</v>
      </c>
      <c r="C1814" s="11" t="s">
        <v>6239</v>
      </c>
      <c r="D1814" s="11" t="s">
        <v>6240</v>
      </c>
      <c r="E1814" s="11" t="s">
        <v>6241</v>
      </c>
      <c r="F1814" s="12" t="s">
        <v>14</v>
      </c>
      <c r="G1814" s="13" t="n">
        <v>39813</v>
      </c>
      <c r="H1814" s="14" t="n">
        <v>3</v>
      </c>
    </row>
    <row r="1815" customFormat="false" ht="12.75" hidden="false" customHeight="false" outlineLevel="0" collapsed="false">
      <c r="A1815" s="10" t="s">
        <v>6242</v>
      </c>
      <c r="B1815" s="11" t="s">
        <v>6243</v>
      </c>
      <c r="C1815" s="11" t="s">
        <v>6244</v>
      </c>
      <c r="D1815" s="11" t="s">
        <v>6240</v>
      </c>
      <c r="E1815" s="11" t="s">
        <v>6245</v>
      </c>
      <c r="F1815" s="12" t="s">
        <v>14</v>
      </c>
      <c r="G1815" s="13" t="n">
        <v>39994</v>
      </c>
      <c r="H1815" s="14" t="n">
        <v>3</v>
      </c>
    </row>
    <row r="1816" customFormat="false" ht="12.75" hidden="false" customHeight="false" outlineLevel="0" collapsed="false">
      <c r="A1816" s="10" t="s">
        <v>6246</v>
      </c>
      <c r="B1816" s="11" t="s">
        <v>6247</v>
      </c>
      <c r="C1816" s="11" t="s">
        <v>6248</v>
      </c>
      <c r="D1816" s="11" t="s">
        <v>6240</v>
      </c>
      <c r="E1816" s="11" t="s">
        <v>6249</v>
      </c>
      <c r="F1816" s="12" t="s">
        <v>19</v>
      </c>
      <c r="G1816" s="13" t="n">
        <v>39994</v>
      </c>
      <c r="H1816" s="14" t="n">
        <v>1.5</v>
      </c>
    </row>
    <row r="1817" customFormat="false" ht="12.75" hidden="false" customHeight="false" outlineLevel="0" collapsed="false">
      <c r="A1817" s="10" t="s">
        <v>6250</v>
      </c>
      <c r="B1817" s="11" t="s">
        <v>6251</v>
      </c>
      <c r="C1817" s="11" t="s">
        <v>6252</v>
      </c>
      <c r="D1817" s="11" t="s">
        <v>6240</v>
      </c>
      <c r="E1817" s="11" t="s">
        <v>6253</v>
      </c>
      <c r="F1817" s="12" t="s">
        <v>14</v>
      </c>
      <c r="G1817" s="13" t="n">
        <v>39813</v>
      </c>
      <c r="H1817" s="14" t="n">
        <v>2.3</v>
      </c>
    </row>
    <row r="1818" customFormat="false" ht="12.75" hidden="false" customHeight="false" outlineLevel="0" collapsed="false">
      <c r="A1818" s="10" t="s">
        <v>6254</v>
      </c>
      <c r="B1818" s="11" t="s">
        <v>6255</v>
      </c>
      <c r="C1818" s="11" t="s">
        <v>6239</v>
      </c>
      <c r="D1818" s="11" t="s">
        <v>6240</v>
      </c>
      <c r="E1818" s="11" t="s">
        <v>6256</v>
      </c>
      <c r="F1818" s="12" t="s">
        <v>14</v>
      </c>
      <c r="G1818" s="13" t="n">
        <v>39813</v>
      </c>
      <c r="H1818" s="14" t="n">
        <v>2.4</v>
      </c>
    </row>
    <row r="1819" customFormat="false" ht="12.75" hidden="false" customHeight="false" outlineLevel="0" collapsed="false">
      <c r="A1819" s="10" t="s">
        <v>6257</v>
      </c>
      <c r="B1819" s="11" t="s">
        <v>6258</v>
      </c>
      <c r="C1819" s="11" t="s">
        <v>6239</v>
      </c>
      <c r="D1819" s="11" t="s">
        <v>6240</v>
      </c>
      <c r="E1819" s="11" t="s">
        <v>6259</v>
      </c>
      <c r="F1819" s="12" t="s">
        <v>19</v>
      </c>
      <c r="G1819" s="13" t="n">
        <v>39813</v>
      </c>
      <c r="H1819" s="14" t="n">
        <v>1.9</v>
      </c>
    </row>
    <row r="1820" customFormat="false" ht="12.75" hidden="false" customHeight="false" outlineLevel="0" collapsed="false">
      <c r="A1820" s="10" t="s">
        <v>6260</v>
      </c>
      <c r="B1820" s="11" t="s">
        <v>6261</v>
      </c>
      <c r="C1820" s="11" t="s">
        <v>6252</v>
      </c>
      <c r="D1820" s="11" t="s">
        <v>6240</v>
      </c>
      <c r="E1820" s="11" t="s">
        <v>6262</v>
      </c>
      <c r="F1820" s="12" t="s">
        <v>14</v>
      </c>
      <c r="G1820" s="13" t="n">
        <v>39813</v>
      </c>
      <c r="H1820" s="14" t="n">
        <v>3</v>
      </c>
    </row>
    <row r="1821" customFormat="false" ht="12.75" hidden="false" customHeight="false" outlineLevel="0" collapsed="false">
      <c r="A1821" s="10" t="s">
        <v>6263</v>
      </c>
      <c r="B1821" s="11" t="s">
        <v>2451</v>
      </c>
      <c r="C1821" s="11" t="s">
        <v>6252</v>
      </c>
      <c r="D1821" s="11" t="s">
        <v>6240</v>
      </c>
      <c r="E1821" s="11" t="s">
        <v>6264</v>
      </c>
      <c r="F1821" s="12" t="s">
        <v>14</v>
      </c>
      <c r="G1821" s="13" t="n">
        <v>39721</v>
      </c>
      <c r="H1821" s="14" t="n">
        <v>2.5</v>
      </c>
    </row>
    <row r="1822" customFormat="false" ht="12.75" hidden="false" customHeight="false" outlineLevel="0" collapsed="false">
      <c r="A1822" s="10" t="s">
        <v>6265</v>
      </c>
      <c r="B1822" s="11" t="s">
        <v>1726</v>
      </c>
      <c r="C1822" s="11" t="s">
        <v>6252</v>
      </c>
      <c r="D1822" s="11" t="s">
        <v>6240</v>
      </c>
      <c r="E1822" s="11" t="s">
        <v>6266</v>
      </c>
      <c r="F1822" s="12" t="s">
        <v>14</v>
      </c>
      <c r="G1822" s="13" t="n">
        <v>39813</v>
      </c>
      <c r="H1822" s="14" t="n">
        <v>1.6</v>
      </c>
    </row>
    <row r="1823" customFormat="false" ht="12.75" hidden="false" customHeight="false" outlineLevel="0" collapsed="false">
      <c r="A1823" s="10" t="s">
        <v>6267</v>
      </c>
      <c r="B1823" s="11" t="s">
        <v>6268</v>
      </c>
      <c r="C1823" s="11" t="s">
        <v>6269</v>
      </c>
      <c r="D1823" s="11" t="s">
        <v>6240</v>
      </c>
      <c r="E1823" s="11" t="s">
        <v>6270</v>
      </c>
      <c r="F1823" s="12" t="s">
        <v>19</v>
      </c>
      <c r="G1823" s="13" t="n">
        <v>39964</v>
      </c>
      <c r="H1823" s="14" t="n">
        <v>0.9</v>
      </c>
    </row>
    <row r="1824" customFormat="false" ht="12.75" hidden="false" customHeight="false" outlineLevel="0" collapsed="false">
      <c r="A1824" s="10" t="s">
        <v>6271</v>
      </c>
      <c r="B1824" s="11" t="s">
        <v>6272</v>
      </c>
      <c r="C1824" s="11" t="s">
        <v>6273</v>
      </c>
      <c r="D1824" s="11" t="s">
        <v>6240</v>
      </c>
      <c r="E1824" s="11" t="s">
        <v>6274</v>
      </c>
      <c r="F1824" s="12" t="s">
        <v>19</v>
      </c>
      <c r="G1824" s="13" t="n">
        <v>39994</v>
      </c>
      <c r="H1824" s="14" t="n">
        <v>3</v>
      </c>
    </row>
    <row r="1825" customFormat="false" ht="12.75" hidden="false" customHeight="false" outlineLevel="0" collapsed="false">
      <c r="A1825" s="10" t="s">
        <v>6275</v>
      </c>
      <c r="B1825" s="11" t="s">
        <v>6276</v>
      </c>
      <c r="C1825" s="11" t="s">
        <v>6239</v>
      </c>
      <c r="D1825" s="11" t="s">
        <v>6240</v>
      </c>
      <c r="E1825" s="11" t="s">
        <v>6277</v>
      </c>
      <c r="F1825" s="12" t="s">
        <v>19</v>
      </c>
      <c r="G1825" s="13" t="n">
        <v>39994</v>
      </c>
      <c r="H1825" s="14" t="n">
        <v>2.1</v>
      </c>
    </row>
    <row r="1826" customFormat="false" ht="12.75" hidden="false" customHeight="false" outlineLevel="0" collapsed="false">
      <c r="A1826" s="10" t="s">
        <v>6278</v>
      </c>
      <c r="B1826" s="11" t="s">
        <v>6279</v>
      </c>
      <c r="C1826" s="11" t="s">
        <v>6239</v>
      </c>
      <c r="D1826" s="11" t="s">
        <v>6240</v>
      </c>
      <c r="E1826" s="11" t="s">
        <v>6280</v>
      </c>
      <c r="F1826" s="12" t="s">
        <v>19</v>
      </c>
      <c r="G1826" s="13" t="n">
        <v>39994</v>
      </c>
      <c r="H1826" s="14" t="n">
        <v>3</v>
      </c>
    </row>
    <row r="1827" customFormat="false" ht="12.75" hidden="false" customHeight="false" outlineLevel="0" collapsed="false">
      <c r="A1827" s="10" t="s">
        <v>6281</v>
      </c>
      <c r="B1827" s="11" t="s">
        <v>6282</v>
      </c>
      <c r="C1827" s="11" t="s">
        <v>6283</v>
      </c>
      <c r="D1827" s="11" t="s">
        <v>6284</v>
      </c>
      <c r="E1827" s="11" t="s">
        <v>6285</v>
      </c>
      <c r="F1827" s="12" t="s">
        <v>19</v>
      </c>
      <c r="G1827" s="13" t="n">
        <v>39994</v>
      </c>
      <c r="H1827" s="14" t="n">
        <v>2.3</v>
      </c>
    </row>
    <row r="1828" customFormat="false" ht="12.75" hidden="false" customHeight="false" outlineLevel="0" collapsed="false">
      <c r="A1828" s="10" t="s">
        <v>6286</v>
      </c>
      <c r="B1828" s="11" t="s">
        <v>6287</v>
      </c>
      <c r="C1828" s="11" t="s">
        <v>6288</v>
      </c>
      <c r="D1828" s="11" t="s">
        <v>6284</v>
      </c>
      <c r="E1828" s="11" t="s">
        <v>6289</v>
      </c>
      <c r="F1828" s="12" t="s">
        <v>19</v>
      </c>
      <c r="G1828" s="13" t="n">
        <v>39994</v>
      </c>
      <c r="H1828" s="14" t="n">
        <v>3</v>
      </c>
    </row>
    <row r="1829" customFormat="false" ht="12.75" hidden="false" customHeight="false" outlineLevel="0" collapsed="false">
      <c r="A1829" s="10" t="s">
        <v>6290</v>
      </c>
      <c r="B1829" s="11" t="s">
        <v>6291</v>
      </c>
      <c r="C1829" s="11" t="s">
        <v>3405</v>
      </c>
      <c r="D1829" s="11" t="s">
        <v>6284</v>
      </c>
      <c r="E1829" s="11" t="s">
        <v>6292</v>
      </c>
      <c r="F1829" s="12" t="s">
        <v>19</v>
      </c>
      <c r="G1829" s="13" t="n">
        <v>39964</v>
      </c>
      <c r="H1829" s="14" t="n">
        <v>2.2</v>
      </c>
    </row>
    <row r="1830" customFormat="false" ht="12.75" hidden="false" customHeight="false" outlineLevel="0" collapsed="false">
      <c r="A1830" s="10" t="s">
        <v>6293</v>
      </c>
      <c r="B1830" s="11" t="s">
        <v>6294</v>
      </c>
      <c r="C1830" s="11" t="s">
        <v>6283</v>
      </c>
      <c r="D1830" s="11" t="s">
        <v>6284</v>
      </c>
      <c r="E1830" s="11" t="s">
        <v>6295</v>
      </c>
      <c r="F1830" s="12" t="s">
        <v>14</v>
      </c>
      <c r="G1830" s="13" t="n">
        <v>39813</v>
      </c>
      <c r="H1830" s="14" t="n">
        <v>3</v>
      </c>
    </row>
    <row r="1831" customFormat="false" ht="12.75" hidden="false" customHeight="false" outlineLevel="0" collapsed="false">
      <c r="A1831" s="10" t="s">
        <v>6296</v>
      </c>
      <c r="B1831" s="11" t="s">
        <v>6297</v>
      </c>
      <c r="C1831" s="11" t="s">
        <v>6283</v>
      </c>
      <c r="D1831" s="11" t="s">
        <v>6284</v>
      </c>
      <c r="E1831" s="11" t="s">
        <v>6298</v>
      </c>
      <c r="F1831" s="12" t="s">
        <v>19</v>
      </c>
      <c r="G1831" s="13" t="n">
        <v>39994</v>
      </c>
      <c r="H1831" s="14" t="n">
        <v>1.7</v>
      </c>
    </row>
    <row r="1832" customFormat="false" ht="12.75" hidden="false" customHeight="false" outlineLevel="0" collapsed="false">
      <c r="A1832" s="10" t="s">
        <v>6299</v>
      </c>
      <c r="B1832" s="11" t="s">
        <v>2938</v>
      </c>
      <c r="C1832" s="11" t="s">
        <v>3405</v>
      </c>
      <c r="D1832" s="11" t="s">
        <v>6284</v>
      </c>
      <c r="E1832" s="11" t="s">
        <v>6300</v>
      </c>
      <c r="F1832" s="12" t="s">
        <v>14</v>
      </c>
      <c r="G1832" s="13" t="n">
        <v>39994</v>
      </c>
      <c r="H1832" s="14" t="n">
        <v>0.7</v>
      </c>
    </row>
    <row r="1833" customFormat="false" ht="12.75" hidden="false" customHeight="false" outlineLevel="0" collapsed="false">
      <c r="A1833" s="10" t="s">
        <v>6301</v>
      </c>
      <c r="B1833" s="11" t="s">
        <v>6302</v>
      </c>
      <c r="C1833" s="11" t="s">
        <v>6283</v>
      </c>
      <c r="D1833" s="11" t="s">
        <v>6284</v>
      </c>
      <c r="E1833" s="11" t="s">
        <v>6303</v>
      </c>
      <c r="F1833" s="12" t="s">
        <v>19</v>
      </c>
      <c r="G1833" s="13" t="n">
        <v>39994</v>
      </c>
      <c r="H1833" s="14" t="n">
        <v>3</v>
      </c>
    </row>
    <row r="1834" customFormat="false" ht="12.75" hidden="false" customHeight="false" outlineLevel="0" collapsed="false">
      <c r="A1834" s="10" t="s">
        <v>6304</v>
      </c>
      <c r="B1834" s="11" t="s">
        <v>770</v>
      </c>
      <c r="C1834" s="11" t="s">
        <v>6305</v>
      </c>
      <c r="D1834" s="11" t="s">
        <v>6284</v>
      </c>
      <c r="E1834" s="11" t="s">
        <v>6306</v>
      </c>
      <c r="F1834" s="12" t="s">
        <v>19</v>
      </c>
      <c r="G1834" s="13" t="n">
        <v>39994</v>
      </c>
      <c r="H1834" s="14" t="n">
        <v>2.3</v>
      </c>
    </row>
    <row r="1835" customFormat="false" ht="12.75" hidden="false" customHeight="false" outlineLevel="0" collapsed="false">
      <c r="A1835" s="10" t="s">
        <v>6307</v>
      </c>
      <c r="B1835" s="11" t="s">
        <v>6308</v>
      </c>
      <c r="C1835" s="11" t="s">
        <v>6283</v>
      </c>
      <c r="D1835" s="11" t="s">
        <v>6284</v>
      </c>
      <c r="E1835" s="11" t="s">
        <v>6309</v>
      </c>
      <c r="F1835" s="12" t="s">
        <v>14</v>
      </c>
      <c r="G1835" s="13" t="n">
        <v>39813</v>
      </c>
      <c r="H1835" s="14" t="n">
        <v>2.8</v>
      </c>
    </row>
    <row r="1836" customFormat="false" ht="12.75" hidden="false" customHeight="false" outlineLevel="0" collapsed="false">
      <c r="A1836" s="10" t="s">
        <v>6310</v>
      </c>
      <c r="B1836" s="11" t="s">
        <v>6311</v>
      </c>
      <c r="C1836" s="11" t="s">
        <v>6283</v>
      </c>
      <c r="D1836" s="11" t="s">
        <v>6284</v>
      </c>
      <c r="E1836" s="11" t="s">
        <v>6312</v>
      </c>
      <c r="F1836" s="12" t="s">
        <v>19</v>
      </c>
      <c r="G1836" s="13" t="n">
        <v>39994</v>
      </c>
      <c r="H1836" s="14" t="n">
        <v>1.9</v>
      </c>
    </row>
    <row r="1837" customFormat="false" ht="12.75" hidden="false" customHeight="false" outlineLevel="0" collapsed="false">
      <c r="A1837" s="10" t="s">
        <v>6313</v>
      </c>
      <c r="B1837" s="11" t="s">
        <v>6314</v>
      </c>
      <c r="C1837" s="11" t="s">
        <v>6315</v>
      </c>
      <c r="D1837" s="11" t="s">
        <v>6284</v>
      </c>
      <c r="E1837" s="11" t="s">
        <v>6316</v>
      </c>
      <c r="F1837" s="12" t="s">
        <v>14</v>
      </c>
      <c r="G1837" s="13" t="n">
        <v>39964</v>
      </c>
      <c r="H1837" s="14" t="n">
        <v>0.6</v>
      </c>
    </row>
    <row r="1838" customFormat="false" ht="12.75" hidden="false" customHeight="false" outlineLevel="0" collapsed="false">
      <c r="A1838" s="10" t="s">
        <v>6317</v>
      </c>
      <c r="B1838" s="11" t="s">
        <v>6318</v>
      </c>
      <c r="C1838" s="11" t="s">
        <v>6319</v>
      </c>
      <c r="D1838" s="11" t="s">
        <v>6284</v>
      </c>
      <c r="E1838" s="11" t="s">
        <v>6320</v>
      </c>
      <c r="F1838" s="12" t="s">
        <v>19</v>
      </c>
      <c r="G1838" s="13" t="n">
        <v>39994</v>
      </c>
      <c r="H1838" s="14" t="n">
        <v>2.2</v>
      </c>
    </row>
    <row r="1839" customFormat="false" ht="12.75" hidden="false" customHeight="false" outlineLevel="0" collapsed="false">
      <c r="A1839" s="10" t="s">
        <v>6321</v>
      </c>
      <c r="B1839" s="11" t="s">
        <v>6322</v>
      </c>
      <c r="C1839" s="11" t="s">
        <v>6283</v>
      </c>
      <c r="D1839" s="11" t="s">
        <v>6284</v>
      </c>
      <c r="E1839" s="11" t="s">
        <v>6323</v>
      </c>
      <c r="F1839" s="12" t="s">
        <v>19</v>
      </c>
      <c r="G1839" s="13" t="n">
        <v>39994</v>
      </c>
      <c r="H1839" s="14" t="n">
        <v>1.5</v>
      </c>
    </row>
    <row r="1840" customFormat="false" ht="12.75" hidden="false" customHeight="false" outlineLevel="0" collapsed="false">
      <c r="A1840" s="10" t="s">
        <v>6324</v>
      </c>
      <c r="B1840" s="11" t="s">
        <v>6325</v>
      </c>
      <c r="C1840" s="11" t="s">
        <v>5435</v>
      </c>
      <c r="D1840" s="11" t="s">
        <v>6284</v>
      </c>
      <c r="E1840" s="11" t="s">
        <v>6326</v>
      </c>
      <c r="F1840" s="12" t="s">
        <v>19</v>
      </c>
      <c r="G1840" s="13" t="n">
        <v>39994</v>
      </c>
      <c r="H1840" s="14" t="n">
        <v>2.2</v>
      </c>
    </row>
    <row r="1841" customFormat="false" ht="12.75" hidden="false" customHeight="false" outlineLevel="0" collapsed="false">
      <c r="A1841" s="10" t="s">
        <v>6327</v>
      </c>
      <c r="B1841" s="11" t="s">
        <v>6328</v>
      </c>
      <c r="C1841" s="11" t="s">
        <v>3405</v>
      </c>
      <c r="D1841" s="11" t="s">
        <v>6284</v>
      </c>
      <c r="E1841" s="11" t="s">
        <v>6329</v>
      </c>
      <c r="F1841" s="12" t="s">
        <v>14</v>
      </c>
      <c r="G1841" s="13" t="n">
        <v>39994</v>
      </c>
      <c r="H1841" s="14" t="n">
        <v>2.9</v>
      </c>
    </row>
    <row r="1842" customFormat="false" ht="12.75" hidden="false" customHeight="false" outlineLevel="0" collapsed="false">
      <c r="A1842" s="10" t="s">
        <v>6330</v>
      </c>
      <c r="B1842" s="11" t="s">
        <v>6331</v>
      </c>
      <c r="C1842" s="11" t="s">
        <v>6332</v>
      </c>
      <c r="D1842" s="11" t="s">
        <v>6284</v>
      </c>
      <c r="E1842" s="11" t="s">
        <v>6333</v>
      </c>
      <c r="F1842" s="12" t="s">
        <v>19</v>
      </c>
      <c r="G1842" s="13" t="n">
        <v>39994</v>
      </c>
      <c r="H1842" s="14" t="n">
        <v>3</v>
      </c>
    </row>
    <row r="1843" customFormat="false" ht="12.75" hidden="false" customHeight="false" outlineLevel="0" collapsed="false">
      <c r="A1843" s="10" t="s">
        <v>6334</v>
      </c>
      <c r="B1843" s="11" t="s">
        <v>6335</v>
      </c>
      <c r="C1843" s="11" t="s">
        <v>5435</v>
      </c>
      <c r="D1843" s="11" t="s">
        <v>6284</v>
      </c>
      <c r="E1843" s="11" t="s">
        <v>6336</v>
      </c>
      <c r="F1843" s="12" t="s">
        <v>19</v>
      </c>
      <c r="G1843" s="13" t="n">
        <v>39813</v>
      </c>
      <c r="H1843" s="14" t="n">
        <v>2.6</v>
      </c>
    </row>
    <row r="1844" customFormat="false" ht="12.75" hidden="false" customHeight="false" outlineLevel="0" collapsed="false">
      <c r="A1844" s="10" t="s">
        <v>6337</v>
      </c>
      <c r="B1844" s="11" t="s">
        <v>6338</v>
      </c>
      <c r="C1844" s="11" t="s">
        <v>6339</v>
      </c>
      <c r="D1844" s="11" t="s">
        <v>6284</v>
      </c>
      <c r="E1844" s="11" t="s">
        <v>6340</v>
      </c>
      <c r="F1844" s="12" t="s">
        <v>19</v>
      </c>
      <c r="G1844" s="13" t="n">
        <v>39964</v>
      </c>
      <c r="H1844" s="14" t="n">
        <v>1.1</v>
      </c>
    </row>
    <row r="1845" customFormat="false" ht="12.75" hidden="false" customHeight="false" outlineLevel="0" collapsed="false">
      <c r="A1845" s="10" t="s">
        <v>6341</v>
      </c>
      <c r="B1845" s="11" t="s">
        <v>6342</v>
      </c>
      <c r="C1845" s="11" t="s">
        <v>3405</v>
      </c>
      <c r="D1845" s="11" t="s">
        <v>6284</v>
      </c>
      <c r="E1845" s="11" t="s">
        <v>6343</v>
      </c>
      <c r="F1845" s="12" t="s">
        <v>14</v>
      </c>
      <c r="G1845" s="13" t="n">
        <v>39813</v>
      </c>
      <c r="H1845" s="14" t="n">
        <v>0.6</v>
      </c>
    </row>
    <row r="1846" customFormat="false" ht="12.75" hidden="false" customHeight="false" outlineLevel="0" collapsed="false">
      <c r="A1846" s="10" t="s">
        <v>6344</v>
      </c>
      <c r="B1846" s="11" t="s">
        <v>6345</v>
      </c>
      <c r="C1846" s="11" t="s">
        <v>6346</v>
      </c>
      <c r="D1846" s="11" t="s">
        <v>6284</v>
      </c>
      <c r="E1846" s="11" t="s">
        <v>6347</v>
      </c>
      <c r="F1846" s="12" t="s">
        <v>19</v>
      </c>
      <c r="G1846" s="13" t="n">
        <v>39994</v>
      </c>
      <c r="H1846" s="14" t="n">
        <v>2.6</v>
      </c>
    </row>
    <row r="1847" customFormat="false" ht="12.75" hidden="false" customHeight="false" outlineLevel="0" collapsed="false">
      <c r="A1847" s="10" t="s">
        <v>6348</v>
      </c>
      <c r="B1847" s="11" t="s">
        <v>6349</v>
      </c>
      <c r="C1847" s="11" t="s">
        <v>6283</v>
      </c>
      <c r="D1847" s="11" t="s">
        <v>6284</v>
      </c>
      <c r="E1847" s="11" t="s">
        <v>6350</v>
      </c>
      <c r="F1847" s="12" t="s">
        <v>19</v>
      </c>
      <c r="G1847" s="13" t="n">
        <v>39813</v>
      </c>
      <c r="H1847" s="14" t="n">
        <v>2</v>
      </c>
    </row>
    <row r="1848" customFormat="false" ht="12.75" hidden="false" customHeight="false" outlineLevel="0" collapsed="false">
      <c r="A1848" s="10" t="s">
        <v>6351</v>
      </c>
      <c r="B1848" s="11" t="s">
        <v>6352</v>
      </c>
      <c r="C1848" s="11" t="s">
        <v>3405</v>
      </c>
      <c r="D1848" s="11" t="s">
        <v>6284</v>
      </c>
      <c r="E1848" s="11" t="s">
        <v>6353</v>
      </c>
      <c r="F1848" s="12" t="s">
        <v>19</v>
      </c>
      <c r="G1848" s="13" t="n">
        <v>39964</v>
      </c>
      <c r="H1848" s="14" t="n">
        <v>2.6</v>
      </c>
    </row>
    <row r="1849" customFormat="false" ht="12.75" hidden="false" customHeight="false" outlineLevel="0" collapsed="false">
      <c r="A1849" s="10" t="s">
        <v>6354</v>
      </c>
      <c r="B1849" s="11" t="s">
        <v>6355</v>
      </c>
      <c r="C1849" s="11" t="s">
        <v>6356</v>
      </c>
      <c r="D1849" s="11" t="s">
        <v>6284</v>
      </c>
      <c r="E1849" s="11" t="s">
        <v>6357</v>
      </c>
      <c r="F1849" s="12" t="s">
        <v>19</v>
      </c>
      <c r="G1849" s="13" t="n">
        <v>39813</v>
      </c>
      <c r="H1849" s="14" t="n">
        <v>1.6</v>
      </c>
    </row>
    <row r="1850" customFormat="false" ht="12.75" hidden="false" customHeight="false" outlineLevel="0" collapsed="false">
      <c r="A1850" s="10" t="s">
        <v>6358</v>
      </c>
      <c r="B1850" s="11" t="s">
        <v>4209</v>
      </c>
      <c r="C1850" s="11" t="s">
        <v>3405</v>
      </c>
      <c r="D1850" s="11" t="s">
        <v>6284</v>
      </c>
      <c r="E1850" s="11" t="s">
        <v>6359</v>
      </c>
      <c r="F1850" s="12" t="s">
        <v>19</v>
      </c>
      <c r="G1850" s="13" t="n">
        <v>39964</v>
      </c>
      <c r="H1850" s="14" t="n">
        <v>2.7</v>
      </c>
    </row>
    <row r="1851" customFormat="false" ht="12.75" hidden="false" customHeight="false" outlineLevel="0" collapsed="false">
      <c r="A1851" s="10" t="s">
        <v>6360</v>
      </c>
      <c r="B1851" s="11" t="s">
        <v>6361</v>
      </c>
      <c r="C1851" s="11" t="s">
        <v>6283</v>
      </c>
      <c r="D1851" s="11" t="s">
        <v>6284</v>
      </c>
      <c r="E1851" s="11" t="s">
        <v>6362</v>
      </c>
      <c r="F1851" s="12" t="s">
        <v>14</v>
      </c>
      <c r="G1851" s="13" t="n">
        <v>39994</v>
      </c>
      <c r="H1851" s="14" t="n">
        <v>2.7</v>
      </c>
    </row>
    <row r="1852" customFormat="false" ht="12.75" hidden="false" customHeight="false" outlineLevel="0" collapsed="false">
      <c r="A1852" s="10" t="s">
        <v>6363</v>
      </c>
      <c r="B1852" s="11" t="s">
        <v>6364</v>
      </c>
      <c r="C1852" s="11" t="s">
        <v>6283</v>
      </c>
      <c r="D1852" s="11" t="s">
        <v>6284</v>
      </c>
      <c r="E1852" s="11" t="s">
        <v>6365</v>
      </c>
      <c r="F1852" s="12" t="s">
        <v>14</v>
      </c>
      <c r="G1852" s="13" t="n">
        <v>39813</v>
      </c>
      <c r="H1852" s="14" t="n">
        <v>0.4</v>
      </c>
    </row>
    <row r="1853" customFormat="false" ht="12.75" hidden="false" customHeight="false" outlineLevel="0" collapsed="false">
      <c r="A1853" s="10" t="s">
        <v>6366</v>
      </c>
      <c r="B1853" s="11" t="s">
        <v>6367</v>
      </c>
      <c r="C1853" s="11" t="s">
        <v>6283</v>
      </c>
      <c r="D1853" s="11" t="s">
        <v>6284</v>
      </c>
      <c r="E1853" s="11" t="s">
        <v>6368</v>
      </c>
      <c r="F1853" s="12" t="s">
        <v>14</v>
      </c>
      <c r="G1853" s="13" t="n">
        <v>39813</v>
      </c>
      <c r="H1853" s="14" t="n">
        <v>2.8</v>
      </c>
    </row>
    <row r="1854" customFormat="false" ht="12.75" hidden="false" customHeight="false" outlineLevel="0" collapsed="false">
      <c r="A1854" s="10" t="s">
        <v>6369</v>
      </c>
      <c r="B1854" s="11" t="s">
        <v>6370</v>
      </c>
      <c r="C1854" s="11" t="s">
        <v>6371</v>
      </c>
      <c r="D1854" s="11" t="s">
        <v>6284</v>
      </c>
      <c r="E1854" s="11" t="s">
        <v>6372</v>
      </c>
      <c r="F1854" s="12" t="s">
        <v>19</v>
      </c>
      <c r="G1854" s="13" t="n">
        <v>39994</v>
      </c>
      <c r="H1854" s="14" t="n">
        <v>1.6</v>
      </c>
    </row>
    <row r="1855" customFormat="false" ht="12.75" hidden="false" customHeight="false" outlineLevel="0" collapsed="false">
      <c r="A1855" s="10" t="s">
        <v>6373</v>
      </c>
      <c r="B1855" s="11" t="s">
        <v>6374</v>
      </c>
      <c r="C1855" s="11" t="s">
        <v>6375</v>
      </c>
      <c r="D1855" s="11" t="s">
        <v>6376</v>
      </c>
      <c r="E1855" s="11" t="s">
        <v>6377</v>
      </c>
      <c r="F1855" s="12" t="s">
        <v>19</v>
      </c>
      <c r="G1855" s="13" t="n">
        <v>39994</v>
      </c>
      <c r="H1855" s="14" t="n">
        <v>2.1</v>
      </c>
    </row>
    <row r="1856" customFormat="false" ht="12.75" hidden="false" customHeight="false" outlineLevel="0" collapsed="false">
      <c r="A1856" s="10" t="s">
        <v>6378</v>
      </c>
      <c r="B1856" s="11" t="s">
        <v>6379</v>
      </c>
      <c r="C1856" s="11" t="s">
        <v>1789</v>
      </c>
      <c r="D1856" s="11" t="s">
        <v>6376</v>
      </c>
      <c r="E1856" s="11" t="s">
        <v>6380</v>
      </c>
      <c r="F1856" s="12" t="s">
        <v>19</v>
      </c>
      <c r="G1856" s="13" t="n">
        <v>39994</v>
      </c>
      <c r="H1856" s="14" t="n">
        <v>1.1</v>
      </c>
    </row>
    <row r="1857" customFormat="false" ht="12.75" hidden="false" customHeight="false" outlineLevel="0" collapsed="false">
      <c r="A1857" s="10" t="s">
        <v>6381</v>
      </c>
      <c r="B1857" s="11" t="s">
        <v>6382</v>
      </c>
      <c r="C1857" s="11" t="s">
        <v>6383</v>
      </c>
      <c r="D1857" s="11" t="s">
        <v>6376</v>
      </c>
      <c r="E1857" s="11" t="s">
        <v>6384</v>
      </c>
      <c r="F1857" s="12" t="s">
        <v>19</v>
      </c>
      <c r="G1857" s="13" t="n">
        <v>39994</v>
      </c>
      <c r="H1857" s="14" t="n">
        <v>0.6</v>
      </c>
    </row>
    <row r="1858" customFormat="false" ht="12.75" hidden="false" customHeight="false" outlineLevel="0" collapsed="false">
      <c r="A1858" s="10" t="s">
        <v>6385</v>
      </c>
      <c r="B1858" s="11" t="s">
        <v>6386</v>
      </c>
      <c r="C1858" s="11" t="s">
        <v>4186</v>
      </c>
      <c r="D1858" s="11" t="s">
        <v>6376</v>
      </c>
      <c r="E1858" s="11" t="s">
        <v>6387</v>
      </c>
      <c r="F1858" s="12" t="s">
        <v>14</v>
      </c>
      <c r="G1858" s="13" t="n">
        <v>39994</v>
      </c>
      <c r="H1858" s="14" t="n">
        <v>1.8</v>
      </c>
    </row>
    <row r="1859" customFormat="false" ht="12.75" hidden="false" customHeight="false" outlineLevel="0" collapsed="false">
      <c r="A1859" s="10" t="s">
        <v>6388</v>
      </c>
      <c r="B1859" s="11" t="s">
        <v>6386</v>
      </c>
      <c r="C1859" s="11" t="s">
        <v>6389</v>
      </c>
      <c r="D1859" s="11" t="s">
        <v>6376</v>
      </c>
      <c r="E1859" s="11" t="s">
        <v>6390</v>
      </c>
      <c r="F1859" s="12" t="s">
        <v>14</v>
      </c>
      <c r="G1859" s="13" t="n">
        <v>39660</v>
      </c>
      <c r="H1859" s="14" t="n">
        <v>2.4</v>
      </c>
    </row>
    <row r="1860" customFormat="false" ht="12.75" hidden="false" customHeight="false" outlineLevel="0" collapsed="false">
      <c r="A1860" s="10" t="s">
        <v>6391</v>
      </c>
      <c r="B1860" s="11" t="s">
        <v>6392</v>
      </c>
      <c r="C1860" s="11" t="s">
        <v>3760</v>
      </c>
      <c r="D1860" s="11" t="s">
        <v>6376</v>
      </c>
      <c r="E1860" s="11" t="s">
        <v>6393</v>
      </c>
      <c r="F1860" s="12" t="s">
        <v>19</v>
      </c>
      <c r="G1860" s="13" t="n">
        <v>39994</v>
      </c>
      <c r="H1860" s="14" t="n">
        <v>2.2</v>
      </c>
    </row>
    <row r="1861" customFormat="false" ht="12.75" hidden="false" customHeight="false" outlineLevel="0" collapsed="false">
      <c r="A1861" s="10" t="s">
        <v>6394</v>
      </c>
      <c r="B1861" s="11" t="s">
        <v>5001</v>
      </c>
      <c r="C1861" s="11" t="s">
        <v>6395</v>
      </c>
      <c r="D1861" s="11" t="s">
        <v>6376</v>
      </c>
      <c r="E1861" s="11" t="s">
        <v>6396</v>
      </c>
      <c r="F1861" s="12" t="s">
        <v>14</v>
      </c>
      <c r="G1861" s="13" t="n">
        <v>39813</v>
      </c>
      <c r="H1861" s="14" t="n">
        <v>1.8</v>
      </c>
    </row>
    <row r="1862" customFormat="false" ht="12.75" hidden="false" customHeight="false" outlineLevel="0" collapsed="false">
      <c r="A1862" s="10" t="s">
        <v>6397</v>
      </c>
      <c r="B1862" s="11" t="s">
        <v>6398</v>
      </c>
      <c r="C1862" s="11" t="s">
        <v>1271</v>
      </c>
      <c r="D1862" s="11" t="s">
        <v>6376</v>
      </c>
      <c r="E1862" s="11" t="s">
        <v>6399</v>
      </c>
      <c r="F1862" s="12" t="s">
        <v>14</v>
      </c>
      <c r="G1862" s="13" t="n">
        <v>39813</v>
      </c>
      <c r="H1862" s="14" t="n">
        <v>1.5</v>
      </c>
    </row>
    <row r="1863" customFormat="false" ht="12.75" hidden="false" customHeight="false" outlineLevel="0" collapsed="false">
      <c r="A1863" s="10" t="s">
        <v>6400</v>
      </c>
      <c r="B1863" s="11" t="s">
        <v>6401</v>
      </c>
      <c r="C1863" s="11" t="s">
        <v>6402</v>
      </c>
      <c r="D1863" s="11" t="s">
        <v>6376</v>
      </c>
      <c r="E1863" s="11" t="s">
        <v>6403</v>
      </c>
      <c r="F1863" s="12" t="s">
        <v>19</v>
      </c>
      <c r="G1863" s="13" t="n">
        <v>39994</v>
      </c>
      <c r="H1863" s="14" t="n">
        <v>1.6</v>
      </c>
    </row>
    <row r="1864" customFormat="false" ht="12.75" hidden="false" customHeight="false" outlineLevel="0" collapsed="false">
      <c r="A1864" s="10" t="s">
        <v>6404</v>
      </c>
      <c r="B1864" s="11" t="s">
        <v>6405</v>
      </c>
      <c r="C1864" s="11" t="s">
        <v>6406</v>
      </c>
      <c r="D1864" s="11" t="s">
        <v>6376</v>
      </c>
      <c r="E1864" s="11" t="s">
        <v>6407</v>
      </c>
      <c r="F1864" s="12" t="s">
        <v>14</v>
      </c>
      <c r="G1864" s="13" t="n">
        <v>39813</v>
      </c>
      <c r="H1864" s="14" t="n">
        <v>1.1</v>
      </c>
    </row>
    <row r="1865" customFormat="false" ht="12.75" hidden="false" customHeight="false" outlineLevel="0" collapsed="false">
      <c r="A1865" s="10" t="s">
        <v>6408</v>
      </c>
      <c r="B1865" s="11" t="s">
        <v>6409</v>
      </c>
      <c r="C1865" s="11" t="s">
        <v>4186</v>
      </c>
      <c r="D1865" s="11" t="s">
        <v>6376</v>
      </c>
      <c r="E1865" s="11" t="s">
        <v>6410</v>
      </c>
      <c r="F1865" s="12" t="s">
        <v>14</v>
      </c>
      <c r="G1865" s="13" t="n">
        <v>39813</v>
      </c>
      <c r="H1865" s="14" t="n">
        <v>0.2</v>
      </c>
    </row>
    <row r="1866" customFormat="false" ht="12.75" hidden="false" customHeight="false" outlineLevel="0" collapsed="false">
      <c r="A1866" s="10" t="s">
        <v>6411</v>
      </c>
      <c r="B1866" s="11" t="s">
        <v>6412</v>
      </c>
      <c r="C1866" s="11" t="s">
        <v>3430</v>
      </c>
      <c r="D1866" s="11" t="s">
        <v>6376</v>
      </c>
      <c r="E1866" s="11" t="s">
        <v>6413</v>
      </c>
      <c r="F1866" s="12" t="s">
        <v>19</v>
      </c>
      <c r="G1866" s="13" t="n">
        <v>39994</v>
      </c>
      <c r="H1866" s="14" t="n">
        <v>1.8</v>
      </c>
    </row>
    <row r="1867" customFormat="false" ht="12.75" hidden="false" customHeight="false" outlineLevel="0" collapsed="false">
      <c r="A1867" s="10" t="s">
        <v>6414</v>
      </c>
      <c r="B1867" s="11" t="s">
        <v>6415</v>
      </c>
      <c r="C1867" s="11" t="s">
        <v>4694</v>
      </c>
      <c r="D1867" s="11" t="s">
        <v>6376</v>
      </c>
      <c r="E1867" s="11" t="s">
        <v>6416</v>
      </c>
      <c r="F1867" s="12" t="s">
        <v>14</v>
      </c>
      <c r="G1867" s="13" t="n">
        <v>39903</v>
      </c>
      <c r="H1867" s="14" t="n">
        <v>1.7</v>
      </c>
    </row>
    <row r="1868" customFormat="false" ht="12.75" hidden="false" customHeight="false" outlineLevel="0" collapsed="false">
      <c r="A1868" s="10" t="s">
        <v>6417</v>
      </c>
      <c r="B1868" s="11" t="s">
        <v>6418</v>
      </c>
      <c r="C1868" s="11" t="s">
        <v>6419</v>
      </c>
      <c r="D1868" s="11" t="s">
        <v>6376</v>
      </c>
      <c r="E1868" s="11" t="s">
        <v>6420</v>
      </c>
      <c r="F1868" s="12" t="s">
        <v>19</v>
      </c>
      <c r="G1868" s="13" t="n">
        <v>39994</v>
      </c>
      <c r="H1868" s="14" t="n">
        <v>1.9</v>
      </c>
    </row>
    <row r="1869" customFormat="false" ht="12.75" hidden="false" customHeight="false" outlineLevel="0" collapsed="false">
      <c r="A1869" s="10" t="s">
        <v>6421</v>
      </c>
      <c r="B1869" s="11" t="s">
        <v>6422</v>
      </c>
      <c r="C1869" s="11" t="s">
        <v>6423</v>
      </c>
      <c r="D1869" s="11" t="s">
        <v>6376</v>
      </c>
      <c r="E1869" s="11" t="s">
        <v>6424</v>
      </c>
      <c r="F1869" s="12" t="s">
        <v>14</v>
      </c>
      <c r="G1869" s="13" t="n">
        <v>39660</v>
      </c>
      <c r="H1869" s="14" t="n">
        <v>3</v>
      </c>
    </row>
    <row r="1870" customFormat="false" ht="12.75" hidden="false" customHeight="false" outlineLevel="0" collapsed="false">
      <c r="A1870" s="10" t="s">
        <v>6425</v>
      </c>
      <c r="B1870" s="11" t="s">
        <v>6426</v>
      </c>
      <c r="C1870" s="11" t="s">
        <v>6389</v>
      </c>
      <c r="D1870" s="11" t="s">
        <v>6376</v>
      </c>
      <c r="E1870" s="11" t="s">
        <v>6427</v>
      </c>
      <c r="F1870" s="12" t="s">
        <v>14</v>
      </c>
      <c r="G1870" s="13" t="n">
        <v>39813</v>
      </c>
      <c r="H1870" s="14" t="n">
        <v>0.4</v>
      </c>
    </row>
    <row r="1871" customFormat="false" ht="12.75" hidden="false" customHeight="false" outlineLevel="0" collapsed="false">
      <c r="A1871" s="10" t="s">
        <v>6428</v>
      </c>
      <c r="B1871" s="11" t="s">
        <v>6429</v>
      </c>
      <c r="C1871" s="11" t="s">
        <v>4186</v>
      </c>
      <c r="D1871" s="11" t="s">
        <v>6376</v>
      </c>
      <c r="E1871" s="11" t="s">
        <v>6430</v>
      </c>
      <c r="F1871" s="12" t="s">
        <v>19</v>
      </c>
      <c r="G1871" s="13" t="n">
        <v>39994</v>
      </c>
      <c r="H1871" s="14" t="n">
        <v>1.3</v>
      </c>
    </row>
    <row r="1872" customFormat="false" ht="12.75" hidden="false" customHeight="false" outlineLevel="0" collapsed="false">
      <c r="A1872" s="10" t="s">
        <v>6431</v>
      </c>
      <c r="B1872" s="11" t="s">
        <v>6432</v>
      </c>
      <c r="C1872" s="11" t="s">
        <v>6433</v>
      </c>
      <c r="D1872" s="11" t="s">
        <v>6376</v>
      </c>
      <c r="E1872" s="11" t="s">
        <v>6434</v>
      </c>
      <c r="F1872" s="12" t="s">
        <v>14</v>
      </c>
      <c r="G1872" s="13" t="n">
        <v>39813</v>
      </c>
      <c r="H1872" s="14" t="n">
        <v>3</v>
      </c>
    </row>
    <row r="1873" customFormat="false" ht="12.75" hidden="false" customHeight="false" outlineLevel="0" collapsed="false">
      <c r="A1873" s="10" t="s">
        <v>6435</v>
      </c>
      <c r="B1873" s="11" t="s">
        <v>6436</v>
      </c>
      <c r="C1873" s="11" t="s">
        <v>6437</v>
      </c>
      <c r="D1873" s="11" t="s">
        <v>6376</v>
      </c>
      <c r="E1873" s="11" t="s">
        <v>6438</v>
      </c>
      <c r="F1873" s="12" t="s">
        <v>19</v>
      </c>
      <c r="G1873" s="13" t="n">
        <v>39994</v>
      </c>
      <c r="H1873" s="14" t="n">
        <v>2.2</v>
      </c>
    </row>
    <row r="1874" customFormat="false" ht="12.75" hidden="false" customHeight="false" outlineLevel="0" collapsed="false">
      <c r="A1874" s="10" t="s">
        <v>6439</v>
      </c>
      <c r="B1874" s="11" t="s">
        <v>6440</v>
      </c>
      <c r="C1874" s="11" t="s">
        <v>4186</v>
      </c>
      <c r="D1874" s="11" t="s">
        <v>6376</v>
      </c>
      <c r="E1874" s="11" t="s">
        <v>6441</v>
      </c>
      <c r="F1874" s="12" t="s">
        <v>19</v>
      </c>
      <c r="G1874" s="13" t="n">
        <v>39994</v>
      </c>
      <c r="H1874" s="14" t="n">
        <v>2.2</v>
      </c>
    </row>
    <row r="1875" customFormat="false" ht="12.75" hidden="false" customHeight="false" outlineLevel="0" collapsed="false">
      <c r="A1875" s="10" t="s">
        <v>6442</v>
      </c>
      <c r="B1875" s="11" t="s">
        <v>6443</v>
      </c>
      <c r="C1875" s="11" t="s">
        <v>6437</v>
      </c>
      <c r="D1875" s="11" t="s">
        <v>6376</v>
      </c>
      <c r="E1875" s="11" t="s">
        <v>6444</v>
      </c>
      <c r="F1875" s="12" t="s">
        <v>19</v>
      </c>
      <c r="G1875" s="13" t="n">
        <v>39813</v>
      </c>
      <c r="H1875" s="14" t="n">
        <v>2.3</v>
      </c>
    </row>
    <row r="1876" customFormat="false" ht="12.75" hidden="false" customHeight="false" outlineLevel="0" collapsed="false">
      <c r="A1876" s="10" t="s">
        <v>6445</v>
      </c>
      <c r="B1876" s="11" t="s">
        <v>6446</v>
      </c>
      <c r="C1876" s="11" t="s">
        <v>4186</v>
      </c>
      <c r="D1876" s="11" t="s">
        <v>6376</v>
      </c>
      <c r="E1876" s="11" t="s">
        <v>6447</v>
      </c>
      <c r="F1876" s="12" t="s">
        <v>19</v>
      </c>
      <c r="G1876" s="13" t="n">
        <v>39994</v>
      </c>
      <c r="H1876" s="14" t="n">
        <v>2.6</v>
      </c>
    </row>
    <row r="1877" customFormat="false" ht="12.75" hidden="false" customHeight="false" outlineLevel="0" collapsed="false">
      <c r="A1877" s="10" t="s">
        <v>6448</v>
      </c>
      <c r="B1877" s="11" t="s">
        <v>6449</v>
      </c>
      <c r="C1877" s="11" t="s">
        <v>6450</v>
      </c>
      <c r="D1877" s="11" t="s">
        <v>6376</v>
      </c>
      <c r="E1877" s="11" t="s">
        <v>6451</v>
      </c>
      <c r="F1877" s="12" t="s">
        <v>19</v>
      </c>
      <c r="G1877" s="13" t="n">
        <v>39964</v>
      </c>
      <c r="H1877" s="14" t="n">
        <v>-0.8</v>
      </c>
    </row>
    <row r="1878" customFormat="false" ht="12.75" hidden="false" customHeight="false" outlineLevel="0" collapsed="false">
      <c r="A1878" s="10" t="s">
        <v>6452</v>
      </c>
      <c r="B1878" s="11" t="s">
        <v>6453</v>
      </c>
      <c r="C1878" s="11" t="s">
        <v>1271</v>
      </c>
      <c r="D1878" s="11" t="s">
        <v>6376</v>
      </c>
      <c r="E1878" s="11" t="s">
        <v>6454</v>
      </c>
      <c r="F1878" s="12" t="s">
        <v>19</v>
      </c>
      <c r="G1878" s="13" t="n">
        <v>39994</v>
      </c>
      <c r="H1878" s="14" t="n">
        <v>2.2</v>
      </c>
    </row>
    <row r="1879" customFormat="false" ht="12.75" hidden="false" customHeight="false" outlineLevel="0" collapsed="false">
      <c r="A1879" s="10" t="s">
        <v>6455</v>
      </c>
      <c r="B1879" s="11" t="s">
        <v>6456</v>
      </c>
      <c r="C1879" s="11" t="s">
        <v>3430</v>
      </c>
      <c r="D1879" s="11" t="s">
        <v>6376</v>
      </c>
      <c r="E1879" s="11" t="s">
        <v>6457</v>
      </c>
      <c r="F1879" s="12" t="s">
        <v>19</v>
      </c>
      <c r="G1879" s="13" t="n">
        <v>39994</v>
      </c>
      <c r="H1879" s="14" t="n">
        <v>3</v>
      </c>
    </row>
    <row r="1880" customFormat="false" ht="12.75" hidden="false" customHeight="false" outlineLevel="0" collapsed="false">
      <c r="A1880" s="10" t="s">
        <v>6458</v>
      </c>
      <c r="B1880" s="11" t="s">
        <v>6459</v>
      </c>
      <c r="C1880" s="11" t="s">
        <v>6460</v>
      </c>
      <c r="D1880" s="11" t="s">
        <v>6461</v>
      </c>
      <c r="E1880" s="11" t="s">
        <v>6462</v>
      </c>
      <c r="F1880" s="12" t="s">
        <v>14</v>
      </c>
      <c r="G1880" s="13" t="n">
        <v>39903</v>
      </c>
      <c r="H1880" s="14" t="n">
        <v>2</v>
      </c>
    </row>
    <row r="1881" customFormat="false" ht="12.75" hidden="false" customHeight="false" outlineLevel="0" collapsed="false">
      <c r="A1881" s="10" t="s">
        <v>6463</v>
      </c>
      <c r="B1881" s="11" t="s">
        <v>6464</v>
      </c>
      <c r="C1881" s="11" t="s">
        <v>6465</v>
      </c>
      <c r="D1881" s="11" t="s">
        <v>6461</v>
      </c>
      <c r="E1881" s="11" t="s">
        <v>6466</v>
      </c>
      <c r="F1881" s="12" t="s">
        <v>14</v>
      </c>
      <c r="G1881" s="13" t="n">
        <v>39813</v>
      </c>
      <c r="H1881" s="14" t="n">
        <v>3</v>
      </c>
    </row>
    <row r="1882" customFormat="false" ht="12.75" hidden="false" customHeight="false" outlineLevel="0" collapsed="false">
      <c r="A1882" s="10" t="s">
        <v>6467</v>
      </c>
      <c r="B1882" s="11" t="s">
        <v>6468</v>
      </c>
      <c r="C1882" s="11" t="s">
        <v>6469</v>
      </c>
      <c r="D1882" s="11" t="s">
        <v>6461</v>
      </c>
      <c r="E1882" s="11" t="s">
        <v>6470</v>
      </c>
      <c r="F1882" s="12" t="s">
        <v>14</v>
      </c>
      <c r="G1882" s="13" t="n">
        <v>39994</v>
      </c>
      <c r="H1882" s="14" t="n">
        <v>1.6</v>
      </c>
    </row>
    <row r="1883" customFormat="false" ht="12.75" hidden="false" customHeight="false" outlineLevel="0" collapsed="false">
      <c r="A1883" s="10" t="s">
        <v>6471</v>
      </c>
      <c r="B1883" s="11" t="s">
        <v>6472</v>
      </c>
      <c r="C1883" s="11" t="s">
        <v>6473</v>
      </c>
      <c r="D1883" s="11" t="s">
        <v>6461</v>
      </c>
      <c r="E1883" s="11" t="s">
        <v>6474</v>
      </c>
      <c r="F1883" s="12" t="s">
        <v>14</v>
      </c>
      <c r="G1883" s="13" t="n">
        <v>39994</v>
      </c>
      <c r="H1883" s="14" t="n">
        <v>2.3</v>
      </c>
    </row>
    <row r="1884" customFormat="false" ht="25.5" hidden="false" customHeight="false" outlineLevel="0" collapsed="false">
      <c r="A1884" s="10" t="s">
        <v>6475</v>
      </c>
      <c r="B1884" s="11" t="s">
        <v>6476</v>
      </c>
      <c r="C1884" s="11" t="s">
        <v>6477</v>
      </c>
      <c r="D1884" s="11" t="s">
        <v>6461</v>
      </c>
      <c r="E1884" s="11" t="s">
        <v>6478</v>
      </c>
      <c r="F1884" s="12" t="s">
        <v>14</v>
      </c>
      <c r="G1884" s="13" t="n">
        <v>39813</v>
      </c>
      <c r="H1884" s="14" t="n">
        <v>3</v>
      </c>
    </row>
    <row r="1885" customFormat="false" ht="12.75" hidden="false" customHeight="false" outlineLevel="0" collapsed="false">
      <c r="A1885" s="10" t="s">
        <v>6479</v>
      </c>
      <c r="B1885" s="11" t="s">
        <v>6480</v>
      </c>
      <c r="C1885" s="11" t="s">
        <v>1636</v>
      </c>
      <c r="D1885" s="11" t="s">
        <v>6461</v>
      </c>
      <c r="E1885" s="11" t="s">
        <v>6481</v>
      </c>
      <c r="F1885" s="12" t="s">
        <v>19</v>
      </c>
      <c r="G1885" s="13" t="n">
        <v>39813</v>
      </c>
      <c r="H1885" s="14" t="n">
        <v>2.7</v>
      </c>
    </row>
    <row r="1886" customFormat="false" ht="12.75" hidden="false" customHeight="false" outlineLevel="0" collapsed="false">
      <c r="A1886" s="10" t="s">
        <v>6482</v>
      </c>
      <c r="B1886" s="11" t="s">
        <v>6483</v>
      </c>
      <c r="C1886" s="11" t="s">
        <v>1731</v>
      </c>
      <c r="D1886" s="11" t="s">
        <v>6461</v>
      </c>
      <c r="E1886" s="11" t="s">
        <v>6484</v>
      </c>
      <c r="F1886" s="12" t="s">
        <v>14</v>
      </c>
      <c r="G1886" s="13" t="n">
        <v>39994</v>
      </c>
      <c r="H1886" s="14" t="n">
        <v>3</v>
      </c>
    </row>
    <row r="1887" customFormat="false" ht="12.75" hidden="false" customHeight="false" outlineLevel="0" collapsed="false">
      <c r="A1887" s="10" t="s">
        <v>6485</v>
      </c>
      <c r="B1887" s="11" t="s">
        <v>6486</v>
      </c>
      <c r="C1887" s="11" t="s">
        <v>1636</v>
      </c>
      <c r="D1887" s="11" t="s">
        <v>6461</v>
      </c>
      <c r="E1887" s="11" t="s">
        <v>6487</v>
      </c>
      <c r="F1887" s="12" t="s">
        <v>19</v>
      </c>
      <c r="G1887" s="13" t="n">
        <v>39903</v>
      </c>
      <c r="H1887" s="14" t="n">
        <v>2.7</v>
      </c>
    </row>
    <row r="1888" customFormat="false" ht="12.75" hidden="false" customHeight="false" outlineLevel="0" collapsed="false">
      <c r="A1888" s="10" t="s">
        <v>6488</v>
      </c>
      <c r="B1888" s="11" t="s">
        <v>6489</v>
      </c>
      <c r="C1888" s="11" t="s">
        <v>6490</v>
      </c>
      <c r="D1888" s="11" t="s">
        <v>6461</v>
      </c>
      <c r="E1888" s="11" t="s">
        <v>6491</v>
      </c>
      <c r="F1888" s="12" t="s">
        <v>19</v>
      </c>
      <c r="G1888" s="13" t="n">
        <v>39994</v>
      </c>
      <c r="H1888" s="14" t="n">
        <v>3</v>
      </c>
    </row>
    <row r="1889" customFormat="false" ht="12.75" hidden="false" customHeight="false" outlineLevel="0" collapsed="false">
      <c r="A1889" s="10" t="s">
        <v>6492</v>
      </c>
      <c r="B1889" s="11" t="s">
        <v>6493</v>
      </c>
      <c r="C1889" s="11" t="s">
        <v>3083</v>
      </c>
      <c r="D1889" s="11" t="s">
        <v>6461</v>
      </c>
      <c r="E1889" s="11" t="s">
        <v>6494</v>
      </c>
      <c r="F1889" s="12" t="s">
        <v>19</v>
      </c>
      <c r="G1889" s="13" t="n">
        <v>39994</v>
      </c>
      <c r="H1889" s="14" t="n">
        <v>0.5</v>
      </c>
    </row>
    <row r="1890" customFormat="false" ht="12.75" hidden="false" customHeight="false" outlineLevel="0" collapsed="false">
      <c r="A1890" s="10" t="s">
        <v>6495</v>
      </c>
      <c r="B1890" s="11" t="s">
        <v>6496</v>
      </c>
      <c r="C1890" s="11" t="s">
        <v>6497</v>
      </c>
      <c r="D1890" s="11" t="s">
        <v>6461</v>
      </c>
      <c r="E1890" s="11" t="s">
        <v>6498</v>
      </c>
      <c r="F1890" s="12" t="s">
        <v>14</v>
      </c>
      <c r="G1890" s="13" t="n">
        <v>39994</v>
      </c>
      <c r="H1890" s="14" t="n">
        <v>2</v>
      </c>
    </row>
    <row r="1891" customFormat="false" ht="12.75" hidden="false" customHeight="false" outlineLevel="0" collapsed="false">
      <c r="A1891" s="10" t="s">
        <v>6499</v>
      </c>
      <c r="B1891" s="11" t="s">
        <v>6500</v>
      </c>
      <c r="C1891" s="11" t="s">
        <v>6501</v>
      </c>
      <c r="D1891" s="11" t="s">
        <v>6461</v>
      </c>
      <c r="E1891" s="11" t="s">
        <v>6502</v>
      </c>
      <c r="F1891" s="12" t="s">
        <v>19</v>
      </c>
      <c r="G1891" s="13" t="n">
        <v>39994</v>
      </c>
      <c r="H1891" s="14" t="n">
        <v>2.6</v>
      </c>
    </row>
    <row r="1892" customFormat="false" ht="12.75" hidden="false" customHeight="false" outlineLevel="0" collapsed="false">
      <c r="A1892" s="10" t="s">
        <v>6503</v>
      </c>
      <c r="B1892" s="11" t="s">
        <v>6504</v>
      </c>
      <c r="C1892" s="11" t="s">
        <v>6460</v>
      </c>
      <c r="D1892" s="11" t="s">
        <v>6461</v>
      </c>
      <c r="E1892" s="11" t="s">
        <v>6505</v>
      </c>
      <c r="F1892" s="12" t="s">
        <v>14</v>
      </c>
      <c r="G1892" s="13" t="n">
        <v>39994</v>
      </c>
      <c r="H1892" s="14" t="n">
        <v>2.7</v>
      </c>
    </row>
    <row r="1893" customFormat="false" ht="12.75" hidden="false" customHeight="false" outlineLevel="0" collapsed="false">
      <c r="A1893" s="10" t="s">
        <v>6506</v>
      </c>
      <c r="B1893" s="11" t="s">
        <v>6507</v>
      </c>
      <c r="C1893" s="11" t="s">
        <v>6465</v>
      </c>
      <c r="D1893" s="11" t="s">
        <v>6461</v>
      </c>
      <c r="E1893" s="11" t="s">
        <v>6508</v>
      </c>
      <c r="F1893" s="12" t="s">
        <v>14</v>
      </c>
      <c r="G1893" s="13" t="n">
        <v>39813</v>
      </c>
      <c r="H1893" s="14" t="n">
        <v>1.8</v>
      </c>
    </row>
    <row r="1894" customFormat="false" ht="12.75" hidden="false" customHeight="false" outlineLevel="0" collapsed="false">
      <c r="A1894" s="10" t="s">
        <v>6509</v>
      </c>
      <c r="B1894" s="11" t="s">
        <v>6510</v>
      </c>
      <c r="C1894" s="11" t="s">
        <v>6511</v>
      </c>
      <c r="D1894" s="11" t="s">
        <v>6461</v>
      </c>
      <c r="E1894" s="11" t="s">
        <v>6512</v>
      </c>
      <c r="F1894" s="12" t="s">
        <v>19</v>
      </c>
      <c r="G1894" s="13" t="n">
        <v>39813</v>
      </c>
      <c r="H1894" s="14" t="n">
        <v>-0.7</v>
      </c>
    </row>
    <row r="1895" customFormat="false" ht="12.75" hidden="false" customHeight="false" outlineLevel="0" collapsed="false">
      <c r="A1895" s="10" t="s">
        <v>6513</v>
      </c>
      <c r="B1895" s="11" t="s">
        <v>6514</v>
      </c>
      <c r="C1895" s="11" t="s">
        <v>6515</v>
      </c>
      <c r="D1895" s="11" t="s">
        <v>6461</v>
      </c>
      <c r="E1895" s="11" t="s">
        <v>6516</v>
      </c>
      <c r="F1895" s="12" t="s">
        <v>19</v>
      </c>
      <c r="G1895" s="13" t="n">
        <v>39994</v>
      </c>
      <c r="H1895" s="14" t="n">
        <v>2.2</v>
      </c>
    </row>
    <row r="1896" customFormat="false" ht="12.75" hidden="false" customHeight="false" outlineLevel="0" collapsed="false">
      <c r="A1896" s="10" t="s">
        <v>6517</v>
      </c>
      <c r="B1896" s="11" t="s">
        <v>6518</v>
      </c>
      <c r="C1896" s="11" t="s">
        <v>6519</v>
      </c>
      <c r="D1896" s="11" t="s">
        <v>6461</v>
      </c>
      <c r="E1896" s="11" t="s">
        <v>6520</v>
      </c>
      <c r="F1896" s="12" t="s">
        <v>19</v>
      </c>
      <c r="G1896" s="13" t="n">
        <v>39813</v>
      </c>
      <c r="H1896" s="14" t="n">
        <v>2.2</v>
      </c>
    </row>
    <row r="1897" customFormat="false" ht="12.75" hidden="false" customHeight="false" outlineLevel="0" collapsed="false">
      <c r="A1897" s="10" t="s">
        <v>6521</v>
      </c>
      <c r="B1897" s="11" t="s">
        <v>6522</v>
      </c>
      <c r="C1897" s="11" t="s">
        <v>6523</v>
      </c>
      <c r="D1897" s="11" t="s">
        <v>6461</v>
      </c>
      <c r="E1897" s="11" t="s">
        <v>6524</v>
      </c>
      <c r="F1897" s="12" t="s">
        <v>14</v>
      </c>
      <c r="G1897" s="13" t="n">
        <v>39813</v>
      </c>
      <c r="H1897" s="14" t="n">
        <v>1.5</v>
      </c>
    </row>
    <row r="1898" customFormat="false" ht="12.75" hidden="false" customHeight="false" outlineLevel="0" collapsed="false">
      <c r="A1898" s="10" t="s">
        <v>6525</v>
      </c>
      <c r="B1898" s="11" t="s">
        <v>6526</v>
      </c>
      <c r="C1898" s="11" t="s">
        <v>6527</v>
      </c>
      <c r="D1898" s="11" t="s">
        <v>6461</v>
      </c>
      <c r="E1898" s="11" t="s">
        <v>6528</v>
      </c>
      <c r="F1898" s="12" t="s">
        <v>14</v>
      </c>
      <c r="G1898" s="13" t="n">
        <v>39903</v>
      </c>
      <c r="H1898" s="14" t="n">
        <v>2.8</v>
      </c>
    </row>
    <row r="1899" customFormat="false" ht="12.75" hidden="false" customHeight="false" outlineLevel="0" collapsed="false">
      <c r="A1899" s="10" t="s">
        <v>6529</v>
      </c>
      <c r="B1899" s="11" t="s">
        <v>6530</v>
      </c>
      <c r="C1899" s="11" t="s">
        <v>6497</v>
      </c>
      <c r="D1899" s="11" t="s">
        <v>6461</v>
      </c>
      <c r="E1899" s="11" t="s">
        <v>6531</v>
      </c>
      <c r="F1899" s="12" t="s">
        <v>14</v>
      </c>
      <c r="G1899" s="13" t="n">
        <v>39813</v>
      </c>
      <c r="H1899" s="14" t="n">
        <v>1.9</v>
      </c>
    </row>
    <row r="1900" customFormat="false" ht="12.75" hidden="false" customHeight="false" outlineLevel="0" collapsed="false">
      <c r="A1900" s="10" t="s">
        <v>6532</v>
      </c>
      <c r="B1900" s="11" t="s">
        <v>6533</v>
      </c>
      <c r="C1900" s="11" t="s">
        <v>6534</v>
      </c>
      <c r="D1900" s="11" t="s">
        <v>6461</v>
      </c>
      <c r="E1900" s="11" t="s">
        <v>6535</v>
      </c>
      <c r="F1900" s="12" t="s">
        <v>14</v>
      </c>
      <c r="G1900" s="13" t="n">
        <v>39813</v>
      </c>
      <c r="H1900" s="14" t="n">
        <v>1.7</v>
      </c>
    </row>
    <row r="1901" customFormat="false" ht="12.75" hidden="false" customHeight="false" outlineLevel="0" collapsed="false">
      <c r="A1901" s="10" t="s">
        <v>6536</v>
      </c>
      <c r="B1901" s="11" t="s">
        <v>6537</v>
      </c>
      <c r="C1901" s="11" t="s">
        <v>6538</v>
      </c>
      <c r="D1901" s="11" t="s">
        <v>6461</v>
      </c>
      <c r="E1901" s="11" t="s">
        <v>6539</v>
      </c>
      <c r="F1901" s="12" t="s">
        <v>19</v>
      </c>
      <c r="G1901" s="13" t="n">
        <v>39994</v>
      </c>
      <c r="H1901" s="14" t="n">
        <v>2.2</v>
      </c>
    </row>
    <row r="1902" customFormat="false" ht="12.75" hidden="false" customHeight="false" outlineLevel="0" collapsed="false">
      <c r="A1902" s="10" t="s">
        <v>6540</v>
      </c>
      <c r="B1902" s="11" t="s">
        <v>6541</v>
      </c>
      <c r="C1902" s="11" t="s">
        <v>6542</v>
      </c>
      <c r="D1902" s="11" t="s">
        <v>6461</v>
      </c>
      <c r="E1902" s="11" t="s">
        <v>6543</v>
      </c>
      <c r="F1902" s="12" t="s">
        <v>19</v>
      </c>
      <c r="G1902" s="13" t="n">
        <v>39994</v>
      </c>
      <c r="H1902" s="14" t="n">
        <v>2.1</v>
      </c>
    </row>
    <row r="1903" customFormat="false" ht="12.75" hidden="false" customHeight="false" outlineLevel="0" collapsed="false">
      <c r="A1903" s="10" t="s">
        <v>6544</v>
      </c>
      <c r="B1903" s="11" t="s">
        <v>6545</v>
      </c>
      <c r="C1903" s="11" t="s">
        <v>6546</v>
      </c>
      <c r="D1903" s="11" t="s">
        <v>6461</v>
      </c>
      <c r="E1903" s="11" t="s">
        <v>6547</v>
      </c>
      <c r="F1903" s="12" t="s">
        <v>14</v>
      </c>
      <c r="G1903" s="13" t="n">
        <v>39813</v>
      </c>
      <c r="H1903" s="14" t="n">
        <v>3</v>
      </c>
    </row>
    <row r="1904" customFormat="false" ht="12.75" hidden="false" customHeight="false" outlineLevel="0" collapsed="false">
      <c r="A1904" s="10" t="s">
        <v>6548</v>
      </c>
      <c r="B1904" s="11" t="s">
        <v>6549</v>
      </c>
      <c r="C1904" s="11" t="s">
        <v>6550</v>
      </c>
      <c r="D1904" s="11" t="s">
        <v>6461</v>
      </c>
      <c r="E1904" s="11" t="s">
        <v>6551</v>
      </c>
      <c r="F1904" s="12" t="s">
        <v>14</v>
      </c>
      <c r="G1904" s="13" t="n">
        <v>39691</v>
      </c>
      <c r="H1904" s="14" t="n">
        <v>2.1</v>
      </c>
    </row>
    <row r="1905" customFormat="false" ht="12.75" hidden="false" customHeight="false" outlineLevel="0" collapsed="false">
      <c r="A1905" s="10" t="s">
        <v>6552</v>
      </c>
      <c r="B1905" s="11" t="s">
        <v>6553</v>
      </c>
      <c r="C1905" s="11" t="s">
        <v>6554</v>
      </c>
      <c r="D1905" s="11" t="s">
        <v>6461</v>
      </c>
      <c r="E1905" s="11" t="s">
        <v>6555</v>
      </c>
      <c r="F1905" s="12" t="s">
        <v>14</v>
      </c>
      <c r="G1905" s="13" t="n">
        <v>39813</v>
      </c>
      <c r="H1905" s="14" t="n">
        <v>3</v>
      </c>
    </row>
    <row r="1906" customFormat="false" ht="12.75" hidden="false" customHeight="false" outlineLevel="0" collapsed="false">
      <c r="A1906" s="10" t="s">
        <v>6556</v>
      </c>
      <c r="B1906" s="11" t="s">
        <v>6557</v>
      </c>
      <c r="C1906" s="11" t="s">
        <v>6558</v>
      </c>
      <c r="D1906" s="11" t="s">
        <v>6461</v>
      </c>
      <c r="E1906" s="11" t="s">
        <v>6559</v>
      </c>
      <c r="F1906" s="12" t="s">
        <v>19</v>
      </c>
      <c r="G1906" s="13" t="n">
        <v>39994</v>
      </c>
      <c r="H1906" s="14" t="n">
        <v>2.4</v>
      </c>
    </row>
    <row r="1907" customFormat="false" ht="12.75" hidden="false" customHeight="false" outlineLevel="0" collapsed="false">
      <c r="A1907" s="10" t="s">
        <v>6560</v>
      </c>
      <c r="B1907" s="11" t="s">
        <v>6561</v>
      </c>
      <c r="C1907" s="11" t="s">
        <v>6562</v>
      </c>
      <c r="D1907" s="11" t="s">
        <v>6461</v>
      </c>
      <c r="E1907" s="11" t="s">
        <v>6563</v>
      </c>
      <c r="F1907" s="12" t="s">
        <v>19</v>
      </c>
      <c r="G1907" s="13" t="n">
        <v>39994</v>
      </c>
      <c r="H1907" s="14" t="n">
        <v>3</v>
      </c>
    </row>
    <row r="1908" customFormat="false" ht="12.75" hidden="false" customHeight="false" outlineLevel="0" collapsed="false">
      <c r="A1908" s="10" t="s">
        <v>6564</v>
      </c>
      <c r="B1908" s="11" t="s">
        <v>6565</v>
      </c>
      <c r="C1908" s="11" t="s">
        <v>6566</v>
      </c>
      <c r="D1908" s="11" t="s">
        <v>6461</v>
      </c>
      <c r="E1908" s="11" t="s">
        <v>6567</v>
      </c>
      <c r="F1908" s="12" t="s">
        <v>14</v>
      </c>
      <c r="G1908" s="13" t="n">
        <v>39813</v>
      </c>
      <c r="H1908" s="14" t="n">
        <v>1.5</v>
      </c>
    </row>
    <row r="1909" customFormat="false" ht="12.75" hidden="false" customHeight="false" outlineLevel="0" collapsed="false">
      <c r="A1909" s="10" t="s">
        <v>6568</v>
      </c>
      <c r="B1909" s="11" t="s">
        <v>6569</v>
      </c>
      <c r="C1909" s="11" t="s">
        <v>1636</v>
      </c>
      <c r="D1909" s="11" t="s">
        <v>6461</v>
      </c>
      <c r="E1909" s="11" t="s">
        <v>6570</v>
      </c>
      <c r="F1909" s="12" t="s">
        <v>19</v>
      </c>
      <c r="G1909" s="13" t="n">
        <v>39994</v>
      </c>
      <c r="H1909" s="14" t="n">
        <v>2.2</v>
      </c>
    </row>
    <row r="1910" customFormat="false" ht="12.75" hidden="false" customHeight="false" outlineLevel="0" collapsed="false">
      <c r="A1910" s="10" t="s">
        <v>6571</v>
      </c>
      <c r="B1910" s="11" t="s">
        <v>6572</v>
      </c>
      <c r="C1910" s="11" t="s">
        <v>6573</v>
      </c>
      <c r="D1910" s="11" t="s">
        <v>6461</v>
      </c>
      <c r="E1910" s="11" t="s">
        <v>6574</v>
      </c>
      <c r="F1910" s="12" t="s">
        <v>14</v>
      </c>
      <c r="G1910" s="13" t="n">
        <v>39813</v>
      </c>
      <c r="H1910" s="14" t="n">
        <v>2.7</v>
      </c>
    </row>
    <row r="1911" customFormat="false" ht="12.75" hidden="false" customHeight="false" outlineLevel="0" collapsed="false">
      <c r="A1911" s="10" t="s">
        <v>6575</v>
      </c>
      <c r="B1911" s="11" t="s">
        <v>6576</v>
      </c>
      <c r="C1911" s="11" t="s">
        <v>6577</v>
      </c>
      <c r="D1911" s="11" t="s">
        <v>6461</v>
      </c>
      <c r="E1911" s="11" t="s">
        <v>6578</v>
      </c>
      <c r="F1911" s="12" t="s">
        <v>14</v>
      </c>
      <c r="G1911" s="13" t="n">
        <v>39813</v>
      </c>
      <c r="H1911" s="14" t="n">
        <v>2.6</v>
      </c>
    </row>
    <row r="1912" customFormat="false" ht="12.75" hidden="false" customHeight="false" outlineLevel="0" collapsed="false">
      <c r="A1912" s="10" t="s">
        <v>6579</v>
      </c>
      <c r="B1912" s="11" t="s">
        <v>6580</v>
      </c>
      <c r="C1912" s="11" t="s">
        <v>6460</v>
      </c>
      <c r="D1912" s="11" t="s">
        <v>6461</v>
      </c>
      <c r="E1912" s="11" t="s">
        <v>6581</v>
      </c>
      <c r="F1912" s="12" t="s">
        <v>14</v>
      </c>
      <c r="G1912" s="13" t="n">
        <v>39813</v>
      </c>
      <c r="H1912" s="14" t="n">
        <v>2.8</v>
      </c>
    </row>
    <row r="1913" customFormat="false" ht="12.75" hidden="false" customHeight="false" outlineLevel="0" collapsed="false">
      <c r="A1913" s="10" t="s">
        <v>6582</v>
      </c>
      <c r="B1913" s="11" t="s">
        <v>6583</v>
      </c>
      <c r="C1913" s="11" t="s">
        <v>6584</v>
      </c>
      <c r="D1913" s="11" t="s">
        <v>6461</v>
      </c>
      <c r="E1913" s="11" t="s">
        <v>6585</v>
      </c>
      <c r="F1913" s="12" t="s">
        <v>14</v>
      </c>
      <c r="G1913" s="13" t="n">
        <v>39813</v>
      </c>
      <c r="H1913" s="14" t="n">
        <v>3</v>
      </c>
    </row>
    <row r="1914" customFormat="false" ht="12.75" hidden="false" customHeight="false" outlineLevel="0" collapsed="false">
      <c r="A1914" s="10" t="s">
        <v>6586</v>
      </c>
      <c r="B1914" s="11" t="s">
        <v>6587</v>
      </c>
      <c r="C1914" s="11" t="s">
        <v>6558</v>
      </c>
      <c r="D1914" s="11" t="s">
        <v>6461</v>
      </c>
      <c r="E1914" s="11" t="s">
        <v>6588</v>
      </c>
      <c r="F1914" s="12" t="s">
        <v>19</v>
      </c>
      <c r="G1914" s="13" t="n">
        <v>39813</v>
      </c>
      <c r="H1914" s="14" t="n">
        <v>1.9</v>
      </c>
    </row>
    <row r="1915" customFormat="false" ht="12.75" hidden="false" customHeight="false" outlineLevel="0" collapsed="false">
      <c r="A1915" s="10" t="s">
        <v>6589</v>
      </c>
      <c r="B1915" s="11" t="s">
        <v>6590</v>
      </c>
      <c r="C1915" s="11" t="s">
        <v>6546</v>
      </c>
      <c r="D1915" s="11" t="s">
        <v>6461</v>
      </c>
      <c r="E1915" s="11" t="s">
        <v>6591</v>
      </c>
      <c r="F1915" s="12" t="s">
        <v>14</v>
      </c>
      <c r="G1915" s="13" t="n">
        <v>39813</v>
      </c>
      <c r="H1915" s="14" t="n">
        <v>3</v>
      </c>
    </row>
    <row r="1916" customFormat="false" ht="12.75" hidden="false" customHeight="false" outlineLevel="0" collapsed="false">
      <c r="A1916" s="10" t="s">
        <v>6592</v>
      </c>
      <c r="B1916" s="11" t="s">
        <v>6593</v>
      </c>
      <c r="C1916" s="11" t="s">
        <v>6594</v>
      </c>
      <c r="D1916" s="11" t="s">
        <v>6461</v>
      </c>
      <c r="E1916" s="11" t="s">
        <v>6595</v>
      </c>
      <c r="F1916" s="12" t="s">
        <v>14</v>
      </c>
      <c r="G1916" s="13" t="n">
        <v>39813</v>
      </c>
      <c r="H1916" s="14" t="n">
        <v>-0.6</v>
      </c>
    </row>
    <row r="1917" customFormat="false" ht="12.75" hidden="false" customHeight="false" outlineLevel="0" collapsed="false">
      <c r="A1917" s="10" t="s">
        <v>6596</v>
      </c>
      <c r="B1917" s="11" t="s">
        <v>6597</v>
      </c>
      <c r="C1917" s="11" t="s">
        <v>6542</v>
      </c>
      <c r="D1917" s="11" t="s">
        <v>6461</v>
      </c>
      <c r="E1917" s="11" t="s">
        <v>6598</v>
      </c>
      <c r="F1917" s="12" t="s">
        <v>19</v>
      </c>
      <c r="G1917" s="13" t="n">
        <v>39813</v>
      </c>
      <c r="H1917" s="14" t="n">
        <v>-0.5</v>
      </c>
    </row>
    <row r="1918" customFormat="false" ht="12.75" hidden="false" customHeight="false" outlineLevel="0" collapsed="false">
      <c r="A1918" s="10" t="s">
        <v>6599</v>
      </c>
      <c r="B1918" s="11" t="s">
        <v>6600</v>
      </c>
      <c r="C1918" s="11" t="s">
        <v>2012</v>
      </c>
      <c r="D1918" s="11" t="s">
        <v>6461</v>
      </c>
      <c r="E1918" s="11" t="s">
        <v>6601</v>
      </c>
      <c r="F1918" s="12" t="s">
        <v>14</v>
      </c>
      <c r="G1918" s="13" t="n">
        <v>39994</v>
      </c>
      <c r="H1918" s="14" t="n">
        <v>3</v>
      </c>
    </row>
    <row r="1919" customFormat="false" ht="12.75" hidden="false" customHeight="false" outlineLevel="0" collapsed="false">
      <c r="A1919" s="10" t="s">
        <v>6602</v>
      </c>
      <c r="B1919" s="11" t="s">
        <v>6603</v>
      </c>
      <c r="C1919" s="11" t="s">
        <v>6497</v>
      </c>
      <c r="D1919" s="11" t="s">
        <v>6461</v>
      </c>
      <c r="E1919" s="11" t="s">
        <v>6604</v>
      </c>
      <c r="F1919" s="12" t="s">
        <v>14</v>
      </c>
      <c r="G1919" s="13" t="n">
        <v>39813</v>
      </c>
      <c r="H1919" s="14" t="n">
        <v>-1</v>
      </c>
    </row>
    <row r="1920" customFormat="false" ht="12.75" hidden="false" customHeight="false" outlineLevel="0" collapsed="false">
      <c r="A1920" s="10" t="s">
        <v>6605</v>
      </c>
      <c r="B1920" s="11" t="s">
        <v>6606</v>
      </c>
      <c r="C1920" s="11" t="s">
        <v>6607</v>
      </c>
      <c r="D1920" s="11" t="s">
        <v>6461</v>
      </c>
      <c r="E1920" s="11" t="s">
        <v>6608</v>
      </c>
      <c r="F1920" s="12" t="s">
        <v>14</v>
      </c>
      <c r="G1920" s="13" t="n">
        <v>39994</v>
      </c>
      <c r="H1920" s="14" t="n">
        <v>1.7</v>
      </c>
    </row>
    <row r="1921" customFormat="false" ht="12.75" hidden="false" customHeight="false" outlineLevel="0" collapsed="false">
      <c r="A1921" s="10" t="s">
        <v>6609</v>
      </c>
      <c r="B1921" s="11" t="s">
        <v>6610</v>
      </c>
      <c r="C1921" s="11" t="s">
        <v>6573</v>
      </c>
      <c r="D1921" s="11" t="s">
        <v>6461</v>
      </c>
      <c r="E1921" s="11" t="s">
        <v>6611</v>
      </c>
      <c r="F1921" s="12" t="s">
        <v>14</v>
      </c>
      <c r="G1921" s="13" t="n">
        <v>39813</v>
      </c>
      <c r="H1921" s="14" t="n">
        <v>1.9</v>
      </c>
    </row>
    <row r="1922" customFormat="false" ht="12.75" hidden="false" customHeight="false" outlineLevel="0" collapsed="false">
      <c r="A1922" s="10" t="s">
        <v>6612</v>
      </c>
      <c r="B1922" s="11" t="s">
        <v>6613</v>
      </c>
      <c r="C1922" s="11" t="s">
        <v>6614</v>
      </c>
      <c r="D1922" s="11" t="s">
        <v>6461</v>
      </c>
      <c r="E1922" s="11" t="s">
        <v>6615</v>
      </c>
      <c r="F1922" s="12" t="s">
        <v>19</v>
      </c>
      <c r="G1922" s="13" t="n">
        <v>39994</v>
      </c>
      <c r="H1922" s="14" t="n">
        <v>2.2</v>
      </c>
    </row>
    <row r="1923" customFormat="false" ht="12.75" hidden="false" customHeight="false" outlineLevel="0" collapsed="false">
      <c r="A1923" s="10" t="s">
        <v>6616</v>
      </c>
      <c r="B1923" s="11" t="s">
        <v>6617</v>
      </c>
      <c r="C1923" s="11" t="s">
        <v>6618</v>
      </c>
      <c r="D1923" s="11" t="s">
        <v>6461</v>
      </c>
      <c r="E1923" s="11" t="s">
        <v>6619</v>
      </c>
      <c r="F1923" s="12" t="s">
        <v>14</v>
      </c>
      <c r="G1923" s="13" t="n">
        <v>39691</v>
      </c>
      <c r="H1923" s="14" t="n">
        <v>0.9</v>
      </c>
    </row>
    <row r="1924" customFormat="false" ht="12.75" hidden="false" customHeight="false" outlineLevel="0" collapsed="false">
      <c r="A1924" s="10" t="s">
        <v>6620</v>
      </c>
      <c r="B1924" s="11" t="s">
        <v>6621</v>
      </c>
      <c r="C1924" s="11" t="s">
        <v>6622</v>
      </c>
      <c r="D1924" s="11" t="s">
        <v>6461</v>
      </c>
      <c r="E1924" s="11" t="s">
        <v>6623</v>
      </c>
      <c r="F1924" s="12" t="s">
        <v>19</v>
      </c>
      <c r="G1924" s="13" t="n">
        <v>39994</v>
      </c>
      <c r="H1924" s="14" t="n">
        <v>2.5</v>
      </c>
    </row>
    <row r="1925" customFormat="false" ht="12.75" hidden="false" customHeight="false" outlineLevel="0" collapsed="false">
      <c r="A1925" s="10" t="s">
        <v>6624</v>
      </c>
      <c r="B1925" s="11" t="s">
        <v>6625</v>
      </c>
      <c r="C1925" s="11" t="s">
        <v>6550</v>
      </c>
      <c r="D1925" s="11" t="s">
        <v>6461</v>
      </c>
      <c r="E1925" s="11" t="s">
        <v>6626</v>
      </c>
      <c r="F1925" s="12" t="s">
        <v>14</v>
      </c>
      <c r="G1925" s="13" t="n">
        <v>39813</v>
      </c>
      <c r="H1925" s="14" t="n">
        <v>-1</v>
      </c>
    </row>
    <row r="1926" customFormat="false" ht="12.75" hidden="false" customHeight="false" outlineLevel="0" collapsed="false">
      <c r="A1926" s="10" t="s">
        <v>6627</v>
      </c>
      <c r="B1926" s="11" t="s">
        <v>6628</v>
      </c>
      <c r="C1926" s="11" t="s">
        <v>6629</v>
      </c>
      <c r="D1926" s="11" t="s">
        <v>6461</v>
      </c>
      <c r="E1926" s="11" t="s">
        <v>6630</v>
      </c>
      <c r="F1926" s="12" t="s">
        <v>19</v>
      </c>
      <c r="G1926" s="13" t="n">
        <v>39994</v>
      </c>
      <c r="H1926" s="14" t="n">
        <v>0.8</v>
      </c>
    </row>
    <row r="1927" customFormat="false" ht="12.75" hidden="false" customHeight="false" outlineLevel="0" collapsed="false">
      <c r="A1927" s="10" t="s">
        <v>6631</v>
      </c>
      <c r="B1927" s="11" t="s">
        <v>6632</v>
      </c>
      <c r="C1927" s="11" t="s">
        <v>2005</v>
      </c>
      <c r="D1927" s="11" t="s">
        <v>6461</v>
      </c>
      <c r="E1927" s="11" t="s">
        <v>6633</v>
      </c>
      <c r="F1927" s="12" t="s">
        <v>19</v>
      </c>
      <c r="G1927" s="13" t="n">
        <v>39813</v>
      </c>
      <c r="H1927" s="14" t="n">
        <v>1.7</v>
      </c>
    </row>
    <row r="1928" customFormat="false" ht="12.75" hidden="false" customHeight="false" outlineLevel="0" collapsed="false">
      <c r="A1928" s="10" t="s">
        <v>6634</v>
      </c>
      <c r="B1928" s="11" t="s">
        <v>6635</v>
      </c>
      <c r="C1928" s="11" t="s">
        <v>6636</v>
      </c>
      <c r="D1928" s="11" t="s">
        <v>6461</v>
      </c>
      <c r="E1928" s="11" t="s">
        <v>6637</v>
      </c>
      <c r="F1928" s="12" t="s">
        <v>14</v>
      </c>
      <c r="G1928" s="13" t="n">
        <v>39994</v>
      </c>
      <c r="H1928" s="14" t="n">
        <v>1.5</v>
      </c>
    </row>
    <row r="1929" customFormat="false" ht="12.75" hidden="false" customHeight="false" outlineLevel="0" collapsed="false">
      <c r="A1929" s="10" t="s">
        <v>6638</v>
      </c>
      <c r="B1929" s="11" t="s">
        <v>6639</v>
      </c>
      <c r="C1929" s="11" t="s">
        <v>6460</v>
      </c>
      <c r="D1929" s="11" t="s">
        <v>6461</v>
      </c>
      <c r="E1929" s="11" t="s">
        <v>6640</v>
      </c>
      <c r="F1929" s="12" t="s">
        <v>14</v>
      </c>
      <c r="G1929" s="13" t="n">
        <v>39994</v>
      </c>
      <c r="H1929" s="14" t="n">
        <v>1.5</v>
      </c>
    </row>
    <row r="1930" customFormat="false" ht="12.75" hidden="false" customHeight="false" outlineLevel="0" collapsed="false">
      <c r="A1930" s="10" t="s">
        <v>6641</v>
      </c>
      <c r="B1930" s="11" t="s">
        <v>6642</v>
      </c>
      <c r="C1930" s="11" t="s">
        <v>6643</v>
      </c>
      <c r="D1930" s="11" t="s">
        <v>6461</v>
      </c>
      <c r="E1930" s="11" t="s">
        <v>6644</v>
      </c>
      <c r="F1930" s="12" t="s">
        <v>14</v>
      </c>
      <c r="G1930" s="13" t="n">
        <v>39813</v>
      </c>
      <c r="H1930" s="14" t="n">
        <v>2.7</v>
      </c>
    </row>
    <row r="1931" customFormat="false" ht="12.75" hidden="false" customHeight="false" outlineLevel="0" collapsed="false">
      <c r="A1931" s="10" t="s">
        <v>6645</v>
      </c>
      <c r="B1931" s="11" t="s">
        <v>6646</v>
      </c>
      <c r="C1931" s="11" t="s">
        <v>6546</v>
      </c>
      <c r="D1931" s="11" t="s">
        <v>6461</v>
      </c>
      <c r="E1931" s="11" t="s">
        <v>6647</v>
      </c>
      <c r="F1931" s="12" t="s">
        <v>14</v>
      </c>
      <c r="G1931" s="13" t="n">
        <v>39813</v>
      </c>
      <c r="H1931" s="14" t="n">
        <v>2.4</v>
      </c>
    </row>
    <row r="1932" customFormat="false" ht="12.75" hidden="false" customHeight="false" outlineLevel="0" collapsed="false">
      <c r="A1932" s="10" t="s">
        <v>6648</v>
      </c>
      <c r="B1932" s="11" t="s">
        <v>6649</v>
      </c>
      <c r="C1932" s="11" t="s">
        <v>6546</v>
      </c>
      <c r="D1932" s="11" t="s">
        <v>6461</v>
      </c>
      <c r="E1932" s="11" t="s">
        <v>6650</v>
      </c>
      <c r="F1932" s="12" t="s">
        <v>14</v>
      </c>
      <c r="G1932" s="13" t="n">
        <v>39813</v>
      </c>
      <c r="H1932" s="14" t="n">
        <v>2.3</v>
      </c>
    </row>
    <row r="1933" customFormat="false" ht="12.75" hidden="false" customHeight="false" outlineLevel="0" collapsed="false">
      <c r="A1933" s="10" t="s">
        <v>6651</v>
      </c>
      <c r="B1933" s="11" t="s">
        <v>6652</v>
      </c>
      <c r="C1933" s="11" t="s">
        <v>6653</v>
      </c>
      <c r="D1933" s="11" t="s">
        <v>6461</v>
      </c>
      <c r="E1933" s="11" t="s">
        <v>6654</v>
      </c>
      <c r="F1933" s="12" t="s">
        <v>14</v>
      </c>
      <c r="G1933" s="13" t="n">
        <v>39813</v>
      </c>
      <c r="H1933" s="14" t="n">
        <v>2.3</v>
      </c>
    </row>
    <row r="1934" customFormat="false" ht="12.75" hidden="false" customHeight="false" outlineLevel="0" collapsed="false">
      <c r="A1934" s="10" t="s">
        <v>6655</v>
      </c>
      <c r="B1934" s="11" t="s">
        <v>6656</v>
      </c>
      <c r="C1934" s="11" t="s">
        <v>6657</v>
      </c>
      <c r="D1934" s="11" t="s">
        <v>6461</v>
      </c>
      <c r="E1934" s="11" t="s">
        <v>6658</v>
      </c>
      <c r="F1934" s="12" t="s">
        <v>19</v>
      </c>
      <c r="G1934" s="13" t="n">
        <v>39994</v>
      </c>
      <c r="H1934" s="14" t="n">
        <v>2.2</v>
      </c>
    </row>
    <row r="1935" customFormat="false" ht="12.75" hidden="false" customHeight="false" outlineLevel="0" collapsed="false">
      <c r="A1935" s="10" t="s">
        <v>6659</v>
      </c>
      <c r="B1935" s="11" t="s">
        <v>6660</v>
      </c>
      <c r="C1935" s="11" t="s">
        <v>6657</v>
      </c>
      <c r="D1935" s="11" t="s">
        <v>6461</v>
      </c>
      <c r="E1935" s="11" t="s">
        <v>6661</v>
      </c>
      <c r="F1935" s="12" t="s">
        <v>19</v>
      </c>
      <c r="G1935" s="13" t="n">
        <v>39994</v>
      </c>
      <c r="H1935" s="14" t="n">
        <v>2.2</v>
      </c>
    </row>
    <row r="1936" customFormat="false" ht="12.75" hidden="false" customHeight="false" outlineLevel="0" collapsed="false">
      <c r="A1936" s="10" t="s">
        <v>6662</v>
      </c>
      <c r="B1936" s="11" t="s">
        <v>6663</v>
      </c>
      <c r="C1936" s="11" t="s">
        <v>6511</v>
      </c>
      <c r="D1936" s="11" t="s">
        <v>6461</v>
      </c>
      <c r="E1936" s="11" t="s">
        <v>6664</v>
      </c>
      <c r="F1936" s="12" t="s">
        <v>19</v>
      </c>
      <c r="G1936" s="13" t="n">
        <v>39994</v>
      </c>
      <c r="H1936" s="14" t="n">
        <v>2.2</v>
      </c>
    </row>
    <row r="1937" customFormat="false" ht="12.75" hidden="false" customHeight="false" outlineLevel="0" collapsed="false">
      <c r="A1937" s="10" t="s">
        <v>6665</v>
      </c>
      <c r="B1937" s="11" t="s">
        <v>6666</v>
      </c>
      <c r="C1937" s="11" t="s">
        <v>6515</v>
      </c>
      <c r="D1937" s="11" t="s">
        <v>6461</v>
      </c>
      <c r="E1937" s="11" t="s">
        <v>6667</v>
      </c>
      <c r="F1937" s="12" t="s">
        <v>19</v>
      </c>
      <c r="G1937" s="13" t="n">
        <v>39994</v>
      </c>
      <c r="H1937" s="14" t="n">
        <v>1.6</v>
      </c>
    </row>
    <row r="1938" customFormat="false" ht="12.75" hidden="false" customHeight="false" outlineLevel="0" collapsed="false">
      <c r="A1938" s="10" t="s">
        <v>6668</v>
      </c>
      <c r="B1938" s="11" t="s">
        <v>6669</v>
      </c>
      <c r="C1938" s="11" t="s">
        <v>2794</v>
      </c>
      <c r="D1938" s="11" t="s">
        <v>6461</v>
      </c>
      <c r="E1938" s="11" t="s">
        <v>6670</v>
      </c>
      <c r="F1938" s="12" t="s">
        <v>19</v>
      </c>
      <c r="G1938" s="13" t="n">
        <v>39994</v>
      </c>
      <c r="H1938" s="14" t="n">
        <v>2.8</v>
      </c>
    </row>
    <row r="1939" customFormat="false" ht="12.75" hidden="false" customHeight="false" outlineLevel="0" collapsed="false">
      <c r="A1939" s="10" t="s">
        <v>6671</v>
      </c>
      <c r="B1939" s="11" t="s">
        <v>6672</v>
      </c>
      <c r="C1939" s="11" t="s">
        <v>6673</v>
      </c>
      <c r="D1939" s="11" t="s">
        <v>6461</v>
      </c>
      <c r="E1939" s="11" t="s">
        <v>6674</v>
      </c>
      <c r="F1939" s="12" t="s">
        <v>14</v>
      </c>
      <c r="G1939" s="13" t="n">
        <v>39813</v>
      </c>
      <c r="H1939" s="14" t="n">
        <v>2</v>
      </c>
    </row>
    <row r="1940" customFormat="false" ht="12.75" hidden="false" customHeight="false" outlineLevel="0" collapsed="false">
      <c r="A1940" s="10" t="s">
        <v>6675</v>
      </c>
      <c r="B1940" s="11" t="s">
        <v>6676</v>
      </c>
      <c r="C1940" s="11" t="s">
        <v>6677</v>
      </c>
      <c r="D1940" s="11" t="s">
        <v>6461</v>
      </c>
      <c r="E1940" s="11" t="s">
        <v>6678</v>
      </c>
      <c r="F1940" s="12" t="s">
        <v>14</v>
      </c>
      <c r="G1940" s="13" t="n">
        <v>39721</v>
      </c>
      <c r="H1940" s="14" t="n">
        <v>2.7</v>
      </c>
    </row>
    <row r="1941" customFormat="false" ht="12.75" hidden="false" customHeight="false" outlineLevel="0" collapsed="false">
      <c r="A1941" s="10" t="s">
        <v>6679</v>
      </c>
      <c r="B1941" s="11" t="s">
        <v>6676</v>
      </c>
      <c r="C1941" s="11" t="s">
        <v>6680</v>
      </c>
      <c r="D1941" s="11" t="s">
        <v>6461</v>
      </c>
      <c r="E1941" s="11" t="s">
        <v>6681</v>
      </c>
      <c r="F1941" s="12" t="s">
        <v>14</v>
      </c>
      <c r="G1941" s="13" t="n">
        <v>39691</v>
      </c>
      <c r="H1941" s="14" t="n">
        <v>2.9</v>
      </c>
    </row>
    <row r="1942" customFormat="false" ht="12.75" hidden="false" customHeight="false" outlineLevel="0" collapsed="false">
      <c r="A1942" s="10" t="s">
        <v>6682</v>
      </c>
      <c r="B1942" s="11" t="s">
        <v>6683</v>
      </c>
      <c r="C1942" s="11" t="s">
        <v>6684</v>
      </c>
      <c r="D1942" s="11" t="s">
        <v>6461</v>
      </c>
      <c r="E1942" s="11" t="s">
        <v>6685</v>
      </c>
      <c r="F1942" s="12" t="s">
        <v>14</v>
      </c>
      <c r="G1942" s="13" t="n">
        <v>39691</v>
      </c>
      <c r="H1942" s="14" t="n">
        <v>3</v>
      </c>
    </row>
    <row r="1943" customFormat="false" ht="12.75" hidden="false" customHeight="false" outlineLevel="0" collapsed="false">
      <c r="A1943" s="10" t="s">
        <v>6686</v>
      </c>
      <c r="B1943" s="11" t="s">
        <v>6687</v>
      </c>
      <c r="C1943" s="11" t="s">
        <v>6546</v>
      </c>
      <c r="D1943" s="11" t="s">
        <v>6461</v>
      </c>
      <c r="E1943" s="11" t="s">
        <v>6688</v>
      </c>
      <c r="F1943" s="12" t="s">
        <v>19</v>
      </c>
      <c r="G1943" s="13" t="n">
        <v>39994</v>
      </c>
      <c r="H1943" s="14" t="n">
        <v>1.2</v>
      </c>
    </row>
    <row r="1944" customFormat="false" ht="12.75" hidden="false" customHeight="false" outlineLevel="0" collapsed="false">
      <c r="A1944" s="10" t="s">
        <v>6689</v>
      </c>
      <c r="B1944" s="11" t="s">
        <v>6690</v>
      </c>
      <c r="C1944" s="11" t="s">
        <v>6691</v>
      </c>
      <c r="D1944" s="11" t="s">
        <v>6461</v>
      </c>
      <c r="E1944" s="11" t="s">
        <v>6692</v>
      </c>
      <c r="F1944" s="12" t="s">
        <v>19</v>
      </c>
      <c r="G1944" s="13" t="n">
        <v>39994</v>
      </c>
      <c r="H1944" s="14" t="n">
        <v>2.2</v>
      </c>
    </row>
    <row r="1945" customFormat="false" ht="12.75" hidden="false" customHeight="false" outlineLevel="0" collapsed="false">
      <c r="A1945" s="10" t="s">
        <v>6693</v>
      </c>
      <c r="B1945" s="11" t="s">
        <v>6694</v>
      </c>
      <c r="C1945" s="11" t="s">
        <v>6695</v>
      </c>
      <c r="D1945" s="11" t="s">
        <v>6461</v>
      </c>
      <c r="E1945" s="11" t="s">
        <v>6696</v>
      </c>
      <c r="F1945" s="12" t="s">
        <v>19</v>
      </c>
      <c r="G1945" s="13" t="n">
        <v>39994</v>
      </c>
      <c r="H1945" s="14" t="n">
        <v>2.2</v>
      </c>
    </row>
    <row r="1946" customFormat="false" ht="12.75" hidden="false" customHeight="false" outlineLevel="0" collapsed="false">
      <c r="A1946" s="10" t="s">
        <v>6697</v>
      </c>
      <c r="B1946" s="11" t="s">
        <v>6698</v>
      </c>
      <c r="C1946" s="11" t="s">
        <v>6699</v>
      </c>
      <c r="D1946" s="11" t="s">
        <v>6461</v>
      </c>
      <c r="E1946" s="11" t="s">
        <v>6700</v>
      </c>
      <c r="F1946" s="12" t="s">
        <v>19</v>
      </c>
      <c r="G1946" s="13" t="n">
        <v>39813</v>
      </c>
      <c r="H1946" s="14" t="n">
        <v>1.8</v>
      </c>
    </row>
    <row r="1947" customFormat="false" ht="12.75" hidden="false" customHeight="false" outlineLevel="0" collapsed="false">
      <c r="A1947" s="10" t="s">
        <v>6701</v>
      </c>
      <c r="B1947" s="11" t="s">
        <v>6702</v>
      </c>
      <c r="C1947" s="11" t="s">
        <v>6546</v>
      </c>
      <c r="D1947" s="11" t="s">
        <v>6461</v>
      </c>
      <c r="E1947" s="11" t="s">
        <v>6703</v>
      </c>
      <c r="F1947" s="12" t="s">
        <v>19</v>
      </c>
      <c r="G1947" s="13" t="n">
        <v>39994</v>
      </c>
      <c r="H1947" s="14" t="n">
        <v>2.3</v>
      </c>
    </row>
    <row r="1948" customFormat="false" ht="12.75" hidden="false" customHeight="false" outlineLevel="0" collapsed="false">
      <c r="A1948" s="10" t="s">
        <v>6704</v>
      </c>
      <c r="B1948" s="11" t="s">
        <v>6705</v>
      </c>
      <c r="C1948" s="11" t="s">
        <v>6706</v>
      </c>
      <c r="D1948" s="11" t="s">
        <v>6461</v>
      </c>
      <c r="E1948" s="11" t="s">
        <v>6707</v>
      </c>
      <c r="F1948" s="12" t="s">
        <v>19</v>
      </c>
      <c r="G1948" s="13" t="n">
        <v>39994</v>
      </c>
      <c r="H1948" s="14" t="n">
        <v>1.7</v>
      </c>
    </row>
    <row r="1949" customFormat="false" ht="12.75" hidden="false" customHeight="false" outlineLevel="0" collapsed="false">
      <c r="A1949" s="10" t="s">
        <v>6708</v>
      </c>
      <c r="B1949" s="11" t="s">
        <v>6709</v>
      </c>
      <c r="C1949" s="11" t="s">
        <v>6710</v>
      </c>
      <c r="D1949" s="11" t="s">
        <v>6461</v>
      </c>
      <c r="E1949" s="11" t="s">
        <v>6711</v>
      </c>
      <c r="F1949" s="12" t="s">
        <v>19</v>
      </c>
      <c r="G1949" s="13" t="n">
        <v>39994</v>
      </c>
      <c r="H1949" s="14" t="n">
        <v>2.2</v>
      </c>
    </row>
    <row r="1950" customFormat="false" ht="12.75" hidden="false" customHeight="false" outlineLevel="0" collapsed="false">
      <c r="A1950" s="10" t="s">
        <v>6712</v>
      </c>
      <c r="B1950" s="11" t="s">
        <v>6713</v>
      </c>
      <c r="C1950" s="11" t="s">
        <v>6714</v>
      </c>
      <c r="D1950" s="11" t="s">
        <v>6461</v>
      </c>
      <c r="E1950" s="11" t="s">
        <v>6715</v>
      </c>
      <c r="F1950" s="12" t="s">
        <v>14</v>
      </c>
      <c r="G1950" s="13" t="n">
        <v>39994</v>
      </c>
      <c r="H1950" s="14" t="n">
        <v>2.5</v>
      </c>
    </row>
    <row r="1951" customFormat="false" ht="12.75" hidden="false" customHeight="false" outlineLevel="0" collapsed="false">
      <c r="A1951" s="10" t="s">
        <v>6716</v>
      </c>
      <c r="B1951" s="11" t="s">
        <v>6717</v>
      </c>
      <c r="C1951" s="11" t="s">
        <v>6718</v>
      </c>
      <c r="D1951" s="11" t="s">
        <v>6461</v>
      </c>
      <c r="E1951" s="11" t="s">
        <v>6719</v>
      </c>
      <c r="F1951" s="12" t="s">
        <v>14</v>
      </c>
      <c r="G1951" s="13" t="n">
        <v>39813</v>
      </c>
      <c r="H1951" s="14" t="n">
        <v>0.6</v>
      </c>
    </row>
    <row r="1952" customFormat="false" ht="12.75" hidden="false" customHeight="false" outlineLevel="0" collapsed="false">
      <c r="A1952" s="10" t="s">
        <v>6720</v>
      </c>
      <c r="B1952" s="11" t="s">
        <v>6721</v>
      </c>
      <c r="C1952" s="11" t="s">
        <v>1636</v>
      </c>
      <c r="D1952" s="11" t="s">
        <v>6461</v>
      </c>
      <c r="E1952" s="11" t="s">
        <v>6722</v>
      </c>
      <c r="F1952" s="12" t="s">
        <v>19</v>
      </c>
      <c r="G1952" s="13" t="n">
        <v>39691</v>
      </c>
      <c r="H1952" s="14" t="n">
        <v>1.6</v>
      </c>
    </row>
    <row r="1953" customFormat="false" ht="12.75" hidden="false" customHeight="false" outlineLevel="0" collapsed="false">
      <c r="A1953" s="10" t="s">
        <v>6723</v>
      </c>
      <c r="B1953" s="11" t="s">
        <v>6724</v>
      </c>
      <c r="C1953" s="11" t="s">
        <v>6534</v>
      </c>
      <c r="D1953" s="11" t="s">
        <v>6461</v>
      </c>
      <c r="E1953" s="11" t="s">
        <v>6725</v>
      </c>
      <c r="F1953" s="12" t="s">
        <v>19</v>
      </c>
      <c r="G1953" s="13" t="n">
        <v>39660</v>
      </c>
      <c r="H1953" s="14" t="n">
        <v>2.4</v>
      </c>
    </row>
    <row r="1954" customFormat="false" ht="12.75" hidden="false" customHeight="false" outlineLevel="0" collapsed="false">
      <c r="A1954" s="10" t="s">
        <v>6726</v>
      </c>
      <c r="B1954" s="11" t="s">
        <v>6727</v>
      </c>
      <c r="C1954" s="11" t="s">
        <v>6728</v>
      </c>
      <c r="D1954" s="11" t="s">
        <v>6729</v>
      </c>
      <c r="E1954" s="11" t="s">
        <v>6730</v>
      </c>
      <c r="F1954" s="12" t="s">
        <v>14</v>
      </c>
      <c r="G1954" s="13" t="n">
        <v>39813</v>
      </c>
      <c r="H1954" s="14" t="n">
        <v>2.7</v>
      </c>
    </row>
    <row r="1955" customFormat="false" ht="12.75" hidden="false" customHeight="false" outlineLevel="0" collapsed="false">
      <c r="A1955" s="10" t="s">
        <v>6731</v>
      </c>
      <c r="B1955" s="11" t="s">
        <v>6732</v>
      </c>
      <c r="C1955" s="11" t="s">
        <v>6733</v>
      </c>
      <c r="D1955" s="11" t="s">
        <v>6729</v>
      </c>
      <c r="E1955" s="11" t="s">
        <v>6734</v>
      </c>
      <c r="F1955" s="12" t="s">
        <v>14</v>
      </c>
      <c r="G1955" s="13" t="n">
        <v>39813</v>
      </c>
      <c r="H1955" s="14" t="n">
        <v>1.9</v>
      </c>
    </row>
    <row r="1956" customFormat="false" ht="12.75" hidden="false" customHeight="false" outlineLevel="0" collapsed="false">
      <c r="A1956" s="10" t="s">
        <v>6735</v>
      </c>
      <c r="B1956" s="11" t="s">
        <v>6736</v>
      </c>
      <c r="C1956" s="11" t="s">
        <v>6737</v>
      </c>
      <c r="D1956" s="11" t="s">
        <v>6729</v>
      </c>
      <c r="E1956" s="11" t="s">
        <v>6738</v>
      </c>
      <c r="F1956" s="12" t="s">
        <v>14</v>
      </c>
      <c r="G1956" s="13" t="n">
        <v>39813</v>
      </c>
      <c r="H1956" s="14" t="n">
        <v>1.4</v>
      </c>
    </row>
    <row r="1957" customFormat="false" ht="12.75" hidden="false" customHeight="false" outlineLevel="0" collapsed="false">
      <c r="A1957" s="10" t="s">
        <v>6739</v>
      </c>
      <c r="B1957" s="11" t="s">
        <v>6740</v>
      </c>
      <c r="C1957" s="11" t="s">
        <v>6741</v>
      </c>
      <c r="D1957" s="11" t="s">
        <v>6729</v>
      </c>
      <c r="E1957" s="11" t="s">
        <v>6742</v>
      </c>
      <c r="F1957" s="12" t="s">
        <v>19</v>
      </c>
      <c r="G1957" s="13" t="n">
        <v>39994</v>
      </c>
      <c r="H1957" s="14" t="n">
        <v>2.2</v>
      </c>
    </row>
    <row r="1958" customFormat="false" ht="12.75" hidden="false" customHeight="false" outlineLevel="0" collapsed="false">
      <c r="A1958" s="10" t="s">
        <v>6743</v>
      </c>
      <c r="B1958" s="11" t="s">
        <v>6744</v>
      </c>
      <c r="C1958" s="11" t="s">
        <v>6741</v>
      </c>
      <c r="D1958" s="11" t="s">
        <v>6729</v>
      </c>
      <c r="E1958" s="11" t="s">
        <v>6745</v>
      </c>
      <c r="F1958" s="12" t="s">
        <v>14</v>
      </c>
      <c r="G1958" s="13" t="n">
        <v>39994</v>
      </c>
      <c r="H1958" s="14" t="n">
        <v>-0.6</v>
      </c>
    </row>
    <row r="1959" customFormat="false" ht="12.75" hidden="false" customHeight="false" outlineLevel="0" collapsed="false">
      <c r="A1959" s="10" t="s">
        <v>6746</v>
      </c>
      <c r="B1959" s="11" t="s">
        <v>6747</v>
      </c>
      <c r="C1959" s="11" t="s">
        <v>6741</v>
      </c>
      <c r="D1959" s="11" t="s">
        <v>6729</v>
      </c>
      <c r="E1959" s="11" t="s">
        <v>6748</v>
      </c>
      <c r="F1959" s="12" t="s">
        <v>14</v>
      </c>
      <c r="G1959" s="13" t="n">
        <v>39813</v>
      </c>
      <c r="H1959" s="14" t="n">
        <v>1.4</v>
      </c>
    </row>
    <row r="1960" customFormat="false" ht="12.75" hidden="false" customHeight="false" outlineLevel="0" collapsed="false">
      <c r="A1960" s="10" t="s">
        <v>6749</v>
      </c>
      <c r="B1960" s="11" t="s">
        <v>4000</v>
      </c>
      <c r="C1960" s="11" t="s">
        <v>6741</v>
      </c>
      <c r="D1960" s="11" t="s">
        <v>6729</v>
      </c>
      <c r="E1960" s="11" t="s">
        <v>6750</v>
      </c>
      <c r="F1960" s="12" t="s">
        <v>19</v>
      </c>
      <c r="G1960" s="13" t="n">
        <v>39691</v>
      </c>
      <c r="H1960" s="14" t="n">
        <v>3</v>
      </c>
    </row>
    <row r="1961" customFormat="false" ht="12.75" hidden="false" customHeight="false" outlineLevel="0" collapsed="false">
      <c r="A1961" s="10" t="s">
        <v>6751</v>
      </c>
      <c r="B1961" s="11" t="s">
        <v>6752</v>
      </c>
      <c r="C1961" s="11" t="s">
        <v>6728</v>
      </c>
      <c r="D1961" s="11" t="s">
        <v>6729</v>
      </c>
      <c r="E1961" s="11" t="s">
        <v>6753</v>
      </c>
      <c r="F1961" s="12" t="s">
        <v>14</v>
      </c>
      <c r="G1961" s="13" t="n">
        <v>39813</v>
      </c>
      <c r="H1961" s="14" t="n">
        <v>1.5</v>
      </c>
    </row>
    <row r="1962" customFormat="false" ht="12.75" hidden="false" customHeight="false" outlineLevel="0" collapsed="false">
      <c r="A1962" s="10" t="s">
        <v>6754</v>
      </c>
      <c r="B1962" s="11" t="s">
        <v>6755</v>
      </c>
      <c r="C1962" s="11" t="s">
        <v>6728</v>
      </c>
      <c r="D1962" s="11" t="s">
        <v>6729</v>
      </c>
      <c r="E1962" s="11" t="s">
        <v>6756</v>
      </c>
      <c r="F1962" s="12" t="s">
        <v>14</v>
      </c>
      <c r="G1962" s="13" t="n">
        <v>39813</v>
      </c>
      <c r="H1962" s="14" t="n">
        <v>1.6</v>
      </c>
    </row>
    <row r="1963" customFormat="false" ht="12.75" hidden="false" customHeight="false" outlineLevel="0" collapsed="false">
      <c r="A1963" s="10" t="s">
        <v>6757</v>
      </c>
      <c r="B1963" s="11" t="s">
        <v>6758</v>
      </c>
      <c r="C1963" s="11" t="s">
        <v>6759</v>
      </c>
      <c r="D1963" s="11" t="s">
        <v>6729</v>
      </c>
      <c r="E1963" s="11" t="s">
        <v>6760</v>
      </c>
      <c r="F1963" s="12" t="s">
        <v>19</v>
      </c>
      <c r="G1963" s="13" t="n">
        <v>39964</v>
      </c>
      <c r="H1963" s="14" t="n">
        <v>2.6</v>
      </c>
    </row>
    <row r="1964" customFormat="false" ht="12.75" hidden="false" customHeight="false" outlineLevel="0" collapsed="false">
      <c r="A1964" s="10" t="s">
        <v>6761</v>
      </c>
      <c r="B1964" s="11" t="s">
        <v>3900</v>
      </c>
      <c r="C1964" s="11" t="s">
        <v>6762</v>
      </c>
      <c r="D1964" s="11" t="s">
        <v>6763</v>
      </c>
      <c r="E1964" s="11" t="s">
        <v>6764</v>
      </c>
      <c r="F1964" s="12" t="s">
        <v>14</v>
      </c>
      <c r="G1964" s="13" t="n">
        <v>39994</v>
      </c>
      <c r="H1964" s="14" t="n">
        <v>3</v>
      </c>
    </row>
    <row r="1965" customFormat="false" ht="12.75" hidden="false" customHeight="false" outlineLevel="0" collapsed="false">
      <c r="A1965" s="10" t="s">
        <v>6765</v>
      </c>
      <c r="B1965" s="11" t="s">
        <v>6766</v>
      </c>
      <c r="C1965" s="11" t="s">
        <v>6762</v>
      </c>
      <c r="D1965" s="11" t="s">
        <v>6763</v>
      </c>
      <c r="E1965" s="11" t="s">
        <v>6767</v>
      </c>
      <c r="F1965" s="12" t="s">
        <v>14</v>
      </c>
      <c r="G1965" s="13" t="n">
        <v>39813</v>
      </c>
      <c r="H1965" s="14" t="n">
        <v>-1</v>
      </c>
    </row>
    <row r="1966" customFormat="false" ht="12.75" hidden="false" customHeight="false" outlineLevel="0" collapsed="false">
      <c r="A1966" s="10" t="s">
        <v>6768</v>
      </c>
      <c r="B1966" s="11" t="s">
        <v>6769</v>
      </c>
      <c r="C1966" s="11" t="s">
        <v>6762</v>
      </c>
      <c r="D1966" s="11" t="s">
        <v>6763</v>
      </c>
      <c r="E1966" s="11" t="s">
        <v>6770</v>
      </c>
      <c r="F1966" s="12" t="s">
        <v>14</v>
      </c>
      <c r="G1966" s="13" t="n">
        <v>39813</v>
      </c>
      <c r="H1966" s="14" t="n">
        <v>1.5</v>
      </c>
    </row>
    <row r="1967" customFormat="false" ht="12.75" hidden="false" customHeight="false" outlineLevel="0" collapsed="false">
      <c r="A1967" s="10" t="s">
        <v>6771</v>
      </c>
      <c r="B1967" s="11" t="s">
        <v>6772</v>
      </c>
      <c r="C1967" s="11" t="s">
        <v>6773</v>
      </c>
      <c r="D1967" s="11" t="s">
        <v>6763</v>
      </c>
      <c r="E1967" s="11" t="s">
        <v>6774</v>
      </c>
      <c r="F1967" s="12" t="s">
        <v>14</v>
      </c>
      <c r="G1967" s="13" t="n">
        <v>39813</v>
      </c>
      <c r="H1967" s="14" t="n">
        <v>2.3</v>
      </c>
    </row>
    <row r="1968" customFormat="false" ht="12.75" hidden="false" customHeight="false" outlineLevel="0" collapsed="false">
      <c r="A1968" s="10" t="s">
        <v>6775</v>
      </c>
      <c r="B1968" s="11" t="s">
        <v>6776</v>
      </c>
      <c r="C1968" s="11" t="s">
        <v>6777</v>
      </c>
      <c r="D1968" s="11" t="s">
        <v>6763</v>
      </c>
      <c r="E1968" s="11" t="s">
        <v>6778</v>
      </c>
      <c r="F1968" s="12" t="s">
        <v>14</v>
      </c>
      <c r="G1968" s="13" t="n">
        <v>39813</v>
      </c>
      <c r="H1968" s="14" t="n">
        <v>1.4</v>
      </c>
    </row>
    <row r="1969" customFormat="false" ht="12.75" hidden="false" customHeight="false" outlineLevel="0" collapsed="false">
      <c r="A1969" s="10" t="s">
        <v>6779</v>
      </c>
      <c r="B1969" s="11" t="s">
        <v>6780</v>
      </c>
      <c r="C1969" s="11" t="s">
        <v>6762</v>
      </c>
      <c r="D1969" s="11" t="s">
        <v>6763</v>
      </c>
      <c r="E1969" s="11" t="s">
        <v>6781</v>
      </c>
      <c r="F1969" s="12" t="s">
        <v>19</v>
      </c>
      <c r="G1969" s="13" t="n">
        <v>39813</v>
      </c>
      <c r="H1969" s="14" t="n">
        <v>3</v>
      </c>
    </row>
    <row r="1970" customFormat="false" ht="12.75" hidden="false" customHeight="false" outlineLevel="0" collapsed="false">
      <c r="A1970" s="10" t="s">
        <v>6782</v>
      </c>
      <c r="B1970" s="11" t="s">
        <v>6783</v>
      </c>
      <c r="C1970" s="11" t="s">
        <v>6762</v>
      </c>
      <c r="D1970" s="11" t="s">
        <v>6763</v>
      </c>
      <c r="E1970" s="11" t="s">
        <v>6784</v>
      </c>
      <c r="F1970" s="12" t="s">
        <v>14</v>
      </c>
      <c r="G1970" s="13" t="n">
        <v>39813</v>
      </c>
      <c r="H1970" s="14" t="n">
        <v>3</v>
      </c>
    </row>
    <row r="1971" customFormat="false" ht="12.75" hidden="false" customHeight="false" outlineLevel="0" collapsed="false">
      <c r="A1971" s="10" t="s">
        <v>6785</v>
      </c>
      <c r="B1971" s="11" t="s">
        <v>6786</v>
      </c>
      <c r="C1971" s="11" t="s">
        <v>6787</v>
      </c>
      <c r="D1971" s="11" t="s">
        <v>6763</v>
      </c>
      <c r="E1971" s="11" t="s">
        <v>6788</v>
      </c>
      <c r="F1971" s="12" t="s">
        <v>14</v>
      </c>
      <c r="G1971" s="13" t="n">
        <v>39813</v>
      </c>
      <c r="H1971" s="14" t="n">
        <v>3</v>
      </c>
    </row>
    <row r="1972" customFormat="false" ht="12.75" hidden="false" customHeight="false" outlineLevel="0" collapsed="false">
      <c r="A1972" s="10" t="s">
        <v>6789</v>
      </c>
      <c r="B1972" s="11" t="s">
        <v>6790</v>
      </c>
      <c r="C1972" s="11" t="s">
        <v>6762</v>
      </c>
      <c r="D1972" s="11" t="s">
        <v>6763</v>
      </c>
      <c r="E1972" s="11" t="s">
        <v>6791</v>
      </c>
      <c r="F1972" s="12" t="s">
        <v>14</v>
      </c>
      <c r="G1972" s="13" t="n">
        <v>39813</v>
      </c>
      <c r="H1972" s="14" t="n">
        <v>0.4</v>
      </c>
    </row>
    <row r="1973" customFormat="false" ht="12.75" hidden="false" customHeight="false" outlineLevel="0" collapsed="false">
      <c r="A1973" s="10" t="s">
        <v>6792</v>
      </c>
      <c r="B1973" s="11" t="s">
        <v>6793</v>
      </c>
      <c r="C1973" s="11" t="s">
        <v>4163</v>
      </c>
      <c r="D1973" s="11" t="s">
        <v>6763</v>
      </c>
      <c r="E1973" s="11" t="s">
        <v>6794</v>
      </c>
      <c r="F1973" s="12" t="s">
        <v>19</v>
      </c>
      <c r="G1973" s="13" t="n">
        <v>39994</v>
      </c>
      <c r="H1973" s="14" t="n">
        <v>1.4</v>
      </c>
    </row>
    <row r="1974" customFormat="false" ht="12.75" hidden="false" customHeight="false" outlineLevel="0" collapsed="false">
      <c r="A1974" s="10" t="s">
        <v>6795</v>
      </c>
      <c r="B1974" s="11" t="s">
        <v>6796</v>
      </c>
      <c r="C1974" s="11" t="s">
        <v>6797</v>
      </c>
      <c r="D1974" s="11" t="s">
        <v>6763</v>
      </c>
      <c r="E1974" s="11" t="s">
        <v>6798</v>
      </c>
      <c r="F1974" s="12" t="s">
        <v>19</v>
      </c>
      <c r="G1974" s="13" t="n">
        <v>39994</v>
      </c>
      <c r="H1974" s="14" t="n">
        <v>1.5</v>
      </c>
    </row>
    <row r="1975" customFormat="false" ht="12.75" hidden="false" customHeight="false" outlineLevel="0" collapsed="false">
      <c r="A1975" s="10" t="s">
        <v>6799</v>
      </c>
      <c r="B1975" s="11" t="s">
        <v>6800</v>
      </c>
      <c r="C1975" s="11" t="s">
        <v>6801</v>
      </c>
      <c r="D1975" s="11" t="s">
        <v>6802</v>
      </c>
      <c r="E1975" s="11" t="s">
        <v>6803</v>
      </c>
      <c r="F1975" s="12" t="s">
        <v>14</v>
      </c>
      <c r="G1975" s="13" t="n">
        <v>39994</v>
      </c>
      <c r="H1975" s="14" t="n">
        <v>2.2</v>
      </c>
    </row>
    <row r="1976" customFormat="false" ht="12.75" hidden="false" customHeight="false" outlineLevel="0" collapsed="false">
      <c r="A1976" s="10" t="s">
        <v>6804</v>
      </c>
      <c r="B1976" s="11" t="s">
        <v>6805</v>
      </c>
      <c r="C1976" s="11" t="s">
        <v>6806</v>
      </c>
      <c r="D1976" s="11" t="s">
        <v>6802</v>
      </c>
      <c r="E1976" s="11" t="s">
        <v>6807</v>
      </c>
      <c r="F1976" s="12" t="s">
        <v>14</v>
      </c>
      <c r="G1976" s="13" t="n">
        <v>39994</v>
      </c>
      <c r="H1976" s="14" t="n">
        <v>1.8</v>
      </c>
    </row>
    <row r="1977" customFormat="false" ht="12.75" hidden="false" customHeight="false" outlineLevel="0" collapsed="false">
      <c r="A1977" s="10" t="s">
        <v>6808</v>
      </c>
      <c r="B1977" s="11" t="s">
        <v>6809</v>
      </c>
      <c r="C1977" s="11" t="s">
        <v>6810</v>
      </c>
      <c r="D1977" s="11" t="s">
        <v>6802</v>
      </c>
      <c r="E1977" s="11" t="s">
        <v>6811</v>
      </c>
      <c r="F1977" s="12" t="s">
        <v>14</v>
      </c>
      <c r="G1977" s="13" t="n">
        <v>39813</v>
      </c>
      <c r="H1977" s="14" t="n">
        <v>3</v>
      </c>
    </row>
    <row r="1978" customFormat="false" ht="12.75" hidden="false" customHeight="false" outlineLevel="0" collapsed="false">
      <c r="A1978" s="10" t="s">
        <v>6812</v>
      </c>
      <c r="B1978" s="11" t="s">
        <v>6813</v>
      </c>
      <c r="C1978" s="11" t="s">
        <v>6814</v>
      </c>
      <c r="D1978" s="11" t="s">
        <v>6802</v>
      </c>
      <c r="E1978" s="11" t="s">
        <v>6815</v>
      </c>
      <c r="F1978" s="12" t="s">
        <v>14</v>
      </c>
      <c r="G1978" s="13" t="n">
        <v>39813</v>
      </c>
      <c r="H1978" s="14" t="n">
        <v>1.8</v>
      </c>
    </row>
    <row r="1979" customFormat="false" ht="12.75" hidden="false" customHeight="false" outlineLevel="0" collapsed="false">
      <c r="A1979" s="10" t="s">
        <v>6816</v>
      </c>
      <c r="B1979" s="11" t="s">
        <v>6817</v>
      </c>
      <c r="C1979" s="11" t="s">
        <v>3124</v>
      </c>
      <c r="D1979" s="11" t="s">
        <v>6802</v>
      </c>
      <c r="E1979" s="11" t="s">
        <v>6818</v>
      </c>
      <c r="F1979" s="12" t="s">
        <v>19</v>
      </c>
      <c r="G1979" s="13" t="n">
        <v>39691</v>
      </c>
      <c r="H1979" s="14" t="n">
        <v>3</v>
      </c>
    </row>
    <row r="1980" customFormat="false" ht="12.75" hidden="false" customHeight="false" outlineLevel="0" collapsed="false">
      <c r="A1980" s="10" t="s">
        <v>6819</v>
      </c>
      <c r="B1980" s="11" t="s">
        <v>6820</v>
      </c>
      <c r="C1980" s="11" t="s">
        <v>6821</v>
      </c>
      <c r="D1980" s="11" t="s">
        <v>6802</v>
      </c>
      <c r="E1980" s="11" t="s">
        <v>6822</v>
      </c>
      <c r="F1980" s="12" t="s">
        <v>14</v>
      </c>
      <c r="G1980" s="13" t="n">
        <v>39813</v>
      </c>
      <c r="H1980" s="14" t="n">
        <v>0.7</v>
      </c>
    </row>
    <row r="1981" customFormat="false" ht="12.75" hidden="false" customHeight="false" outlineLevel="0" collapsed="false">
      <c r="A1981" s="10" t="s">
        <v>6823</v>
      </c>
      <c r="B1981" s="11" t="s">
        <v>6824</v>
      </c>
      <c r="C1981" s="11" t="s">
        <v>6801</v>
      </c>
      <c r="D1981" s="11" t="s">
        <v>6802</v>
      </c>
      <c r="E1981" s="11" t="s">
        <v>6825</v>
      </c>
      <c r="F1981" s="12" t="s">
        <v>19</v>
      </c>
      <c r="G1981" s="13" t="n">
        <v>39994</v>
      </c>
      <c r="H1981" s="14" t="n">
        <v>2.2</v>
      </c>
    </row>
    <row r="1982" customFormat="false" ht="12.75" hidden="false" customHeight="false" outlineLevel="0" collapsed="false">
      <c r="A1982" s="10" t="s">
        <v>6826</v>
      </c>
      <c r="B1982" s="11" t="s">
        <v>6827</v>
      </c>
      <c r="C1982" s="11" t="s">
        <v>6828</v>
      </c>
      <c r="D1982" s="11" t="s">
        <v>6802</v>
      </c>
      <c r="E1982" s="11" t="s">
        <v>6829</v>
      </c>
      <c r="F1982" s="12" t="s">
        <v>19</v>
      </c>
      <c r="G1982" s="13" t="n">
        <v>39994</v>
      </c>
      <c r="H1982" s="14" t="n">
        <v>3</v>
      </c>
    </row>
    <row r="1983" customFormat="false" ht="12.75" hidden="false" customHeight="false" outlineLevel="0" collapsed="false">
      <c r="A1983" s="10" t="s">
        <v>6830</v>
      </c>
      <c r="B1983" s="11" t="s">
        <v>6831</v>
      </c>
      <c r="C1983" s="11" t="s">
        <v>6828</v>
      </c>
      <c r="D1983" s="11" t="s">
        <v>6802</v>
      </c>
      <c r="E1983" s="11" t="s">
        <v>6832</v>
      </c>
      <c r="F1983" s="12" t="s">
        <v>19</v>
      </c>
      <c r="G1983" s="13" t="n">
        <v>39994</v>
      </c>
      <c r="H1983" s="14" t="n">
        <v>2.5</v>
      </c>
    </row>
    <row r="1984" customFormat="false" ht="12.75" hidden="false" customHeight="false" outlineLevel="0" collapsed="false">
      <c r="A1984" s="10" t="s">
        <v>6833</v>
      </c>
      <c r="B1984" s="11" t="s">
        <v>6834</v>
      </c>
      <c r="C1984" s="11" t="s">
        <v>6828</v>
      </c>
      <c r="D1984" s="11" t="s">
        <v>6802</v>
      </c>
      <c r="E1984" s="11" t="s">
        <v>6835</v>
      </c>
      <c r="F1984" s="12" t="s">
        <v>19</v>
      </c>
      <c r="G1984" s="13" t="n">
        <v>39813</v>
      </c>
      <c r="H1984" s="14" t="n">
        <v>0.4</v>
      </c>
    </row>
    <row r="1985" customFormat="false" ht="12.75" hidden="false" customHeight="false" outlineLevel="0" collapsed="false">
      <c r="A1985" s="10" t="s">
        <v>6836</v>
      </c>
      <c r="B1985" s="11" t="s">
        <v>6837</v>
      </c>
      <c r="C1985" s="11" t="s">
        <v>6838</v>
      </c>
      <c r="D1985" s="11" t="s">
        <v>6802</v>
      </c>
      <c r="E1985" s="11" t="s">
        <v>6839</v>
      </c>
      <c r="F1985" s="12" t="s">
        <v>19</v>
      </c>
      <c r="G1985" s="13" t="n">
        <v>39994</v>
      </c>
      <c r="H1985" s="14" t="n">
        <v>2.2</v>
      </c>
    </row>
    <row r="1986" customFormat="false" ht="12.75" hidden="false" customHeight="false" outlineLevel="0" collapsed="false">
      <c r="A1986" s="10" t="s">
        <v>6840</v>
      </c>
      <c r="B1986" s="11" t="s">
        <v>6841</v>
      </c>
      <c r="C1986" s="11" t="s">
        <v>6842</v>
      </c>
      <c r="D1986" s="11" t="s">
        <v>6802</v>
      </c>
      <c r="E1986" s="11" t="s">
        <v>6843</v>
      </c>
      <c r="F1986" s="12" t="s">
        <v>14</v>
      </c>
      <c r="G1986" s="13" t="n">
        <v>39813</v>
      </c>
      <c r="H1986" s="14" t="n">
        <v>2.2</v>
      </c>
    </row>
    <row r="1987" customFormat="false" ht="12.75" hidden="false" customHeight="false" outlineLevel="0" collapsed="false">
      <c r="A1987" s="10" t="s">
        <v>6844</v>
      </c>
      <c r="B1987" s="11" t="s">
        <v>6845</v>
      </c>
      <c r="C1987" s="11" t="s">
        <v>6801</v>
      </c>
      <c r="D1987" s="11" t="s">
        <v>6802</v>
      </c>
      <c r="E1987" s="11" t="s">
        <v>6846</v>
      </c>
      <c r="F1987" s="12" t="s">
        <v>19</v>
      </c>
      <c r="G1987" s="13" t="n">
        <v>39721</v>
      </c>
      <c r="H1987" s="14" t="n">
        <v>2.3</v>
      </c>
    </row>
    <row r="1988" customFormat="false" ht="12.75" hidden="false" customHeight="false" outlineLevel="0" collapsed="false">
      <c r="A1988" s="10" t="s">
        <v>6847</v>
      </c>
      <c r="B1988" s="11" t="s">
        <v>6848</v>
      </c>
      <c r="C1988" s="11" t="s">
        <v>6801</v>
      </c>
      <c r="D1988" s="11" t="s">
        <v>6802</v>
      </c>
      <c r="E1988" s="11" t="s">
        <v>6849</v>
      </c>
      <c r="F1988" s="12" t="s">
        <v>19</v>
      </c>
      <c r="G1988" s="13" t="n">
        <v>39691</v>
      </c>
      <c r="H1988" s="14" t="n">
        <v>2.2</v>
      </c>
    </row>
    <row r="1989" customFormat="false" ht="12.75" hidden="false" customHeight="false" outlineLevel="0" collapsed="false">
      <c r="A1989" s="10" t="s">
        <v>6850</v>
      </c>
      <c r="B1989" s="11" t="s">
        <v>6851</v>
      </c>
      <c r="C1989" s="11" t="s">
        <v>6852</v>
      </c>
      <c r="D1989" s="11" t="s">
        <v>6802</v>
      </c>
      <c r="E1989" s="11" t="s">
        <v>6853</v>
      </c>
      <c r="F1989" s="12" t="s">
        <v>14</v>
      </c>
      <c r="G1989" s="13" t="n">
        <v>39813</v>
      </c>
      <c r="H1989" s="14" t="n">
        <v>2.6</v>
      </c>
    </row>
    <row r="1990" customFormat="false" ht="12.75" hidden="false" customHeight="false" outlineLevel="0" collapsed="false">
      <c r="A1990" s="10" t="s">
        <v>6854</v>
      </c>
      <c r="B1990" s="11" t="s">
        <v>6855</v>
      </c>
      <c r="C1990" s="11" t="s">
        <v>6801</v>
      </c>
      <c r="D1990" s="11" t="s">
        <v>6802</v>
      </c>
      <c r="E1990" s="11" t="s">
        <v>6856</v>
      </c>
      <c r="F1990" s="12" t="s">
        <v>19</v>
      </c>
      <c r="G1990" s="13" t="n">
        <v>39994</v>
      </c>
      <c r="H1990" s="14" t="n">
        <v>1.1</v>
      </c>
    </row>
    <row r="1991" customFormat="false" ht="12.75" hidden="false" customHeight="false" outlineLevel="0" collapsed="false">
      <c r="A1991" s="10" t="s">
        <v>6857</v>
      </c>
      <c r="B1991" s="11" t="s">
        <v>6858</v>
      </c>
      <c r="C1991" s="11" t="s">
        <v>6859</v>
      </c>
      <c r="D1991" s="11" t="s">
        <v>6802</v>
      </c>
      <c r="E1991" s="11" t="s">
        <v>6860</v>
      </c>
      <c r="F1991" s="12" t="s">
        <v>14</v>
      </c>
      <c r="G1991" s="13" t="n">
        <v>39994</v>
      </c>
      <c r="H1991" s="14" t="n">
        <v>2.1</v>
      </c>
    </row>
    <row r="1992" customFormat="false" ht="12.75" hidden="false" customHeight="false" outlineLevel="0" collapsed="false">
      <c r="A1992" s="10" t="s">
        <v>6861</v>
      </c>
      <c r="B1992" s="11" t="s">
        <v>6862</v>
      </c>
      <c r="C1992" s="11" t="s">
        <v>6801</v>
      </c>
      <c r="D1992" s="11" t="s">
        <v>6802</v>
      </c>
      <c r="E1992" s="11" t="s">
        <v>6863</v>
      </c>
      <c r="F1992" s="12" t="s">
        <v>14</v>
      </c>
      <c r="G1992" s="13" t="n">
        <v>39994</v>
      </c>
      <c r="H1992" s="14" t="n">
        <v>3</v>
      </c>
    </row>
    <row r="1993" customFormat="false" ht="12.75" hidden="false" customHeight="false" outlineLevel="0" collapsed="false">
      <c r="A1993" s="10" t="s">
        <v>6864</v>
      </c>
      <c r="B1993" s="11" t="s">
        <v>6865</v>
      </c>
      <c r="C1993" s="11" t="s">
        <v>6866</v>
      </c>
      <c r="D1993" s="11" t="s">
        <v>6802</v>
      </c>
      <c r="E1993" s="11" t="s">
        <v>6867</v>
      </c>
      <c r="F1993" s="12" t="s">
        <v>19</v>
      </c>
      <c r="G1993" s="13" t="n">
        <v>39813</v>
      </c>
      <c r="H1993" s="14" t="n">
        <v>2.8</v>
      </c>
    </row>
    <row r="1994" customFormat="false" ht="12.75" hidden="false" customHeight="false" outlineLevel="0" collapsed="false">
      <c r="A1994" s="10" t="s">
        <v>6868</v>
      </c>
      <c r="B1994" s="11" t="s">
        <v>6869</v>
      </c>
      <c r="C1994" s="11" t="s">
        <v>6810</v>
      </c>
      <c r="D1994" s="11" t="s">
        <v>6802</v>
      </c>
      <c r="E1994" s="11" t="s">
        <v>6870</v>
      </c>
      <c r="F1994" s="12" t="s">
        <v>14</v>
      </c>
      <c r="G1994" s="13" t="n">
        <v>39813</v>
      </c>
      <c r="H1994" s="14" t="n">
        <v>3</v>
      </c>
    </row>
    <row r="1995" customFormat="false" ht="12.75" hidden="false" customHeight="false" outlineLevel="0" collapsed="false">
      <c r="A1995" s="10" t="s">
        <v>6871</v>
      </c>
      <c r="B1995" s="11" t="s">
        <v>6872</v>
      </c>
      <c r="C1995" s="11" t="s">
        <v>6810</v>
      </c>
      <c r="D1995" s="11" t="s">
        <v>6802</v>
      </c>
      <c r="E1995" s="11" t="s">
        <v>6873</v>
      </c>
      <c r="F1995" s="12" t="s">
        <v>19</v>
      </c>
      <c r="G1995" s="13" t="n">
        <v>39691</v>
      </c>
      <c r="H1995" s="14" t="n">
        <v>2.1</v>
      </c>
    </row>
    <row r="1996" customFormat="false" ht="12.75" hidden="false" customHeight="false" outlineLevel="0" collapsed="false">
      <c r="A1996" s="10" t="s">
        <v>6874</v>
      </c>
      <c r="B1996" s="11" t="s">
        <v>6875</v>
      </c>
      <c r="C1996" s="11" t="s">
        <v>6828</v>
      </c>
      <c r="D1996" s="11" t="s">
        <v>6802</v>
      </c>
      <c r="E1996" s="11" t="s">
        <v>6876</v>
      </c>
      <c r="F1996" s="12" t="s">
        <v>14</v>
      </c>
      <c r="G1996" s="13" t="n">
        <v>39813</v>
      </c>
      <c r="H1996" s="14" t="n">
        <v>3</v>
      </c>
    </row>
    <row r="1997" customFormat="false" ht="12.75" hidden="false" customHeight="false" outlineLevel="0" collapsed="false">
      <c r="A1997" s="10" t="s">
        <v>6877</v>
      </c>
      <c r="B1997" s="11" t="s">
        <v>6878</v>
      </c>
      <c r="C1997" s="11" t="s">
        <v>6801</v>
      </c>
      <c r="D1997" s="11" t="s">
        <v>6802</v>
      </c>
      <c r="E1997" s="11" t="s">
        <v>6879</v>
      </c>
      <c r="F1997" s="12" t="s">
        <v>14</v>
      </c>
      <c r="G1997" s="13" t="n">
        <v>39994</v>
      </c>
      <c r="H1997" s="14" t="n">
        <v>2.1</v>
      </c>
    </row>
    <row r="1998" customFormat="false" ht="12.75" hidden="false" customHeight="false" outlineLevel="0" collapsed="false">
      <c r="A1998" s="10" t="s">
        <v>6880</v>
      </c>
      <c r="B1998" s="11" t="s">
        <v>6881</v>
      </c>
      <c r="C1998" s="11" t="s">
        <v>6801</v>
      </c>
      <c r="D1998" s="11" t="s">
        <v>6802</v>
      </c>
      <c r="E1998" s="11" t="s">
        <v>6882</v>
      </c>
      <c r="F1998" s="12" t="s">
        <v>19</v>
      </c>
      <c r="G1998" s="13" t="n">
        <v>39994</v>
      </c>
      <c r="H1998" s="14" t="n">
        <v>2.1</v>
      </c>
    </row>
    <row r="1999" customFormat="false" ht="25.5" hidden="false" customHeight="false" outlineLevel="0" collapsed="false">
      <c r="A1999" s="10" t="s">
        <v>6883</v>
      </c>
      <c r="B1999" s="11" t="s">
        <v>6884</v>
      </c>
      <c r="C1999" s="11" t="s">
        <v>6885</v>
      </c>
      <c r="D1999" s="11" t="s">
        <v>6802</v>
      </c>
      <c r="E1999" s="11" t="s">
        <v>6886</v>
      </c>
      <c r="F1999" s="12" t="s">
        <v>19</v>
      </c>
      <c r="G1999" s="13" t="n">
        <v>39994</v>
      </c>
      <c r="H1999" s="14" t="n">
        <v>2.2</v>
      </c>
    </row>
    <row r="2000" customFormat="false" ht="12.75" hidden="false" customHeight="false" outlineLevel="0" collapsed="false">
      <c r="A2000" s="10" t="s">
        <v>6887</v>
      </c>
      <c r="B2000" s="11" t="s">
        <v>6888</v>
      </c>
      <c r="C2000" s="11" t="s">
        <v>6801</v>
      </c>
      <c r="D2000" s="11" t="s">
        <v>6802</v>
      </c>
      <c r="E2000" s="11" t="s">
        <v>6889</v>
      </c>
      <c r="F2000" s="12" t="s">
        <v>19</v>
      </c>
      <c r="G2000" s="13" t="n">
        <v>39994</v>
      </c>
      <c r="H2000" s="14" t="n">
        <v>2.2</v>
      </c>
    </row>
    <row r="2001" customFormat="false" ht="12.75" hidden="false" customHeight="false" outlineLevel="0" collapsed="false">
      <c r="A2001" s="10" t="s">
        <v>6890</v>
      </c>
      <c r="B2001" s="11" t="s">
        <v>6891</v>
      </c>
      <c r="C2001" s="11" t="s">
        <v>1908</v>
      </c>
      <c r="D2001" s="11" t="s">
        <v>6802</v>
      </c>
      <c r="E2001" s="11" t="s">
        <v>6892</v>
      </c>
      <c r="F2001" s="12" t="s">
        <v>14</v>
      </c>
      <c r="G2001" s="13" t="n">
        <v>39813</v>
      </c>
      <c r="H2001" s="14" t="n">
        <v>-0.1</v>
      </c>
    </row>
    <row r="2002" customFormat="false" ht="12.75" hidden="false" customHeight="false" outlineLevel="0" collapsed="false">
      <c r="A2002" s="10" t="s">
        <v>6893</v>
      </c>
      <c r="B2002" s="11" t="s">
        <v>6894</v>
      </c>
      <c r="C2002" s="11" t="s">
        <v>6895</v>
      </c>
      <c r="D2002" s="11" t="s">
        <v>6802</v>
      </c>
      <c r="E2002" s="11" t="s">
        <v>6896</v>
      </c>
      <c r="F2002" s="12" t="s">
        <v>19</v>
      </c>
      <c r="G2002" s="13" t="n">
        <v>39691</v>
      </c>
      <c r="H2002" s="14" t="n">
        <v>1.5</v>
      </c>
    </row>
    <row r="2003" customFormat="false" ht="12.75" hidden="false" customHeight="false" outlineLevel="0" collapsed="false">
      <c r="A2003" s="10" t="s">
        <v>6897</v>
      </c>
      <c r="B2003" s="11" t="s">
        <v>6898</v>
      </c>
      <c r="C2003" s="11" t="s">
        <v>6899</v>
      </c>
      <c r="D2003" s="11" t="s">
        <v>6802</v>
      </c>
      <c r="E2003" s="11" t="s">
        <v>6900</v>
      </c>
      <c r="F2003" s="12" t="s">
        <v>14</v>
      </c>
      <c r="G2003" s="13" t="n">
        <v>39813</v>
      </c>
      <c r="H2003" s="14" t="n">
        <v>2.6</v>
      </c>
    </row>
    <row r="2004" customFormat="false" ht="12.75" hidden="false" customHeight="false" outlineLevel="0" collapsed="false">
      <c r="A2004" s="10" t="s">
        <v>6901</v>
      </c>
      <c r="B2004" s="11" t="s">
        <v>6483</v>
      </c>
      <c r="C2004" s="11" t="s">
        <v>6801</v>
      </c>
      <c r="D2004" s="11" t="s">
        <v>6802</v>
      </c>
      <c r="E2004" s="11" t="s">
        <v>6902</v>
      </c>
      <c r="F2004" s="12" t="s">
        <v>14</v>
      </c>
      <c r="G2004" s="13" t="n">
        <v>39994</v>
      </c>
      <c r="H2004" s="14" t="n">
        <v>2.7</v>
      </c>
    </row>
    <row r="2005" customFormat="false" ht="12.75" hidden="false" customHeight="false" outlineLevel="0" collapsed="false">
      <c r="A2005" s="10" t="s">
        <v>6903</v>
      </c>
      <c r="B2005" s="11" t="s">
        <v>6904</v>
      </c>
      <c r="C2005" s="11" t="s">
        <v>6810</v>
      </c>
      <c r="D2005" s="11" t="s">
        <v>6802</v>
      </c>
      <c r="E2005" s="11" t="s">
        <v>6905</v>
      </c>
      <c r="F2005" s="12" t="s">
        <v>19</v>
      </c>
      <c r="G2005" s="13" t="n">
        <v>39691</v>
      </c>
      <c r="H2005" s="14" t="n">
        <v>2.2</v>
      </c>
    </row>
    <row r="2006" customFormat="false" ht="12.75" hidden="false" customHeight="false" outlineLevel="0" collapsed="false">
      <c r="A2006" s="10" t="s">
        <v>6906</v>
      </c>
      <c r="B2006" s="11" t="s">
        <v>6907</v>
      </c>
      <c r="C2006" s="11" t="s">
        <v>6810</v>
      </c>
      <c r="D2006" s="11" t="s">
        <v>6802</v>
      </c>
      <c r="E2006" s="11" t="s">
        <v>6908</v>
      </c>
      <c r="F2006" s="12" t="s">
        <v>19</v>
      </c>
      <c r="G2006" s="13" t="n">
        <v>39994</v>
      </c>
      <c r="H2006" s="14" t="n">
        <v>2</v>
      </c>
    </row>
    <row r="2007" customFormat="false" ht="12.75" hidden="false" customHeight="false" outlineLevel="0" collapsed="false">
      <c r="A2007" s="10" t="s">
        <v>6909</v>
      </c>
      <c r="B2007" s="11" t="s">
        <v>6910</v>
      </c>
      <c r="C2007" s="11" t="s">
        <v>6801</v>
      </c>
      <c r="D2007" s="11" t="s">
        <v>6802</v>
      </c>
      <c r="E2007" s="11" t="s">
        <v>6911</v>
      </c>
      <c r="F2007" s="12" t="s">
        <v>19</v>
      </c>
      <c r="G2007" s="13" t="n">
        <v>39994</v>
      </c>
      <c r="H2007" s="14" t="n">
        <v>2.7</v>
      </c>
    </row>
    <row r="2008" customFormat="false" ht="12.75" hidden="false" customHeight="false" outlineLevel="0" collapsed="false">
      <c r="A2008" s="10" t="s">
        <v>6912</v>
      </c>
      <c r="B2008" s="11" t="s">
        <v>6913</v>
      </c>
      <c r="C2008" s="11" t="s">
        <v>6814</v>
      </c>
      <c r="D2008" s="11" t="s">
        <v>6802</v>
      </c>
      <c r="E2008" s="11" t="s">
        <v>6914</v>
      </c>
      <c r="F2008" s="12" t="s">
        <v>19</v>
      </c>
      <c r="G2008" s="13" t="n">
        <v>39994</v>
      </c>
      <c r="H2008" s="14" t="n">
        <v>3</v>
      </c>
    </row>
    <row r="2009" customFormat="false" ht="12.75" hidden="false" customHeight="false" outlineLevel="0" collapsed="false">
      <c r="A2009" s="10" t="s">
        <v>6915</v>
      </c>
      <c r="B2009" s="11" t="s">
        <v>6916</v>
      </c>
      <c r="C2009" s="11" t="s">
        <v>6917</v>
      </c>
      <c r="D2009" s="11" t="s">
        <v>6802</v>
      </c>
      <c r="E2009" s="11" t="s">
        <v>6918</v>
      </c>
      <c r="F2009" s="12" t="s">
        <v>14</v>
      </c>
      <c r="G2009" s="13" t="n">
        <v>39782</v>
      </c>
      <c r="H2009" s="14" t="n">
        <v>3</v>
      </c>
    </row>
    <row r="2010" customFormat="false" ht="12.75" hidden="false" customHeight="false" outlineLevel="0" collapsed="false">
      <c r="A2010" s="10" t="s">
        <v>6919</v>
      </c>
      <c r="B2010" s="11" t="s">
        <v>6920</v>
      </c>
      <c r="C2010" s="11" t="s">
        <v>6810</v>
      </c>
      <c r="D2010" s="11" t="s">
        <v>6802</v>
      </c>
      <c r="E2010" s="11" t="s">
        <v>6921</v>
      </c>
      <c r="F2010" s="12" t="s">
        <v>19</v>
      </c>
      <c r="G2010" s="13" t="n">
        <v>39994</v>
      </c>
      <c r="H2010" s="14" t="n">
        <v>2.2</v>
      </c>
    </row>
    <row r="2011" customFormat="false" ht="12.75" hidden="false" customHeight="false" outlineLevel="0" collapsed="false">
      <c r="A2011" s="10" t="s">
        <v>6922</v>
      </c>
      <c r="B2011" s="11" t="s">
        <v>6923</v>
      </c>
      <c r="C2011" s="11" t="s">
        <v>6924</v>
      </c>
      <c r="D2011" s="11" t="s">
        <v>6802</v>
      </c>
      <c r="E2011" s="11" t="s">
        <v>6925</v>
      </c>
      <c r="F2011" s="12" t="s">
        <v>14</v>
      </c>
      <c r="G2011" s="13" t="n">
        <v>39813</v>
      </c>
      <c r="H2011" s="14" t="n">
        <v>0.2</v>
      </c>
    </row>
    <row r="2012" customFormat="false" ht="12.75" hidden="false" customHeight="false" outlineLevel="0" collapsed="false">
      <c r="A2012" s="10" t="s">
        <v>6926</v>
      </c>
      <c r="B2012" s="11" t="s">
        <v>6927</v>
      </c>
      <c r="C2012" s="11" t="s">
        <v>6928</v>
      </c>
      <c r="D2012" s="11" t="s">
        <v>6802</v>
      </c>
      <c r="E2012" s="11" t="s">
        <v>6929</v>
      </c>
      <c r="F2012" s="12" t="s">
        <v>14</v>
      </c>
      <c r="G2012" s="13" t="n">
        <v>39813</v>
      </c>
      <c r="H2012" s="14" t="n">
        <v>3</v>
      </c>
    </row>
    <row r="2013" customFormat="false" ht="12.75" hidden="false" customHeight="false" outlineLevel="0" collapsed="false">
      <c r="A2013" s="10" t="s">
        <v>6930</v>
      </c>
      <c r="B2013" s="11" t="s">
        <v>6931</v>
      </c>
      <c r="C2013" s="11" t="s">
        <v>6924</v>
      </c>
      <c r="D2013" s="11" t="s">
        <v>6802</v>
      </c>
      <c r="E2013" s="11" t="s">
        <v>6932</v>
      </c>
      <c r="F2013" s="12" t="s">
        <v>19</v>
      </c>
      <c r="G2013" s="13" t="n">
        <v>39964</v>
      </c>
      <c r="H2013" s="14" t="n">
        <v>2.3</v>
      </c>
    </row>
    <row r="2014" customFormat="false" ht="12.75" hidden="false" customHeight="false" outlineLevel="0" collapsed="false">
      <c r="A2014" s="10" t="s">
        <v>6933</v>
      </c>
      <c r="B2014" s="11" t="s">
        <v>6934</v>
      </c>
      <c r="C2014" s="11" t="s">
        <v>6935</v>
      </c>
      <c r="D2014" s="11" t="s">
        <v>6802</v>
      </c>
      <c r="E2014" s="11" t="s">
        <v>6936</v>
      </c>
      <c r="F2014" s="12" t="s">
        <v>14</v>
      </c>
      <c r="G2014" s="13" t="n">
        <v>39994</v>
      </c>
      <c r="H2014" s="14" t="n">
        <v>2.1</v>
      </c>
    </row>
    <row r="2015" customFormat="false" ht="12.75" hidden="false" customHeight="false" outlineLevel="0" collapsed="false">
      <c r="A2015" s="10" t="s">
        <v>6937</v>
      </c>
      <c r="B2015" s="11" t="s">
        <v>6938</v>
      </c>
      <c r="C2015" s="11" t="s">
        <v>3124</v>
      </c>
      <c r="D2015" s="11" t="s">
        <v>6802</v>
      </c>
      <c r="E2015" s="11" t="s">
        <v>6939</v>
      </c>
      <c r="F2015" s="12" t="s">
        <v>14</v>
      </c>
      <c r="G2015" s="13" t="n">
        <v>39994</v>
      </c>
      <c r="H2015" s="14" t="n">
        <v>2.7</v>
      </c>
    </row>
    <row r="2016" customFormat="false" ht="12.75" hidden="false" customHeight="false" outlineLevel="0" collapsed="false">
      <c r="A2016" s="10" t="s">
        <v>6940</v>
      </c>
      <c r="B2016" s="11" t="s">
        <v>6941</v>
      </c>
      <c r="C2016" s="11" t="s">
        <v>6806</v>
      </c>
      <c r="D2016" s="11" t="s">
        <v>6802</v>
      </c>
      <c r="E2016" s="11" t="s">
        <v>6942</v>
      </c>
      <c r="F2016" s="12" t="s">
        <v>19</v>
      </c>
      <c r="G2016" s="13" t="n">
        <v>39813</v>
      </c>
      <c r="H2016" s="14" t="n">
        <v>2.5</v>
      </c>
    </row>
    <row r="2017" customFormat="false" ht="12.75" hidden="false" customHeight="false" outlineLevel="0" collapsed="false">
      <c r="A2017" s="10" t="s">
        <v>6943</v>
      </c>
      <c r="B2017" s="11" t="s">
        <v>6944</v>
      </c>
      <c r="C2017" s="11" t="s">
        <v>6945</v>
      </c>
      <c r="D2017" s="11" t="s">
        <v>6802</v>
      </c>
      <c r="E2017" s="11" t="s">
        <v>6946</v>
      </c>
      <c r="F2017" s="12" t="s">
        <v>19</v>
      </c>
      <c r="G2017" s="13" t="n">
        <v>39994</v>
      </c>
      <c r="H2017" s="14" t="n">
        <v>2.2</v>
      </c>
    </row>
    <row r="2018" customFormat="false" ht="12.75" hidden="false" customHeight="false" outlineLevel="0" collapsed="false">
      <c r="A2018" s="10" t="s">
        <v>6947</v>
      </c>
      <c r="B2018" s="11" t="s">
        <v>6948</v>
      </c>
      <c r="C2018" s="11" t="s">
        <v>6828</v>
      </c>
      <c r="D2018" s="11" t="s">
        <v>6802</v>
      </c>
      <c r="E2018" s="11" t="s">
        <v>6949</v>
      </c>
      <c r="F2018" s="12" t="s">
        <v>14</v>
      </c>
      <c r="G2018" s="13" t="n">
        <v>39813</v>
      </c>
      <c r="H2018" s="14" t="n">
        <v>1.7</v>
      </c>
    </row>
    <row r="2019" customFormat="false" ht="12.75" hidden="false" customHeight="false" outlineLevel="0" collapsed="false">
      <c r="A2019" s="10" t="s">
        <v>6950</v>
      </c>
      <c r="B2019" s="11" t="s">
        <v>6951</v>
      </c>
      <c r="C2019" s="11" t="s">
        <v>6810</v>
      </c>
      <c r="D2019" s="11" t="s">
        <v>6802</v>
      </c>
      <c r="E2019" s="11" t="s">
        <v>6952</v>
      </c>
      <c r="F2019" s="12" t="s">
        <v>19</v>
      </c>
      <c r="G2019" s="13" t="n">
        <v>39994</v>
      </c>
      <c r="H2019" s="14" t="n">
        <v>2.7</v>
      </c>
    </row>
    <row r="2020" customFormat="false" ht="12.75" hidden="false" customHeight="false" outlineLevel="0" collapsed="false">
      <c r="A2020" s="10" t="s">
        <v>6953</v>
      </c>
      <c r="B2020" s="11" t="s">
        <v>6954</v>
      </c>
      <c r="C2020" s="11" t="s">
        <v>6810</v>
      </c>
      <c r="D2020" s="11" t="s">
        <v>6802</v>
      </c>
      <c r="E2020" s="11" t="s">
        <v>6955</v>
      </c>
      <c r="F2020" s="12" t="s">
        <v>14</v>
      </c>
      <c r="G2020" s="13" t="n">
        <v>39813</v>
      </c>
      <c r="H2020" s="14" t="n">
        <v>2.1</v>
      </c>
    </row>
    <row r="2021" customFormat="false" ht="12.75" hidden="false" customHeight="false" outlineLevel="0" collapsed="false">
      <c r="A2021" s="10" t="s">
        <v>6956</v>
      </c>
      <c r="B2021" s="11" t="s">
        <v>6957</v>
      </c>
      <c r="C2021" s="11" t="s">
        <v>6958</v>
      </c>
      <c r="D2021" s="11" t="s">
        <v>6802</v>
      </c>
      <c r="E2021" s="11" t="s">
        <v>6959</v>
      </c>
      <c r="F2021" s="12" t="s">
        <v>14</v>
      </c>
      <c r="G2021" s="13" t="n">
        <v>39691</v>
      </c>
      <c r="H2021" s="14" t="n">
        <v>2.6</v>
      </c>
    </row>
    <row r="2022" customFormat="false" ht="12.75" hidden="false" customHeight="false" outlineLevel="0" collapsed="false">
      <c r="A2022" s="10" t="s">
        <v>6960</v>
      </c>
      <c r="B2022" s="11" t="s">
        <v>6961</v>
      </c>
      <c r="C2022" s="11" t="s">
        <v>6962</v>
      </c>
      <c r="D2022" s="11" t="s">
        <v>6802</v>
      </c>
      <c r="E2022" s="11" t="s">
        <v>6963</v>
      </c>
      <c r="F2022" s="12" t="s">
        <v>19</v>
      </c>
      <c r="G2022" s="13" t="n">
        <v>39964</v>
      </c>
      <c r="H2022" s="14" t="n">
        <v>2.2</v>
      </c>
    </row>
    <row r="2023" customFormat="false" ht="12.75" hidden="false" customHeight="false" outlineLevel="0" collapsed="false">
      <c r="A2023" s="10" t="s">
        <v>6964</v>
      </c>
      <c r="B2023" s="11" t="s">
        <v>6965</v>
      </c>
      <c r="C2023" s="11" t="s">
        <v>6801</v>
      </c>
      <c r="D2023" s="11" t="s">
        <v>6802</v>
      </c>
      <c r="E2023" s="11" t="s">
        <v>6966</v>
      </c>
      <c r="F2023" s="12" t="s">
        <v>19</v>
      </c>
      <c r="G2023" s="13" t="n">
        <v>39994</v>
      </c>
      <c r="H2023" s="14" t="n">
        <v>2.6</v>
      </c>
    </row>
    <row r="2024" customFormat="false" ht="12.75" hidden="false" customHeight="false" outlineLevel="0" collapsed="false">
      <c r="A2024" s="10" t="s">
        <v>6967</v>
      </c>
      <c r="B2024" s="11" t="s">
        <v>6968</v>
      </c>
      <c r="C2024" s="11" t="s">
        <v>6969</v>
      </c>
      <c r="D2024" s="11" t="s">
        <v>6802</v>
      </c>
      <c r="E2024" s="11" t="s">
        <v>6970</v>
      </c>
      <c r="F2024" s="12" t="s">
        <v>19</v>
      </c>
      <c r="G2024" s="13" t="n">
        <v>39994</v>
      </c>
      <c r="H2024" s="14" t="n">
        <v>2.2</v>
      </c>
    </row>
    <row r="2025" customFormat="false" ht="12.75" hidden="false" customHeight="false" outlineLevel="0" collapsed="false">
      <c r="A2025" s="10" t="s">
        <v>6971</v>
      </c>
      <c r="B2025" s="11" t="s">
        <v>6972</v>
      </c>
      <c r="C2025" s="11" t="s">
        <v>6973</v>
      </c>
      <c r="D2025" s="11" t="s">
        <v>6802</v>
      </c>
      <c r="E2025" s="11" t="s">
        <v>6974</v>
      </c>
      <c r="F2025" s="12" t="s">
        <v>19</v>
      </c>
      <c r="G2025" s="13" t="n">
        <v>39813</v>
      </c>
      <c r="H2025" s="14" t="n">
        <v>-1</v>
      </c>
    </row>
    <row r="2026" customFormat="false" ht="12.75" hidden="false" customHeight="false" outlineLevel="0" collapsed="false">
      <c r="A2026" s="10" t="s">
        <v>6975</v>
      </c>
      <c r="B2026" s="11" t="s">
        <v>6976</v>
      </c>
      <c r="C2026" s="11" t="s">
        <v>5410</v>
      </c>
      <c r="D2026" s="11" t="s">
        <v>6802</v>
      </c>
      <c r="E2026" s="11" t="s">
        <v>6977</v>
      </c>
      <c r="F2026" s="12" t="s">
        <v>19</v>
      </c>
      <c r="G2026" s="13" t="n">
        <v>39994</v>
      </c>
      <c r="H2026" s="14" t="n">
        <v>2.2</v>
      </c>
    </row>
    <row r="2027" customFormat="false" ht="12.75" hidden="false" customHeight="false" outlineLevel="0" collapsed="false">
      <c r="A2027" s="10" t="s">
        <v>6978</v>
      </c>
      <c r="B2027" s="11" t="s">
        <v>6979</v>
      </c>
      <c r="C2027" s="11" t="s">
        <v>5974</v>
      </c>
      <c r="D2027" s="11" t="s">
        <v>6802</v>
      </c>
      <c r="E2027" s="11" t="s">
        <v>6980</v>
      </c>
      <c r="F2027" s="12" t="s">
        <v>19</v>
      </c>
      <c r="G2027" s="13" t="n">
        <v>39964</v>
      </c>
      <c r="H2027" s="14" t="n">
        <v>2.2</v>
      </c>
    </row>
    <row r="2028" customFormat="false" ht="12.75" hidden="false" customHeight="false" outlineLevel="0" collapsed="false">
      <c r="A2028" s="10" t="s">
        <v>6981</v>
      </c>
      <c r="B2028" s="11" t="s">
        <v>6982</v>
      </c>
      <c r="C2028" s="11" t="s">
        <v>6801</v>
      </c>
      <c r="D2028" s="11" t="s">
        <v>6802</v>
      </c>
      <c r="E2028" s="11" t="s">
        <v>6983</v>
      </c>
      <c r="F2028" s="12" t="s">
        <v>14</v>
      </c>
      <c r="G2028" s="13" t="n">
        <v>39813</v>
      </c>
      <c r="H2028" s="14" t="n">
        <v>-0.7</v>
      </c>
    </row>
    <row r="2029" customFormat="false" ht="12.75" hidden="false" customHeight="false" outlineLevel="0" collapsed="false">
      <c r="A2029" s="10" t="s">
        <v>6984</v>
      </c>
      <c r="B2029" s="11" t="s">
        <v>6985</v>
      </c>
      <c r="C2029" s="11" t="s">
        <v>6986</v>
      </c>
      <c r="D2029" s="11" t="s">
        <v>6802</v>
      </c>
      <c r="E2029" s="11" t="s">
        <v>6987</v>
      </c>
      <c r="F2029" s="12" t="s">
        <v>19</v>
      </c>
      <c r="G2029" s="13" t="n">
        <v>39994</v>
      </c>
      <c r="H2029" s="14" t="n">
        <v>2.8</v>
      </c>
    </row>
    <row r="2030" customFormat="false" ht="12.75" hidden="false" customHeight="false" outlineLevel="0" collapsed="false">
      <c r="A2030" s="10" t="s">
        <v>6988</v>
      </c>
      <c r="B2030" s="11" t="s">
        <v>6989</v>
      </c>
      <c r="C2030" s="11" t="s">
        <v>6990</v>
      </c>
      <c r="D2030" s="11" t="s">
        <v>6802</v>
      </c>
      <c r="E2030" s="11" t="s">
        <v>6991</v>
      </c>
      <c r="F2030" s="12" t="s">
        <v>19</v>
      </c>
      <c r="G2030" s="13" t="n">
        <v>39994</v>
      </c>
      <c r="H2030" s="14" t="n">
        <v>1.7</v>
      </c>
    </row>
    <row r="2031" customFormat="false" ht="12.75" hidden="false" customHeight="false" outlineLevel="0" collapsed="false">
      <c r="A2031" s="10" t="s">
        <v>6992</v>
      </c>
      <c r="B2031" s="11" t="s">
        <v>6993</v>
      </c>
      <c r="C2031" s="11" t="s">
        <v>6828</v>
      </c>
      <c r="D2031" s="11" t="s">
        <v>6802</v>
      </c>
      <c r="E2031" s="11" t="s">
        <v>6994</v>
      </c>
      <c r="F2031" s="12" t="s">
        <v>19</v>
      </c>
      <c r="G2031" s="13" t="n">
        <v>39994</v>
      </c>
      <c r="H2031" s="14" t="n">
        <v>2.9</v>
      </c>
    </row>
    <row r="2032" customFormat="false" ht="12.75" hidden="false" customHeight="false" outlineLevel="0" collapsed="false">
      <c r="A2032" s="10" t="s">
        <v>6995</v>
      </c>
      <c r="B2032" s="11" t="s">
        <v>6996</v>
      </c>
      <c r="C2032" s="11" t="s">
        <v>6997</v>
      </c>
      <c r="D2032" s="11" t="s">
        <v>6802</v>
      </c>
      <c r="E2032" s="11" t="s">
        <v>6998</v>
      </c>
      <c r="F2032" s="12" t="s">
        <v>14</v>
      </c>
      <c r="G2032" s="13" t="n">
        <v>39813</v>
      </c>
      <c r="H2032" s="14" t="n">
        <v>2.1</v>
      </c>
    </row>
    <row r="2033" customFormat="false" ht="12.75" hidden="false" customHeight="false" outlineLevel="0" collapsed="false">
      <c r="A2033" s="10" t="s">
        <v>6999</v>
      </c>
      <c r="B2033" s="11" t="s">
        <v>7000</v>
      </c>
      <c r="C2033" s="11" t="s">
        <v>6801</v>
      </c>
      <c r="D2033" s="11" t="s">
        <v>6802</v>
      </c>
      <c r="E2033" s="11" t="s">
        <v>7001</v>
      </c>
      <c r="F2033" s="12" t="s">
        <v>19</v>
      </c>
      <c r="G2033" s="13" t="n">
        <v>39994</v>
      </c>
      <c r="H2033" s="14" t="n">
        <v>2.2</v>
      </c>
    </row>
    <row r="2034" customFormat="false" ht="12.75" hidden="false" customHeight="false" outlineLevel="0" collapsed="false">
      <c r="A2034" s="10" t="s">
        <v>7002</v>
      </c>
      <c r="B2034" s="11" t="s">
        <v>7003</v>
      </c>
      <c r="C2034" s="11" t="s">
        <v>7004</v>
      </c>
      <c r="D2034" s="11" t="s">
        <v>6802</v>
      </c>
      <c r="E2034" s="11" t="s">
        <v>7005</v>
      </c>
      <c r="F2034" s="12" t="s">
        <v>19</v>
      </c>
      <c r="G2034" s="13" t="n">
        <v>39994</v>
      </c>
      <c r="H2034" s="14" t="n">
        <v>2.2</v>
      </c>
    </row>
    <row r="2035" customFormat="false" ht="12.75" hidden="false" customHeight="false" outlineLevel="0" collapsed="false">
      <c r="A2035" s="10" t="s">
        <v>7006</v>
      </c>
      <c r="B2035" s="11" t="s">
        <v>7007</v>
      </c>
      <c r="C2035" s="11" t="s">
        <v>5410</v>
      </c>
      <c r="D2035" s="11" t="s">
        <v>6802</v>
      </c>
      <c r="E2035" s="11" t="s">
        <v>7008</v>
      </c>
      <c r="F2035" s="12" t="s">
        <v>14</v>
      </c>
      <c r="G2035" s="13" t="n">
        <v>39813</v>
      </c>
      <c r="H2035" s="14" t="n">
        <v>1.8</v>
      </c>
    </row>
    <row r="2036" customFormat="false" ht="12.75" hidden="false" customHeight="false" outlineLevel="0" collapsed="false">
      <c r="A2036" s="10" t="s">
        <v>7009</v>
      </c>
      <c r="B2036" s="11" t="s">
        <v>7010</v>
      </c>
      <c r="C2036" s="11" t="s">
        <v>7011</v>
      </c>
      <c r="D2036" s="11" t="s">
        <v>6802</v>
      </c>
      <c r="E2036" s="11" t="s">
        <v>7012</v>
      </c>
      <c r="F2036" s="12" t="s">
        <v>14</v>
      </c>
      <c r="G2036" s="13" t="n">
        <v>39813</v>
      </c>
      <c r="H2036" s="14" t="n">
        <v>1.5</v>
      </c>
    </row>
    <row r="2037" customFormat="false" ht="12.75" hidden="false" customHeight="false" outlineLevel="0" collapsed="false">
      <c r="A2037" s="10" t="s">
        <v>7013</v>
      </c>
      <c r="B2037" s="11" t="s">
        <v>7014</v>
      </c>
      <c r="C2037" s="11" t="s">
        <v>6801</v>
      </c>
      <c r="D2037" s="11" t="s">
        <v>6802</v>
      </c>
      <c r="E2037" s="11" t="s">
        <v>7015</v>
      </c>
      <c r="F2037" s="12" t="s">
        <v>19</v>
      </c>
      <c r="G2037" s="13" t="n">
        <v>39994</v>
      </c>
      <c r="H2037" s="14" t="n">
        <v>2.2</v>
      </c>
    </row>
    <row r="2038" customFormat="false" ht="12.75" hidden="false" customHeight="false" outlineLevel="0" collapsed="false">
      <c r="A2038" s="10" t="s">
        <v>7016</v>
      </c>
      <c r="B2038" s="11" t="s">
        <v>7017</v>
      </c>
      <c r="C2038" s="11" t="s">
        <v>7018</v>
      </c>
      <c r="D2038" s="11" t="s">
        <v>6802</v>
      </c>
      <c r="E2038" s="11" t="s">
        <v>7019</v>
      </c>
      <c r="F2038" s="12" t="s">
        <v>19</v>
      </c>
      <c r="G2038" s="13" t="n">
        <v>39994</v>
      </c>
      <c r="H2038" s="14" t="n">
        <v>2.2</v>
      </c>
    </row>
    <row r="2039" customFormat="false" ht="12.75" hidden="false" customHeight="false" outlineLevel="0" collapsed="false">
      <c r="A2039" s="10" t="s">
        <v>7020</v>
      </c>
      <c r="B2039" s="11" t="s">
        <v>7021</v>
      </c>
      <c r="C2039" s="11" t="s">
        <v>7022</v>
      </c>
      <c r="D2039" s="11" t="s">
        <v>6802</v>
      </c>
      <c r="E2039" s="11" t="s">
        <v>7023</v>
      </c>
      <c r="F2039" s="12" t="s">
        <v>19</v>
      </c>
      <c r="G2039" s="13" t="n">
        <v>39813</v>
      </c>
      <c r="H2039" s="14" t="n">
        <v>-0.3</v>
      </c>
    </row>
    <row r="2040" customFormat="false" ht="12.75" hidden="false" customHeight="false" outlineLevel="0" collapsed="false">
      <c r="A2040" s="10" t="s">
        <v>7024</v>
      </c>
      <c r="B2040" s="11" t="s">
        <v>7025</v>
      </c>
      <c r="C2040" s="11" t="s">
        <v>7026</v>
      </c>
      <c r="D2040" s="11" t="s">
        <v>6802</v>
      </c>
      <c r="E2040" s="11" t="s">
        <v>7027</v>
      </c>
      <c r="F2040" s="12" t="s">
        <v>19</v>
      </c>
      <c r="G2040" s="13" t="n">
        <v>39964</v>
      </c>
      <c r="H2040" s="14" t="n">
        <v>2.2</v>
      </c>
    </row>
    <row r="2041" customFormat="false" ht="12.75" hidden="false" customHeight="false" outlineLevel="0" collapsed="false">
      <c r="A2041" s="10" t="s">
        <v>7028</v>
      </c>
      <c r="B2041" s="11" t="s">
        <v>7029</v>
      </c>
      <c r="C2041" s="11" t="s">
        <v>7030</v>
      </c>
      <c r="D2041" s="11" t="s">
        <v>6802</v>
      </c>
      <c r="E2041" s="11" t="s">
        <v>7031</v>
      </c>
      <c r="F2041" s="12" t="s">
        <v>19</v>
      </c>
      <c r="G2041" s="13" t="n">
        <v>39813</v>
      </c>
      <c r="H2041" s="14" t="n">
        <v>0.5</v>
      </c>
    </row>
    <row r="2042" customFormat="false" ht="12.75" hidden="false" customHeight="false" outlineLevel="0" collapsed="false">
      <c r="A2042" s="10" t="s">
        <v>7032</v>
      </c>
      <c r="B2042" s="11" t="s">
        <v>7033</v>
      </c>
      <c r="C2042" s="11" t="s">
        <v>4431</v>
      </c>
      <c r="D2042" s="11" t="s">
        <v>6802</v>
      </c>
      <c r="E2042" s="11" t="s">
        <v>7034</v>
      </c>
      <c r="F2042" s="12" t="s">
        <v>19</v>
      </c>
      <c r="G2042" s="13" t="n">
        <v>39964</v>
      </c>
      <c r="H2042" s="14" t="n">
        <v>2.5</v>
      </c>
    </row>
    <row r="2043" customFormat="false" ht="12.75" hidden="false" customHeight="false" outlineLevel="0" collapsed="false">
      <c r="A2043" s="10" t="s">
        <v>7035</v>
      </c>
      <c r="B2043" s="11" t="s">
        <v>7036</v>
      </c>
      <c r="C2043" s="11" t="s">
        <v>6801</v>
      </c>
      <c r="D2043" s="11" t="s">
        <v>6802</v>
      </c>
      <c r="E2043" s="11" t="s">
        <v>7037</v>
      </c>
      <c r="F2043" s="12" t="s">
        <v>19</v>
      </c>
      <c r="G2043" s="13" t="n">
        <v>39994</v>
      </c>
      <c r="H2043" s="14" t="n">
        <v>1.8</v>
      </c>
    </row>
    <row r="2044" customFormat="false" ht="12.75" hidden="false" customHeight="false" outlineLevel="0" collapsed="false">
      <c r="A2044" s="10" t="s">
        <v>7038</v>
      </c>
      <c r="B2044" s="11" t="s">
        <v>7039</v>
      </c>
      <c r="C2044" s="11" t="s">
        <v>6810</v>
      </c>
      <c r="D2044" s="11" t="s">
        <v>6802</v>
      </c>
      <c r="E2044" s="11" t="s">
        <v>7040</v>
      </c>
      <c r="F2044" s="12" t="s">
        <v>19</v>
      </c>
      <c r="G2044" s="13" t="n">
        <v>39691</v>
      </c>
      <c r="H2044" s="14" t="n">
        <v>1.5</v>
      </c>
    </row>
    <row r="2045" customFormat="false" ht="12.75" hidden="false" customHeight="false" outlineLevel="0" collapsed="false">
      <c r="A2045" s="10" t="s">
        <v>7041</v>
      </c>
      <c r="B2045" s="11" t="s">
        <v>7042</v>
      </c>
      <c r="C2045" s="11" t="s">
        <v>7043</v>
      </c>
      <c r="D2045" s="11" t="s">
        <v>6802</v>
      </c>
      <c r="E2045" s="11" t="s">
        <v>7044</v>
      </c>
      <c r="F2045" s="12" t="s">
        <v>19</v>
      </c>
      <c r="G2045" s="13" t="n">
        <v>39994</v>
      </c>
      <c r="H2045" s="14" t="n">
        <v>0.5</v>
      </c>
    </row>
    <row r="2046" customFormat="false" ht="12.75" hidden="false" customHeight="false" outlineLevel="0" collapsed="false">
      <c r="A2046" s="10" t="s">
        <v>7045</v>
      </c>
      <c r="B2046" s="11" t="s">
        <v>7046</v>
      </c>
      <c r="C2046" s="11" t="s">
        <v>7047</v>
      </c>
      <c r="D2046" s="11" t="s">
        <v>6802</v>
      </c>
      <c r="E2046" s="11" t="s">
        <v>7048</v>
      </c>
      <c r="F2046" s="12" t="s">
        <v>19</v>
      </c>
      <c r="G2046" s="13" t="n">
        <v>39994</v>
      </c>
      <c r="H2046" s="14" t="n">
        <v>0.4</v>
      </c>
    </row>
    <row r="2047" customFormat="false" ht="12.75" hidden="false" customHeight="false" outlineLevel="0" collapsed="false">
      <c r="A2047" s="10" t="s">
        <v>7049</v>
      </c>
      <c r="B2047" s="11" t="s">
        <v>7050</v>
      </c>
      <c r="C2047" s="11" t="s">
        <v>2659</v>
      </c>
      <c r="D2047" s="11" t="s">
        <v>6802</v>
      </c>
      <c r="E2047" s="11" t="s">
        <v>7051</v>
      </c>
      <c r="F2047" s="12" t="s">
        <v>19</v>
      </c>
      <c r="G2047" s="13" t="n">
        <v>39813</v>
      </c>
      <c r="H2047" s="14" t="n">
        <v>-0.6</v>
      </c>
    </row>
    <row r="2048" customFormat="false" ht="12.75" hidden="false" customHeight="false" outlineLevel="0" collapsed="false">
      <c r="A2048" s="10" t="s">
        <v>7052</v>
      </c>
      <c r="B2048" s="11" t="s">
        <v>7053</v>
      </c>
      <c r="C2048" s="11" t="s">
        <v>7054</v>
      </c>
      <c r="D2048" s="11" t="s">
        <v>6802</v>
      </c>
      <c r="E2048" s="11" t="s">
        <v>7055</v>
      </c>
      <c r="F2048" s="12" t="s">
        <v>19</v>
      </c>
      <c r="G2048" s="13" t="n">
        <v>39994</v>
      </c>
      <c r="H2048" s="14" t="n">
        <v>1.5</v>
      </c>
    </row>
    <row r="2049" customFormat="false" ht="12.75" hidden="false" customHeight="false" outlineLevel="0" collapsed="false">
      <c r="A2049" s="10" t="s">
        <v>7056</v>
      </c>
      <c r="B2049" s="11" t="s">
        <v>7057</v>
      </c>
      <c r="C2049" s="11" t="s">
        <v>6924</v>
      </c>
      <c r="D2049" s="11" t="s">
        <v>6802</v>
      </c>
      <c r="E2049" s="11" t="s">
        <v>7058</v>
      </c>
      <c r="F2049" s="12" t="s">
        <v>19</v>
      </c>
      <c r="G2049" s="13" t="n">
        <v>39964</v>
      </c>
      <c r="H2049" s="14" t="n">
        <v>2.4</v>
      </c>
    </row>
    <row r="2050" customFormat="false" ht="12.75" hidden="false" customHeight="false" outlineLevel="0" collapsed="false">
      <c r="A2050" s="10" t="s">
        <v>7059</v>
      </c>
      <c r="B2050" s="11" t="s">
        <v>7060</v>
      </c>
      <c r="C2050" s="11" t="s">
        <v>6810</v>
      </c>
      <c r="D2050" s="11" t="s">
        <v>6802</v>
      </c>
      <c r="E2050" s="11" t="s">
        <v>7061</v>
      </c>
      <c r="F2050" s="12" t="s">
        <v>14</v>
      </c>
      <c r="G2050" s="13" t="n">
        <v>39813</v>
      </c>
      <c r="H2050" s="14" t="n">
        <v>2.3</v>
      </c>
    </row>
    <row r="2051" customFormat="false" ht="12.75" hidden="false" customHeight="false" outlineLevel="0" collapsed="false">
      <c r="A2051" s="10" t="s">
        <v>7062</v>
      </c>
      <c r="B2051" s="11" t="s">
        <v>7063</v>
      </c>
      <c r="C2051" s="11" t="s">
        <v>7064</v>
      </c>
      <c r="D2051" s="11" t="s">
        <v>6802</v>
      </c>
      <c r="E2051" s="11" t="s">
        <v>7065</v>
      </c>
      <c r="F2051" s="12" t="s">
        <v>19</v>
      </c>
      <c r="G2051" s="13" t="n">
        <v>39813</v>
      </c>
      <c r="H2051" s="14" t="n">
        <v>1.1</v>
      </c>
    </row>
    <row r="2052" customFormat="false" ht="12.75" hidden="false" customHeight="false" outlineLevel="0" collapsed="false">
      <c r="A2052" s="10" t="s">
        <v>7066</v>
      </c>
      <c r="B2052" s="11" t="s">
        <v>7067</v>
      </c>
      <c r="C2052" s="11" t="s">
        <v>6866</v>
      </c>
      <c r="D2052" s="11" t="s">
        <v>6802</v>
      </c>
      <c r="E2052" s="11" t="s">
        <v>7068</v>
      </c>
      <c r="F2052" s="12" t="s">
        <v>14</v>
      </c>
      <c r="G2052" s="13" t="n">
        <v>39813</v>
      </c>
      <c r="H2052" s="14" t="n">
        <v>1.8</v>
      </c>
    </row>
    <row r="2053" customFormat="false" ht="12.75" hidden="false" customHeight="false" outlineLevel="0" collapsed="false">
      <c r="A2053" s="10" t="s">
        <v>7069</v>
      </c>
      <c r="B2053" s="11" t="s">
        <v>7070</v>
      </c>
      <c r="C2053" s="11" t="s">
        <v>6866</v>
      </c>
      <c r="D2053" s="11" t="s">
        <v>6802</v>
      </c>
      <c r="E2053" s="11" t="s">
        <v>7071</v>
      </c>
      <c r="F2053" s="12" t="s">
        <v>19</v>
      </c>
      <c r="G2053" s="13" t="n">
        <v>39994</v>
      </c>
      <c r="H2053" s="14" t="n">
        <v>2.2</v>
      </c>
    </row>
    <row r="2054" customFormat="false" ht="12.75" hidden="false" customHeight="false" outlineLevel="0" collapsed="false">
      <c r="A2054" s="10" t="s">
        <v>7072</v>
      </c>
      <c r="B2054" s="11" t="s">
        <v>5001</v>
      </c>
      <c r="C2054" s="11" t="s">
        <v>7073</v>
      </c>
      <c r="D2054" s="11" t="s">
        <v>6802</v>
      </c>
      <c r="E2054" s="11" t="s">
        <v>7074</v>
      </c>
      <c r="F2054" s="12" t="s">
        <v>14</v>
      </c>
      <c r="G2054" s="13" t="n">
        <v>39813</v>
      </c>
      <c r="H2054" s="14" t="n">
        <v>2.2</v>
      </c>
    </row>
    <row r="2055" customFormat="false" ht="12.75" hidden="false" customHeight="false" outlineLevel="0" collapsed="false">
      <c r="A2055" s="10" t="s">
        <v>7075</v>
      </c>
      <c r="B2055" s="11" t="s">
        <v>7076</v>
      </c>
      <c r="C2055" s="11" t="s">
        <v>6828</v>
      </c>
      <c r="D2055" s="11" t="s">
        <v>6802</v>
      </c>
      <c r="E2055" s="11" t="s">
        <v>7077</v>
      </c>
      <c r="F2055" s="12" t="s">
        <v>19</v>
      </c>
      <c r="G2055" s="13" t="n">
        <v>39994</v>
      </c>
      <c r="H2055" s="14" t="n">
        <v>2.9</v>
      </c>
    </row>
    <row r="2056" customFormat="false" ht="12.75" hidden="false" customHeight="false" outlineLevel="0" collapsed="false">
      <c r="A2056" s="10" t="s">
        <v>7078</v>
      </c>
      <c r="B2056" s="11" t="s">
        <v>7079</v>
      </c>
      <c r="C2056" s="11" t="s">
        <v>7080</v>
      </c>
      <c r="D2056" s="11" t="s">
        <v>6802</v>
      </c>
      <c r="E2056" s="11" t="s">
        <v>7081</v>
      </c>
      <c r="F2056" s="12" t="s">
        <v>19</v>
      </c>
      <c r="G2056" s="13" t="n">
        <v>39813</v>
      </c>
      <c r="H2056" s="14" t="n">
        <v>2.3</v>
      </c>
    </row>
    <row r="2057" customFormat="false" ht="12.75" hidden="false" customHeight="false" outlineLevel="0" collapsed="false">
      <c r="A2057" s="10" t="s">
        <v>7082</v>
      </c>
      <c r="B2057" s="11" t="s">
        <v>7083</v>
      </c>
      <c r="C2057" s="11" t="s">
        <v>7084</v>
      </c>
      <c r="D2057" s="11" t="s">
        <v>6802</v>
      </c>
      <c r="E2057" s="11" t="s">
        <v>7085</v>
      </c>
      <c r="F2057" s="12" t="s">
        <v>14</v>
      </c>
      <c r="G2057" s="13" t="n">
        <v>39994</v>
      </c>
      <c r="H2057" s="14" t="n">
        <v>2.9</v>
      </c>
    </row>
    <row r="2058" customFormat="false" ht="12.75" hidden="false" customHeight="false" outlineLevel="0" collapsed="false">
      <c r="A2058" s="10" t="s">
        <v>7086</v>
      </c>
      <c r="B2058" s="11" t="s">
        <v>7087</v>
      </c>
      <c r="C2058" s="11" t="s">
        <v>6852</v>
      </c>
      <c r="D2058" s="11" t="s">
        <v>6802</v>
      </c>
      <c r="E2058" s="11" t="s">
        <v>7088</v>
      </c>
      <c r="F2058" s="12" t="s">
        <v>19</v>
      </c>
      <c r="G2058" s="13" t="n">
        <v>39994</v>
      </c>
      <c r="H2058" s="14" t="n">
        <v>2.2</v>
      </c>
    </row>
    <row r="2059" customFormat="false" ht="12.75" hidden="false" customHeight="false" outlineLevel="0" collapsed="false">
      <c r="A2059" s="10" t="s">
        <v>7089</v>
      </c>
      <c r="B2059" s="11" t="s">
        <v>7090</v>
      </c>
      <c r="C2059" s="11" t="s">
        <v>7091</v>
      </c>
      <c r="D2059" s="11" t="s">
        <v>6802</v>
      </c>
      <c r="E2059" s="11" t="s">
        <v>7092</v>
      </c>
      <c r="F2059" s="12" t="s">
        <v>19</v>
      </c>
      <c r="G2059" s="13" t="n">
        <v>39994</v>
      </c>
      <c r="H2059" s="14" t="n">
        <v>2.8</v>
      </c>
    </row>
    <row r="2060" customFormat="false" ht="12.75" hidden="false" customHeight="false" outlineLevel="0" collapsed="false">
      <c r="A2060" s="10" t="s">
        <v>7093</v>
      </c>
      <c r="B2060" s="11" t="s">
        <v>7094</v>
      </c>
      <c r="C2060" s="11" t="s">
        <v>6801</v>
      </c>
      <c r="D2060" s="11" t="s">
        <v>6802</v>
      </c>
      <c r="E2060" s="11" t="s">
        <v>7095</v>
      </c>
      <c r="F2060" s="12" t="s">
        <v>14</v>
      </c>
      <c r="G2060" s="13" t="n">
        <v>39813</v>
      </c>
      <c r="H2060" s="14" t="n">
        <v>0.6</v>
      </c>
    </row>
    <row r="2061" customFormat="false" ht="12.75" hidden="false" customHeight="false" outlineLevel="0" collapsed="false">
      <c r="A2061" s="10" t="s">
        <v>7096</v>
      </c>
      <c r="B2061" s="11" t="s">
        <v>7097</v>
      </c>
      <c r="C2061" s="11" t="s">
        <v>6801</v>
      </c>
      <c r="D2061" s="11" t="s">
        <v>6802</v>
      </c>
      <c r="E2061" s="11" t="s">
        <v>7098</v>
      </c>
      <c r="F2061" s="12" t="s">
        <v>19</v>
      </c>
      <c r="G2061" s="13" t="n">
        <v>39994</v>
      </c>
      <c r="H2061" s="14" t="n">
        <v>-0.1</v>
      </c>
    </row>
    <row r="2062" customFormat="false" ht="12.75" hidden="false" customHeight="false" outlineLevel="0" collapsed="false">
      <c r="A2062" s="10" t="s">
        <v>7099</v>
      </c>
      <c r="B2062" s="11" t="s">
        <v>7100</v>
      </c>
      <c r="C2062" s="11" t="s">
        <v>7101</v>
      </c>
      <c r="D2062" s="11" t="s">
        <v>6802</v>
      </c>
      <c r="E2062" s="11" t="s">
        <v>7102</v>
      </c>
      <c r="F2062" s="12" t="s">
        <v>19</v>
      </c>
      <c r="G2062" s="13" t="n">
        <v>39813</v>
      </c>
      <c r="H2062" s="14" t="n">
        <v>2.2</v>
      </c>
    </row>
    <row r="2063" customFormat="false" ht="12.75" hidden="false" customHeight="false" outlineLevel="0" collapsed="false">
      <c r="A2063" s="10" t="s">
        <v>7103</v>
      </c>
      <c r="B2063" s="11" t="s">
        <v>7104</v>
      </c>
      <c r="C2063" s="11" t="s">
        <v>6895</v>
      </c>
      <c r="D2063" s="11" t="s">
        <v>6802</v>
      </c>
      <c r="E2063" s="11" t="s">
        <v>7105</v>
      </c>
      <c r="F2063" s="12" t="s">
        <v>19</v>
      </c>
      <c r="G2063" s="13" t="n">
        <v>39813</v>
      </c>
      <c r="H2063" s="14" t="n">
        <v>1.8</v>
      </c>
    </row>
    <row r="2064" customFormat="false" ht="12.75" hidden="false" customHeight="false" outlineLevel="0" collapsed="false">
      <c r="A2064" s="10" t="s">
        <v>7106</v>
      </c>
      <c r="B2064" s="11" t="s">
        <v>7107</v>
      </c>
      <c r="C2064" s="11" t="s">
        <v>6801</v>
      </c>
      <c r="D2064" s="11" t="s">
        <v>6802</v>
      </c>
      <c r="E2064" s="11" t="s">
        <v>7108</v>
      </c>
      <c r="F2064" s="12" t="s">
        <v>14</v>
      </c>
      <c r="G2064" s="13" t="n">
        <v>39813</v>
      </c>
      <c r="H2064" s="14" t="n">
        <v>-1</v>
      </c>
    </row>
    <row r="2065" customFormat="false" ht="12.75" hidden="false" customHeight="false" outlineLevel="0" collapsed="false">
      <c r="A2065" s="10" t="s">
        <v>7109</v>
      </c>
      <c r="B2065" s="11" t="s">
        <v>7110</v>
      </c>
      <c r="C2065" s="11" t="s">
        <v>6810</v>
      </c>
      <c r="D2065" s="11" t="s">
        <v>6802</v>
      </c>
      <c r="E2065" s="11" t="s">
        <v>7111</v>
      </c>
      <c r="F2065" s="12" t="s">
        <v>14</v>
      </c>
      <c r="G2065" s="13" t="n">
        <v>39813</v>
      </c>
      <c r="H2065" s="14" t="n">
        <v>2.5</v>
      </c>
    </row>
    <row r="2066" customFormat="false" ht="12.75" hidden="false" customHeight="false" outlineLevel="0" collapsed="false">
      <c r="A2066" s="10" t="s">
        <v>7112</v>
      </c>
      <c r="B2066" s="11" t="s">
        <v>7113</v>
      </c>
      <c r="C2066" s="11" t="s">
        <v>2905</v>
      </c>
      <c r="D2066" s="11" t="s">
        <v>6802</v>
      </c>
      <c r="E2066" s="11" t="s">
        <v>7114</v>
      </c>
      <c r="F2066" s="12" t="s">
        <v>19</v>
      </c>
      <c r="G2066" s="13" t="n">
        <v>39994</v>
      </c>
      <c r="H2066" s="14" t="n">
        <v>2.2</v>
      </c>
    </row>
    <row r="2067" customFormat="false" ht="12.75" hidden="false" customHeight="false" outlineLevel="0" collapsed="false">
      <c r="A2067" s="10" t="s">
        <v>7115</v>
      </c>
      <c r="B2067" s="11" t="s">
        <v>7116</v>
      </c>
      <c r="C2067" s="11" t="s">
        <v>6801</v>
      </c>
      <c r="D2067" s="11" t="s">
        <v>6802</v>
      </c>
      <c r="E2067" s="11" t="s">
        <v>7117</v>
      </c>
      <c r="F2067" s="12" t="s">
        <v>14</v>
      </c>
      <c r="G2067" s="13" t="n">
        <v>39813</v>
      </c>
      <c r="H2067" s="14" t="n">
        <v>1.7</v>
      </c>
    </row>
    <row r="2068" customFormat="false" ht="12.75" hidden="false" customHeight="false" outlineLevel="0" collapsed="false">
      <c r="A2068" s="10" t="s">
        <v>7118</v>
      </c>
      <c r="B2068" s="11" t="s">
        <v>7119</v>
      </c>
      <c r="C2068" s="11" t="s">
        <v>7120</v>
      </c>
      <c r="D2068" s="11" t="s">
        <v>6802</v>
      </c>
      <c r="E2068" s="11" t="s">
        <v>7121</v>
      </c>
      <c r="F2068" s="12" t="s">
        <v>19</v>
      </c>
      <c r="G2068" s="13" t="n">
        <v>39994</v>
      </c>
      <c r="H2068" s="14" t="n">
        <v>1.8</v>
      </c>
    </row>
    <row r="2069" customFormat="false" ht="12.75" hidden="false" customHeight="false" outlineLevel="0" collapsed="false">
      <c r="A2069" s="10" t="s">
        <v>7122</v>
      </c>
      <c r="B2069" s="11" t="s">
        <v>7123</v>
      </c>
      <c r="C2069" s="11" t="s">
        <v>6801</v>
      </c>
      <c r="D2069" s="11" t="s">
        <v>6802</v>
      </c>
      <c r="E2069" s="11" t="s">
        <v>7124</v>
      </c>
      <c r="F2069" s="12" t="s">
        <v>19</v>
      </c>
      <c r="G2069" s="13" t="n">
        <v>39813</v>
      </c>
      <c r="H2069" s="14" t="n">
        <v>2.8</v>
      </c>
    </row>
    <row r="2070" customFormat="false" ht="12.75" hidden="false" customHeight="false" outlineLevel="0" collapsed="false">
      <c r="A2070" s="10" t="s">
        <v>7125</v>
      </c>
      <c r="B2070" s="11" t="s">
        <v>7126</v>
      </c>
      <c r="C2070" s="11" t="s">
        <v>7127</v>
      </c>
      <c r="D2070" s="11" t="s">
        <v>6802</v>
      </c>
      <c r="E2070" s="11" t="s">
        <v>7128</v>
      </c>
      <c r="F2070" s="12" t="s">
        <v>19</v>
      </c>
      <c r="G2070" s="13" t="n">
        <v>39964</v>
      </c>
      <c r="H2070" s="14" t="n">
        <v>2</v>
      </c>
    </row>
    <row r="2071" customFormat="false" ht="12.75" hidden="false" customHeight="false" outlineLevel="0" collapsed="false">
      <c r="A2071" s="10" t="s">
        <v>7129</v>
      </c>
      <c r="B2071" s="11" t="s">
        <v>7130</v>
      </c>
      <c r="C2071" s="11" t="s">
        <v>7101</v>
      </c>
      <c r="D2071" s="11" t="s">
        <v>6802</v>
      </c>
      <c r="E2071" s="11" t="s">
        <v>7131</v>
      </c>
      <c r="F2071" s="12" t="s">
        <v>19</v>
      </c>
      <c r="G2071" s="13" t="n">
        <v>39964</v>
      </c>
      <c r="H2071" s="14" t="n">
        <v>2.2</v>
      </c>
    </row>
    <row r="2072" customFormat="false" ht="12.75" hidden="false" customHeight="false" outlineLevel="0" collapsed="false">
      <c r="A2072" s="10" t="s">
        <v>7132</v>
      </c>
      <c r="B2072" s="11" t="s">
        <v>7133</v>
      </c>
      <c r="C2072" s="11" t="s">
        <v>7091</v>
      </c>
      <c r="D2072" s="11" t="s">
        <v>6802</v>
      </c>
      <c r="E2072" s="11" t="s">
        <v>7134</v>
      </c>
      <c r="F2072" s="12" t="s">
        <v>19</v>
      </c>
      <c r="G2072" s="13" t="n">
        <v>39691</v>
      </c>
      <c r="H2072" s="14" t="n">
        <v>2.5</v>
      </c>
    </row>
    <row r="2073" customFormat="false" ht="12.75" hidden="false" customHeight="false" outlineLevel="0" collapsed="false">
      <c r="A2073" s="10" t="s">
        <v>7135</v>
      </c>
      <c r="B2073" s="11" t="s">
        <v>7136</v>
      </c>
      <c r="C2073" s="11" t="s">
        <v>7137</v>
      </c>
      <c r="D2073" s="11" t="s">
        <v>6802</v>
      </c>
      <c r="E2073" s="11" t="s">
        <v>7138</v>
      </c>
      <c r="F2073" s="12" t="s">
        <v>19</v>
      </c>
      <c r="G2073" s="13" t="n">
        <v>39964</v>
      </c>
      <c r="H2073" s="14" t="n">
        <v>1.4</v>
      </c>
    </row>
    <row r="2074" customFormat="false" ht="12.75" hidden="false" customHeight="false" outlineLevel="0" collapsed="false">
      <c r="A2074" s="10" t="s">
        <v>7139</v>
      </c>
      <c r="B2074" s="11" t="s">
        <v>7140</v>
      </c>
      <c r="C2074" s="11" t="s">
        <v>7141</v>
      </c>
      <c r="D2074" s="11" t="s">
        <v>6802</v>
      </c>
      <c r="E2074" s="11" t="s">
        <v>7142</v>
      </c>
      <c r="F2074" s="12" t="s">
        <v>14</v>
      </c>
      <c r="G2074" s="13" t="n">
        <v>39813</v>
      </c>
      <c r="H2074" s="14" t="n">
        <v>2.8</v>
      </c>
    </row>
    <row r="2075" customFormat="false" ht="12.75" hidden="false" customHeight="false" outlineLevel="0" collapsed="false">
      <c r="A2075" s="10" t="s">
        <v>7143</v>
      </c>
      <c r="B2075" s="11" t="s">
        <v>7144</v>
      </c>
      <c r="C2075" s="11" t="s">
        <v>7141</v>
      </c>
      <c r="D2075" s="11" t="s">
        <v>6802</v>
      </c>
      <c r="E2075" s="11" t="s">
        <v>7142</v>
      </c>
      <c r="F2075" s="12" t="s">
        <v>14</v>
      </c>
      <c r="G2075" s="13" t="n">
        <v>39813</v>
      </c>
      <c r="H2075" s="14" t="n">
        <v>1.8</v>
      </c>
    </row>
    <row r="2076" customFormat="false" ht="12.75" hidden="false" customHeight="false" outlineLevel="0" collapsed="false">
      <c r="A2076" s="10" t="s">
        <v>7145</v>
      </c>
      <c r="B2076" s="11" t="s">
        <v>7146</v>
      </c>
      <c r="C2076" s="11" t="s">
        <v>6917</v>
      </c>
      <c r="D2076" s="11" t="s">
        <v>6802</v>
      </c>
      <c r="E2076" s="11" t="s">
        <v>7147</v>
      </c>
      <c r="F2076" s="12" t="s">
        <v>14</v>
      </c>
      <c r="G2076" s="13" t="n">
        <v>39721</v>
      </c>
      <c r="H2076" s="14" t="n">
        <v>1.8</v>
      </c>
    </row>
    <row r="2077" customFormat="false" ht="12.75" hidden="false" customHeight="false" outlineLevel="0" collapsed="false">
      <c r="A2077" s="10" t="s">
        <v>7148</v>
      </c>
      <c r="B2077" s="11" t="s">
        <v>7149</v>
      </c>
      <c r="C2077" s="11" t="s">
        <v>6801</v>
      </c>
      <c r="D2077" s="11" t="s">
        <v>6802</v>
      </c>
      <c r="E2077" s="11" t="s">
        <v>7150</v>
      </c>
      <c r="F2077" s="12" t="s">
        <v>19</v>
      </c>
      <c r="G2077" s="13" t="n">
        <v>39813</v>
      </c>
      <c r="H2077" s="14" t="n">
        <v>2.7</v>
      </c>
    </row>
    <row r="2078" customFormat="false" ht="12.75" hidden="false" customHeight="false" outlineLevel="0" collapsed="false">
      <c r="A2078" s="10" t="s">
        <v>7151</v>
      </c>
      <c r="B2078" s="11" t="s">
        <v>7152</v>
      </c>
      <c r="C2078" s="11" t="s">
        <v>6801</v>
      </c>
      <c r="D2078" s="11" t="s">
        <v>6802</v>
      </c>
      <c r="E2078" s="11" t="s">
        <v>7153</v>
      </c>
      <c r="F2078" s="12" t="s">
        <v>14</v>
      </c>
      <c r="G2078" s="13" t="n">
        <v>39813</v>
      </c>
      <c r="H2078" s="14" t="n">
        <v>2.1</v>
      </c>
    </row>
    <row r="2079" customFormat="false" ht="12.75" hidden="false" customHeight="false" outlineLevel="0" collapsed="false">
      <c r="A2079" s="10" t="s">
        <v>7154</v>
      </c>
      <c r="B2079" s="11" t="s">
        <v>7155</v>
      </c>
      <c r="C2079" s="11" t="s">
        <v>6801</v>
      </c>
      <c r="D2079" s="11" t="s">
        <v>6802</v>
      </c>
      <c r="E2079" s="11" t="s">
        <v>7156</v>
      </c>
      <c r="F2079" s="12" t="s">
        <v>14</v>
      </c>
      <c r="G2079" s="13" t="n">
        <v>39813</v>
      </c>
      <c r="H2079" s="14" t="n">
        <v>0</v>
      </c>
    </row>
    <row r="2080" customFormat="false" ht="12.75" hidden="false" customHeight="false" outlineLevel="0" collapsed="false">
      <c r="A2080" s="10" t="s">
        <v>7157</v>
      </c>
      <c r="B2080" s="11" t="s">
        <v>7158</v>
      </c>
      <c r="C2080" s="11" t="s">
        <v>6810</v>
      </c>
      <c r="D2080" s="11" t="s">
        <v>6802</v>
      </c>
      <c r="E2080" s="11" t="s">
        <v>7159</v>
      </c>
      <c r="F2080" s="12" t="s">
        <v>19</v>
      </c>
      <c r="G2080" s="13" t="n">
        <v>39994</v>
      </c>
      <c r="H2080" s="14" t="n">
        <v>3</v>
      </c>
    </row>
    <row r="2081" customFormat="false" ht="12.75" hidden="false" customHeight="false" outlineLevel="0" collapsed="false">
      <c r="A2081" s="10" t="s">
        <v>7160</v>
      </c>
      <c r="B2081" s="11" t="s">
        <v>7161</v>
      </c>
      <c r="C2081" s="11" t="s">
        <v>6990</v>
      </c>
      <c r="D2081" s="11" t="s">
        <v>6802</v>
      </c>
      <c r="E2081" s="11" t="s">
        <v>7162</v>
      </c>
      <c r="F2081" s="12" t="s">
        <v>19</v>
      </c>
      <c r="G2081" s="13" t="n">
        <v>39994</v>
      </c>
      <c r="H2081" s="14" t="n">
        <v>3</v>
      </c>
    </row>
    <row r="2082" customFormat="false" ht="12.75" hidden="false" customHeight="false" outlineLevel="0" collapsed="false">
      <c r="A2082" s="10" t="s">
        <v>7163</v>
      </c>
      <c r="B2082" s="11" t="s">
        <v>7164</v>
      </c>
      <c r="C2082" s="11" t="s">
        <v>7165</v>
      </c>
      <c r="D2082" s="11" t="s">
        <v>6802</v>
      </c>
      <c r="E2082" s="11" t="s">
        <v>7166</v>
      </c>
      <c r="F2082" s="12" t="s">
        <v>14</v>
      </c>
      <c r="G2082" s="13" t="n">
        <v>39994</v>
      </c>
      <c r="H2082" s="14" t="n">
        <v>2.6</v>
      </c>
    </row>
    <row r="2083" customFormat="false" ht="12.75" hidden="false" customHeight="false" outlineLevel="0" collapsed="false">
      <c r="A2083" s="10" t="s">
        <v>7167</v>
      </c>
      <c r="B2083" s="11" t="s">
        <v>7168</v>
      </c>
      <c r="C2083" s="11" t="s">
        <v>7018</v>
      </c>
      <c r="D2083" s="11" t="s">
        <v>6802</v>
      </c>
      <c r="E2083" s="11" t="s">
        <v>7169</v>
      </c>
      <c r="F2083" s="12" t="s">
        <v>19</v>
      </c>
      <c r="G2083" s="13" t="n">
        <v>39964</v>
      </c>
      <c r="H2083" s="14" t="n">
        <v>2.2</v>
      </c>
    </row>
    <row r="2084" customFormat="false" ht="12.75" hidden="false" customHeight="false" outlineLevel="0" collapsed="false">
      <c r="A2084" s="10" t="s">
        <v>7170</v>
      </c>
      <c r="B2084" s="11" t="s">
        <v>7171</v>
      </c>
      <c r="C2084" s="11" t="s">
        <v>6248</v>
      </c>
      <c r="D2084" s="11" t="s">
        <v>6802</v>
      </c>
      <c r="E2084" s="11" t="s">
        <v>7172</v>
      </c>
      <c r="F2084" s="12" t="s">
        <v>14</v>
      </c>
      <c r="G2084" s="13" t="n">
        <v>39994</v>
      </c>
      <c r="H2084" s="14" t="n">
        <v>3</v>
      </c>
    </row>
    <row r="2085" customFormat="false" ht="12.75" hidden="false" customHeight="false" outlineLevel="0" collapsed="false">
      <c r="A2085" s="10" t="s">
        <v>7173</v>
      </c>
      <c r="B2085" s="11" t="s">
        <v>7174</v>
      </c>
      <c r="C2085" s="11" t="s">
        <v>6801</v>
      </c>
      <c r="D2085" s="11" t="s">
        <v>6802</v>
      </c>
      <c r="E2085" s="11" t="s">
        <v>7175</v>
      </c>
      <c r="F2085" s="12" t="s">
        <v>19</v>
      </c>
      <c r="G2085" s="13" t="n">
        <v>39994</v>
      </c>
      <c r="H2085" s="14" t="n">
        <v>0.6</v>
      </c>
    </row>
    <row r="2086" customFormat="false" ht="12.75" hidden="false" customHeight="false" outlineLevel="0" collapsed="false">
      <c r="A2086" s="10" t="s">
        <v>7176</v>
      </c>
      <c r="B2086" s="11" t="s">
        <v>7177</v>
      </c>
      <c r="C2086" s="11" t="s">
        <v>6801</v>
      </c>
      <c r="D2086" s="11" t="s">
        <v>6802</v>
      </c>
      <c r="E2086" s="11" t="s">
        <v>7178</v>
      </c>
      <c r="F2086" s="12" t="s">
        <v>14</v>
      </c>
      <c r="G2086" s="13" t="n">
        <v>39933</v>
      </c>
      <c r="H2086" s="14" t="n">
        <v>-0.7</v>
      </c>
    </row>
    <row r="2087" customFormat="false" ht="12.75" hidden="false" customHeight="false" outlineLevel="0" collapsed="false">
      <c r="A2087" s="10" t="s">
        <v>7179</v>
      </c>
      <c r="B2087" s="11" t="s">
        <v>7180</v>
      </c>
      <c r="C2087" s="11" t="s">
        <v>7181</v>
      </c>
      <c r="D2087" s="11" t="s">
        <v>6802</v>
      </c>
      <c r="E2087" s="11" t="s">
        <v>7182</v>
      </c>
      <c r="F2087" s="12" t="s">
        <v>14</v>
      </c>
      <c r="G2087" s="13" t="n">
        <v>39813</v>
      </c>
      <c r="H2087" s="14" t="n">
        <v>1.6</v>
      </c>
    </row>
    <row r="2088" customFormat="false" ht="12.75" hidden="false" customHeight="false" outlineLevel="0" collapsed="false">
      <c r="A2088" s="10" t="s">
        <v>7183</v>
      </c>
      <c r="B2088" s="11" t="s">
        <v>7184</v>
      </c>
      <c r="C2088" s="11" t="s">
        <v>7185</v>
      </c>
      <c r="D2088" s="11" t="s">
        <v>6802</v>
      </c>
      <c r="E2088" s="11" t="s">
        <v>7186</v>
      </c>
      <c r="F2088" s="12" t="s">
        <v>14</v>
      </c>
      <c r="G2088" s="13" t="n">
        <v>39813</v>
      </c>
      <c r="H2088" s="14" t="n">
        <v>1.6</v>
      </c>
    </row>
    <row r="2089" customFormat="false" ht="12.75" hidden="false" customHeight="false" outlineLevel="0" collapsed="false">
      <c r="A2089" s="10" t="s">
        <v>7187</v>
      </c>
      <c r="B2089" s="11" t="s">
        <v>7188</v>
      </c>
      <c r="C2089" s="11" t="s">
        <v>6801</v>
      </c>
      <c r="D2089" s="11" t="s">
        <v>6802</v>
      </c>
      <c r="E2089" s="11" t="s">
        <v>7189</v>
      </c>
      <c r="F2089" s="12" t="s">
        <v>19</v>
      </c>
      <c r="G2089" s="13" t="n">
        <v>39994</v>
      </c>
      <c r="H2089" s="14" t="n">
        <v>2.2</v>
      </c>
    </row>
    <row r="2090" customFormat="false" ht="12.75" hidden="false" customHeight="false" outlineLevel="0" collapsed="false">
      <c r="A2090" s="10" t="s">
        <v>7190</v>
      </c>
      <c r="B2090" s="11" t="s">
        <v>7191</v>
      </c>
      <c r="C2090" s="11" t="s">
        <v>7192</v>
      </c>
      <c r="D2090" s="11" t="s">
        <v>6802</v>
      </c>
      <c r="E2090" s="11" t="s">
        <v>7193</v>
      </c>
      <c r="F2090" s="12" t="s">
        <v>19</v>
      </c>
      <c r="G2090" s="13" t="n">
        <v>39994</v>
      </c>
      <c r="H2090" s="14" t="n">
        <v>1.6</v>
      </c>
    </row>
    <row r="2091" customFormat="false" ht="12.75" hidden="false" customHeight="false" outlineLevel="0" collapsed="false">
      <c r="A2091" s="10" t="s">
        <v>7194</v>
      </c>
      <c r="B2091" s="11" t="s">
        <v>7195</v>
      </c>
      <c r="C2091" s="11" t="s">
        <v>7196</v>
      </c>
      <c r="D2091" s="11" t="s">
        <v>6802</v>
      </c>
      <c r="E2091" s="11" t="s">
        <v>7197</v>
      </c>
      <c r="F2091" s="12" t="s">
        <v>19</v>
      </c>
      <c r="G2091" s="13" t="n">
        <v>39994</v>
      </c>
      <c r="H2091" s="14" t="n">
        <v>1.3</v>
      </c>
    </row>
    <row r="2092" customFormat="false" ht="12.75" hidden="false" customHeight="false" outlineLevel="0" collapsed="false">
      <c r="A2092" s="10" t="s">
        <v>7198</v>
      </c>
      <c r="B2092" s="11" t="s">
        <v>7199</v>
      </c>
      <c r="C2092" s="11" t="s">
        <v>6801</v>
      </c>
      <c r="D2092" s="11" t="s">
        <v>6802</v>
      </c>
      <c r="E2092" s="11" t="s">
        <v>7200</v>
      </c>
      <c r="F2092" s="12" t="s">
        <v>19</v>
      </c>
      <c r="G2092" s="13" t="n">
        <v>39691</v>
      </c>
      <c r="H2092" s="14" t="n">
        <v>2.4</v>
      </c>
    </row>
    <row r="2093" customFormat="false" ht="12.75" hidden="false" customHeight="false" outlineLevel="0" collapsed="false">
      <c r="A2093" s="10" t="s">
        <v>7201</v>
      </c>
      <c r="B2093" s="11" t="s">
        <v>7202</v>
      </c>
      <c r="C2093" s="11" t="s">
        <v>7203</v>
      </c>
      <c r="D2093" s="11" t="s">
        <v>6802</v>
      </c>
      <c r="E2093" s="11" t="s">
        <v>7204</v>
      </c>
      <c r="F2093" s="12" t="s">
        <v>19</v>
      </c>
      <c r="G2093" s="13" t="n">
        <v>39994</v>
      </c>
      <c r="H2093" s="14" t="n">
        <v>2.5</v>
      </c>
    </row>
    <row r="2094" customFormat="false" ht="12.75" hidden="false" customHeight="false" outlineLevel="0" collapsed="false">
      <c r="A2094" s="10" t="s">
        <v>7205</v>
      </c>
      <c r="B2094" s="11" t="s">
        <v>7206</v>
      </c>
      <c r="C2094" s="11" t="s">
        <v>7022</v>
      </c>
      <c r="D2094" s="11" t="s">
        <v>6802</v>
      </c>
      <c r="E2094" s="11" t="s">
        <v>7207</v>
      </c>
      <c r="F2094" s="12" t="s">
        <v>19</v>
      </c>
      <c r="G2094" s="13" t="n">
        <v>39964</v>
      </c>
      <c r="H2094" s="14" t="n">
        <v>2.2</v>
      </c>
    </row>
    <row r="2095" customFormat="false" ht="12.75" hidden="false" customHeight="false" outlineLevel="0" collapsed="false">
      <c r="A2095" s="10" t="s">
        <v>7208</v>
      </c>
      <c r="B2095" s="11" t="s">
        <v>7209</v>
      </c>
      <c r="C2095" s="11" t="s">
        <v>7210</v>
      </c>
      <c r="D2095" s="11" t="s">
        <v>6802</v>
      </c>
      <c r="E2095" s="11" t="s">
        <v>7211</v>
      </c>
      <c r="F2095" s="12" t="s">
        <v>14</v>
      </c>
      <c r="G2095" s="13" t="n">
        <v>39813</v>
      </c>
      <c r="H2095" s="14" t="n">
        <v>1.7</v>
      </c>
    </row>
    <row r="2096" customFormat="false" ht="12.75" hidden="false" customHeight="false" outlineLevel="0" collapsed="false">
      <c r="A2096" s="10" t="s">
        <v>7212</v>
      </c>
      <c r="B2096" s="11" t="s">
        <v>7213</v>
      </c>
      <c r="C2096" s="11" t="s">
        <v>6801</v>
      </c>
      <c r="D2096" s="11" t="s">
        <v>6802</v>
      </c>
      <c r="E2096" s="11" t="s">
        <v>7214</v>
      </c>
      <c r="F2096" s="12" t="s">
        <v>14</v>
      </c>
      <c r="G2096" s="13" t="n">
        <v>39782</v>
      </c>
      <c r="H2096" s="14" t="n">
        <v>1.9</v>
      </c>
    </row>
    <row r="2097" customFormat="false" ht="12.75" hidden="false" customHeight="false" outlineLevel="0" collapsed="false">
      <c r="A2097" s="10" t="s">
        <v>7215</v>
      </c>
      <c r="B2097" s="11" t="s">
        <v>7216</v>
      </c>
      <c r="C2097" s="11" t="s">
        <v>6801</v>
      </c>
      <c r="D2097" s="11" t="s">
        <v>6802</v>
      </c>
      <c r="E2097" s="11" t="s">
        <v>7217</v>
      </c>
      <c r="F2097" s="12" t="s">
        <v>14</v>
      </c>
      <c r="G2097" s="13" t="n">
        <v>39994</v>
      </c>
      <c r="H2097" s="14" t="n">
        <v>0.8</v>
      </c>
    </row>
    <row r="2098" customFormat="false" ht="12.75" hidden="false" customHeight="false" outlineLevel="0" collapsed="false">
      <c r="A2098" s="10" t="s">
        <v>7218</v>
      </c>
      <c r="B2098" s="11" t="s">
        <v>7219</v>
      </c>
      <c r="C2098" s="11" t="s">
        <v>7220</v>
      </c>
      <c r="D2098" s="11" t="s">
        <v>6802</v>
      </c>
      <c r="E2098" s="11" t="s">
        <v>7221</v>
      </c>
      <c r="F2098" s="12" t="s">
        <v>14</v>
      </c>
      <c r="G2098" s="13" t="n">
        <v>39813</v>
      </c>
      <c r="H2098" s="14" t="n">
        <v>3</v>
      </c>
    </row>
    <row r="2099" customFormat="false" ht="12.75" hidden="false" customHeight="false" outlineLevel="0" collapsed="false">
      <c r="A2099" s="10" t="s">
        <v>7222</v>
      </c>
      <c r="B2099" s="11" t="s">
        <v>7219</v>
      </c>
      <c r="C2099" s="11" t="s">
        <v>7091</v>
      </c>
      <c r="D2099" s="11" t="s">
        <v>6802</v>
      </c>
      <c r="E2099" s="11" t="s">
        <v>7223</v>
      </c>
      <c r="F2099" s="12" t="s">
        <v>14</v>
      </c>
      <c r="G2099" s="13" t="n">
        <v>39994</v>
      </c>
      <c r="H2099" s="14" t="n">
        <v>2.7</v>
      </c>
    </row>
    <row r="2100" customFormat="false" ht="12.75" hidden="false" customHeight="false" outlineLevel="0" collapsed="false">
      <c r="A2100" s="10" t="s">
        <v>7224</v>
      </c>
      <c r="B2100" s="11" t="s">
        <v>7225</v>
      </c>
      <c r="C2100" s="11" t="s">
        <v>7226</v>
      </c>
      <c r="D2100" s="11" t="s">
        <v>6802</v>
      </c>
      <c r="E2100" s="11" t="s">
        <v>7227</v>
      </c>
      <c r="F2100" s="12" t="s">
        <v>14</v>
      </c>
      <c r="G2100" s="13" t="n">
        <v>39691</v>
      </c>
      <c r="H2100" s="14" t="n">
        <v>1.8</v>
      </c>
    </row>
    <row r="2101" customFormat="false" ht="12.75" hidden="false" customHeight="false" outlineLevel="0" collapsed="false">
      <c r="A2101" s="10" t="s">
        <v>7228</v>
      </c>
      <c r="B2101" s="11" t="s">
        <v>7229</v>
      </c>
      <c r="C2101" s="11" t="s">
        <v>6810</v>
      </c>
      <c r="D2101" s="11" t="s">
        <v>6802</v>
      </c>
      <c r="E2101" s="11" t="s">
        <v>7230</v>
      </c>
      <c r="F2101" s="12" t="s">
        <v>19</v>
      </c>
      <c r="G2101" s="13" t="n">
        <v>39813</v>
      </c>
      <c r="H2101" s="14" t="n">
        <v>-1</v>
      </c>
    </row>
    <row r="2102" customFormat="false" ht="12.75" hidden="false" customHeight="false" outlineLevel="0" collapsed="false">
      <c r="A2102" s="10" t="s">
        <v>7231</v>
      </c>
      <c r="B2102" s="11" t="s">
        <v>7232</v>
      </c>
      <c r="C2102" s="11" t="s">
        <v>7233</v>
      </c>
      <c r="D2102" s="11" t="s">
        <v>6802</v>
      </c>
      <c r="E2102" s="11" t="s">
        <v>7234</v>
      </c>
      <c r="F2102" s="12" t="s">
        <v>19</v>
      </c>
      <c r="G2102" s="13" t="n">
        <v>39691</v>
      </c>
      <c r="H2102" s="14" t="n">
        <v>1.7</v>
      </c>
    </row>
    <row r="2103" customFormat="false" ht="12.75" hidden="false" customHeight="false" outlineLevel="0" collapsed="false">
      <c r="A2103" s="10" t="s">
        <v>7235</v>
      </c>
      <c r="B2103" s="11" t="s">
        <v>7236</v>
      </c>
      <c r="C2103" s="11" t="s">
        <v>6810</v>
      </c>
      <c r="D2103" s="11" t="s">
        <v>6802</v>
      </c>
      <c r="E2103" s="11" t="s">
        <v>7237</v>
      </c>
      <c r="F2103" s="12" t="s">
        <v>19</v>
      </c>
      <c r="G2103" s="13" t="n">
        <v>39813</v>
      </c>
      <c r="H2103" s="14" t="n">
        <v>2</v>
      </c>
    </row>
    <row r="2104" customFormat="false" ht="12.75" hidden="false" customHeight="false" outlineLevel="0" collapsed="false">
      <c r="A2104" s="10" t="s">
        <v>7238</v>
      </c>
      <c r="B2104" s="11" t="s">
        <v>7239</v>
      </c>
      <c r="C2104" s="11" t="s">
        <v>6801</v>
      </c>
      <c r="D2104" s="11" t="s">
        <v>6802</v>
      </c>
      <c r="E2104" s="11" t="s">
        <v>7240</v>
      </c>
      <c r="F2104" s="12" t="s">
        <v>14</v>
      </c>
      <c r="G2104" s="13" t="n">
        <v>39813</v>
      </c>
      <c r="H2104" s="14" t="n">
        <v>3</v>
      </c>
    </row>
    <row r="2105" customFormat="false" ht="12.75" hidden="false" customHeight="false" outlineLevel="0" collapsed="false">
      <c r="A2105" s="10" t="s">
        <v>7241</v>
      </c>
      <c r="B2105" s="11" t="s">
        <v>7242</v>
      </c>
      <c r="C2105" s="11" t="s">
        <v>6986</v>
      </c>
      <c r="D2105" s="11" t="s">
        <v>6802</v>
      </c>
      <c r="E2105" s="11" t="s">
        <v>7243</v>
      </c>
      <c r="F2105" s="12" t="s">
        <v>19</v>
      </c>
      <c r="G2105" s="13" t="n">
        <v>39994</v>
      </c>
      <c r="H2105" s="14" t="n">
        <v>3</v>
      </c>
    </row>
    <row r="2106" customFormat="false" ht="12.75" hidden="false" customHeight="false" outlineLevel="0" collapsed="false">
      <c r="A2106" s="10" t="s">
        <v>7244</v>
      </c>
      <c r="B2106" s="11" t="s">
        <v>7245</v>
      </c>
      <c r="C2106" s="11" t="s">
        <v>6801</v>
      </c>
      <c r="D2106" s="11" t="s">
        <v>6802</v>
      </c>
      <c r="E2106" s="11" t="s">
        <v>7246</v>
      </c>
      <c r="F2106" s="12" t="s">
        <v>14</v>
      </c>
      <c r="G2106" s="13" t="n">
        <v>39903</v>
      </c>
      <c r="H2106" s="14" t="n">
        <v>2.7</v>
      </c>
    </row>
    <row r="2107" customFormat="false" ht="12.75" hidden="false" customHeight="false" outlineLevel="0" collapsed="false">
      <c r="A2107" s="10" t="s">
        <v>7247</v>
      </c>
      <c r="B2107" s="11" t="s">
        <v>7248</v>
      </c>
      <c r="C2107" s="11" t="s">
        <v>6810</v>
      </c>
      <c r="D2107" s="11" t="s">
        <v>6802</v>
      </c>
      <c r="E2107" s="11" t="s">
        <v>7249</v>
      </c>
      <c r="F2107" s="12" t="s">
        <v>19</v>
      </c>
      <c r="G2107" s="13" t="n">
        <v>39813</v>
      </c>
      <c r="H2107" s="14" t="n">
        <v>1.8</v>
      </c>
    </row>
    <row r="2108" customFormat="false" ht="12.75" hidden="false" customHeight="false" outlineLevel="0" collapsed="false">
      <c r="A2108" s="10" t="s">
        <v>7250</v>
      </c>
      <c r="B2108" s="11" t="s">
        <v>7251</v>
      </c>
      <c r="C2108" s="11" t="s">
        <v>6801</v>
      </c>
      <c r="D2108" s="11" t="s">
        <v>6802</v>
      </c>
      <c r="E2108" s="11" t="s">
        <v>7252</v>
      </c>
      <c r="F2108" s="12" t="s">
        <v>19</v>
      </c>
      <c r="G2108" s="13" t="n">
        <v>39994</v>
      </c>
      <c r="H2108" s="14" t="n">
        <v>0.9</v>
      </c>
    </row>
    <row r="2109" customFormat="false" ht="12.75" hidden="false" customHeight="false" outlineLevel="0" collapsed="false">
      <c r="A2109" s="10" t="s">
        <v>7253</v>
      </c>
      <c r="B2109" s="11" t="s">
        <v>7254</v>
      </c>
      <c r="C2109" s="11" t="s">
        <v>7255</v>
      </c>
      <c r="D2109" s="11" t="s">
        <v>6802</v>
      </c>
      <c r="E2109" s="11" t="s">
        <v>7256</v>
      </c>
      <c r="F2109" s="12" t="s">
        <v>19</v>
      </c>
      <c r="G2109" s="13" t="n">
        <v>39994</v>
      </c>
      <c r="H2109" s="14" t="n">
        <v>1.5</v>
      </c>
    </row>
    <row r="2110" customFormat="false" ht="12.75" hidden="false" customHeight="false" outlineLevel="0" collapsed="false">
      <c r="A2110" s="10" t="s">
        <v>7257</v>
      </c>
      <c r="B2110" s="11" t="s">
        <v>7258</v>
      </c>
      <c r="C2110" s="11" t="s">
        <v>6828</v>
      </c>
      <c r="D2110" s="11" t="s">
        <v>6802</v>
      </c>
      <c r="E2110" s="11" t="s">
        <v>7259</v>
      </c>
      <c r="F2110" s="12" t="s">
        <v>19</v>
      </c>
      <c r="G2110" s="13" t="n">
        <v>39994</v>
      </c>
      <c r="H2110" s="14" t="n">
        <v>2.2</v>
      </c>
    </row>
    <row r="2111" customFormat="false" ht="12.75" hidden="false" customHeight="false" outlineLevel="0" collapsed="false">
      <c r="A2111" s="10" t="s">
        <v>7260</v>
      </c>
      <c r="B2111" s="11" t="s">
        <v>7261</v>
      </c>
      <c r="C2111" s="11" t="s">
        <v>7262</v>
      </c>
      <c r="D2111" s="11" t="s">
        <v>6802</v>
      </c>
      <c r="E2111" s="11" t="s">
        <v>7263</v>
      </c>
      <c r="F2111" s="12" t="s">
        <v>19</v>
      </c>
      <c r="G2111" s="13" t="n">
        <v>39994</v>
      </c>
      <c r="H2111" s="14" t="n">
        <v>2.6</v>
      </c>
    </row>
    <row r="2112" customFormat="false" ht="12.75" hidden="false" customHeight="false" outlineLevel="0" collapsed="false">
      <c r="A2112" s="10" t="s">
        <v>7264</v>
      </c>
      <c r="B2112" s="11" t="s">
        <v>7265</v>
      </c>
      <c r="C2112" s="11" t="s">
        <v>7266</v>
      </c>
      <c r="D2112" s="11" t="s">
        <v>6802</v>
      </c>
      <c r="E2112" s="11" t="s">
        <v>7267</v>
      </c>
      <c r="F2112" s="12" t="s">
        <v>14</v>
      </c>
      <c r="G2112" s="13" t="n">
        <v>39994</v>
      </c>
      <c r="H2112" s="14" t="n">
        <v>0.9</v>
      </c>
    </row>
    <row r="2113" customFormat="false" ht="12.75" hidden="false" customHeight="false" outlineLevel="0" collapsed="false">
      <c r="A2113" s="10" t="s">
        <v>7268</v>
      </c>
      <c r="B2113" s="11" t="s">
        <v>7269</v>
      </c>
      <c r="C2113" s="11" t="s">
        <v>6801</v>
      </c>
      <c r="D2113" s="11" t="s">
        <v>6802</v>
      </c>
      <c r="E2113" s="11" t="s">
        <v>7270</v>
      </c>
      <c r="F2113" s="12" t="s">
        <v>19</v>
      </c>
      <c r="G2113" s="13" t="n">
        <v>39994</v>
      </c>
      <c r="H2113" s="14" t="n">
        <v>2.7</v>
      </c>
    </row>
    <row r="2114" customFormat="false" ht="12.75" hidden="false" customHeight="false" outlineLevel="0" collapsed="false">
      <c r="A2114" s="10" t="s">
        <v>7271</v>
      </c>
      <c r="B2114" s="11" t="s">
        <v>7272</v>
      </c>
      <c r="C2114" s="11" t="s">
        <v>6924</v>
      </c>
      <c r="D2114" s="11" t="s">
        <v>6802</v>
      </c>
      <c r="E2114" s="11" t="s">
        <v>7273</v>
      </c>
      <c r="F2114" s="12" t="s">
        <v>19</v>
      </c>
      <c r="G2114" s="13" t="n">
        <v>39994</v>
      </c>
      <c r="H2114" s="14" t="n">
        <v>2.1</v>
      </c>
    </row>
    <row r="2115" customFormat="false" ht="12.75" hidden="false" customHeight="false" outlineLevel="0" collapsed="false">
      <c r="A2115" s="10" t="s">
        <v>7274</v>
      </c>
      <c r="B2115" s="11" t="s">
        <v>7275</v>
      </c>
      <c r="C2115" s="11" t="s">
        <v>6801</v>
      </c>
      <c r="D2115" s="11" t="s">
        <v>6802</v>
      </c>
      <c r="E2115" s="11" t="s">
        <v>7276</v>
      </c>
      <c r="F2115" s="12" t="s">
        <v>19</v>
      </c>
      <c r="G2115" s="13" t="n">
        <v>39813</v>
      </c>
      <c r="H2115" s="14" t="n">
        <v>2.2</v>
      </c>
    </row>
    <row r="2116" customFormat="false" ht="12.75" hidden="false" customHeight="false" outlineLevel="0" collapsed="false">
      <c r="A2116" s="10" t="s">
        <v>7277</v>
      </c>
      <c r="B2116" s="11" t="s">
        <v>7278</v>
      </c>
      <c r="C2116" s="11" t="s">
        <v>6801</v>
      </c>
      <c r="D2116" s="11" t="s">
        <v>6802</v>
      </c>
      <c r="E2116" s="11" t="s">
        <v>7279</v>
      </c>
      <c r="F2116" s="12" t="s">
        <v>19</v>
      </c>
      <c r="G2116" s="13" t="n">
        <v>39994</v>
      </c>
      <c r="H2116" s="14" t="n">
        <v>2.4</v>
      </c>
    </row>
    <row r="2117" customFormat="false" ht="12.75" hidden="false" customHeight="false" outlineLevel="0" collapsed="false">
      <c r="A2117" s="10" t="s">
        <v>7280</v>
      </c>
      <c r="B2117" s="11" t="s">
        <v>7281</v>
      </c>
      <c r="C2117" s="11" t="s">
        <v>7282</v>
      </c>
      <c r="D2117" s="11" t="s">
        <v>6802</v>
      </c>
      <c r="E2117" s="11" t="s">
        <v>7283</v>
      </c>
      <c r="F2117" s="12" t="s">
        <v>19</v>
      </c>
      <c r="G2117" s="13" t="n">
        <v>39994</v>
      </c>
      <c r="H2117" s="14" t="n">
        <v>3</v>
      </c>
    </row>
    <row r="2118" customFormat="false" ht="12.75" hidden="false" customHeight="false" outlineLevel="0" collapsed="false">
      <c r="A2118" s="10" t="s">
        <v>7284</v>
      </c>
      <c r="B2118" s="11" t="s">
        <v>7285</v>
      </c>
      <c r="C2118" s="11" t="s">
        <v>6810</v>
      </c>
      <c r="D2118" s="11" t="s">
        <v>6802</v>
      </c>
      <c r="E2118" s="11" t="s">
        <v>7286</v>
      </c>
      <c r="F2118" s="12" t="s">
        <v>19</v>
      </c>
      <c r="G2118" s="13" t="n">
        <v>39691</v>
      </c>
      <c r="H2118" s="14" t="n">
        <v>2.8</v>
      </c>
    </row>
    <row r="2119" customFormat="false" ht="12.75" hidden="false" customHeight="false" outlineLevel="0" collapsed="false">
      <c r="A2119" s="10" t="s">
        <v>7287</v>
      </c>
      <c r="B2119" s="11" t="s">
        <v>7288</v>
      </c>
      <c r="C2119" s="11" t="s">
        <v>6810</v>
      </c>
      <c r="D2119" s="11" t="s">
        <v>6802</v>
      </c>
      <c r="E2119" s="11" t="s">
        <v>7289</v>
      </c>
      <c r="F2119" s="12" t="s">
        <v>19</v>
      </c>
      <c r="G2119" s="13" t="n">
        <v>39994</v>
      </c>
      <c r="H2119" s="14" t="n">
        <v>2.7</v>
      </c>
    </row>
    <row r="2120" customFormat="false" ht="12.75" hidden="false" customHeight="false" outlineLevel="0" collapsed="false">
      <c r="A2120" s="10" t="s">
        <v>7290</v>
      </c>
      <c r="B2120" s="11" t="s">
        <v>7291</v>
      </c>
      <c r="C2120" s="11" t="s">
        <v>6810</v>
      </c>
      <c r="D2120" s="11" t="s">
        <v>6802</v>
      </c>
      <c r="E2120" s="11" t="s">
        <v>7292</v>
      </c>
      <c r="F2120" s="12" t="s">
        <v>19</v>
      </c>
      <c r="G2120" s="13" t="n">
        <v>39994</v>
      </c>
      <c r="H2120" s="14" t="n">
        <v>3</v>
      </c>
    </row>
    <row r="2121" customFormat="false" ht="12.75" hidden="false" customHeight="false" outlineLevel="0" collapsed="false">
      <c r="A2121" s="10" t="s">
        <v>7293</v>
      </c>
      <c r="B2121" s="11" t="s">
        <v>7294</v>
      </c>
      <c r="C2121" s="11" t="s">
        <v>6801</v>
      </c>
      <c r="D2121" s="11" t="s">
        <v>6802</v>
      </c>
      <c r="E2121" s="11" t="s">
        <v>7295</v>
      </c>
      <c r="F2121" s="12" t="s">
        <v>19</v>
      </c>
      <c r="G2121" s="13" t="n">
        <v>39691</v>
      </c>
      <c r="H2121" s="14" t="n">
        <v>2.2</v>
      </c>
    </row>
    <row r="2122" customFormat="false" ht="12.75" hidden="false" customHeight="false" outlineLevel="0" collapsed="false">
      <c r="A2122" s="10" t="s">
        <v>7296</v>
      </c>
      <c r="B2122" s="11" t="s">
        <v>7297</v>
      </c>
      <c r="C2122" s="11" t="s">
        <v>6801</v>
      </c>
      <c r="D2122" s="11" t="s">
        <v>6802</v>
      </c>
      <c r="E2122" s="11" t="s">
        <v>7298</v>
      </c>
      <c r="F2122" s="12" t="s">
        <v>19</v>
      </c>
      <c r="G2122" s="13" t="n">
        <v>39813</v>
      </c>
      <c r="H2122" s="14" t="n">
        <v>2.7</v>
      </c>
    </row>
    <row r="2123" customFormat="false" ht="12.75" hidden="false" customHeight="false" outlineLevel="0" collapsed="false">
      <c r="A2123" s="10" t="s">
        <v>7299</v>
      </c>
      <c r="B2123" s="11" t="s">
        <v>7300</v>
      </c>
      <c r="C2123" s="11" t="s">
        <v>7301</v>
      </c>
      <c r="D2123" s="11" t="s">
        <v>6802</v>
      </c>
      <c r="E2123" s="11" t="s">
        <v>7302</v>
      </c>
      <c r="F2123" s="12" t="s">
        <v>19</v>
      </c>
      <c r="G2123" s="13" t="n">
        <v>39813</v>
      </c>
      <c r="H2123" s="14" t="n">
        <v>3</v>
      </c>
    </row>
    <row r="2124" customFormat="false" ht="12.75" hidden="false" customHeight="false" outlineLevel="0" collapsed="false">
      <c r="A2124" s="10" t="s">
        <v>7303</v>
      </c>
      <c r="B2124" s="11" t="s">
        <v>7304</v>
      </c>
      <c r="C2124" s="11" t="s">
        <v>6801</v>
      </c>
      <c r="D2124" s="11" t="s">
        <v>6802</v>
      </c>
      <c r="E2124" s="11" t="s">
        <v>7305</v>
      </c>
      <c r="F2124" s="12" t="s">
        <v>14</v>
      </c>
      <c r="G2124" s="13" t="n">
        <v>39813</v>
      </c>
      <c r="H2124" s="14" t="n">
        <v>3</v>
      </c>
    </row>
    <row r="2125" customFormat="false" ht="12.75" hidden="false" customHeight="false" outlineLevel="0" collapsed="false">
      <c r="A2125" s="10" t="s">
        <v>7306</v>
      </c>
      <c r="B2125" s="11" t="s">
        <v>7307</v>
      </c>
      <c r="C2125" s="11" t="s">
        <v>7308</v>
      </c>
      <c r="D2125" s="11" t="s">
        <v>6802</v>
      </c>
      <c r="E2125" s="11" t="s">
        <v>7309</v>
      </c>
      <c r="F2125" s="12" t="s">
        <v>14</v>
      </c>
      <c r="G2125" s="13" t="n">
        <v>39813</v>
      </c>
      <c r="H2125" s="14" t="n">
        <v>1.5</v>
      </c>
    </row>
    <row r="2126" customFormat="false" ht="12.75" hidden="false" customHeight="false" outlineLevel="0" collapsed="false">
      <c r="A2126" s="10" t="s">
        <v>7310</v>
      </c>
      <c r="B2126" s="11" t="s">
        <v>7311</v>
      </c>
      <c r="C2126" s="11" t="s">
        <v>6810</v>
      </c>
      <c r="D2126" s="11" t="s">
        <v>6802</v>
      </c>
      <c r="E2126" s="11" t="s">
        <v>7312</v>
      </c>
      <c r="F2126" s="12" t="s">
        <v>19</v>
      </c>
      <c r="G2126" s="13" t="n">
        <v>39994</v>
      </c>
      <c r="H2126" s="14" t="n">
        <v>2.5</v>
      </c>
    </row>
    <row r="2127" customFormat="false" ht="12.75" hidden="false" customHeight="false" outlineLevel="0" collapsed="false">
      <c r="A2127" s="10" t="s">
        <v>7313</v>
      </c>
      <c r="B2127" s="11" t="s">
        <v>7314</v>
      </c>
      <c r="C2127" s="11" t="s">
        <v>7064</v>
      </c>
      <c r="D2127" s="11" t="s">
        <v>6802</v>
      </c>
      <c r="E2127" s="11" t="s">
        <v>7315</v>
      </c>
      <c r="F2127" s="12" t="s">
        <v>14</v>
      </c>
      <c r="G2127" s="13" t="n">
        <v>39994</v>
      </c>
      <c r="H2127" s="14" t="n">
        <v>3</v>
      </c>
    </row>
    <row r="2128" customFormat="false" ht="12.75" hidden="false" customHeight="false" outlineLevel="0" collapsed="false">
      <c r="A2128" s="10" t="s">
        <v>7316</v>
      </c>
      <c r="B2128" s="11" t="s">
        <v>7317</v>
      </c>
      <c r="C2128" s="11" t="s">
        <v>7318</v>
      </c>
      <c r="D2128" s="11" t="s">
        <v>6802</v>
      </c>
      <c r="E2128" s="11" t="s">
        <v>7319</v>
      </c>
      <c r="F2128" s="12" t="s">
        <v>19</v>
      </c>
      <c r="G2128" s="13" t="n">
        <v>39994</v>
      </c>
      <c r="H2128" s="14" t="n">
        <v>2.5</v>
      </c>
    </row>
    <row r="2129" customFormat="false" ht="12.75" hidden="false" customHeight="false" outlineLevel="0" collapsed="false">
      <c r="A2129" s="10" t="s">
        <v>7320</v>
      </c>
      <c r="B2129" s="11" t="s">
        <v>7321</v>
      </c>
      <c r="C2129" s="11" t="s">
        <v>6852</v>
      </c>
      <c r="D2129" s="11" t="s">
        <v>6802</v>
      </c>
      <c r="E2129" s="11" t="s">
        <v>7322</v>
      </c>
      <c r="F2129" s="12" t="s">
        <v>14</v>
      </c>
      <c r="G2129" s="13" t="n">
        <v>39691</v>
      </c>
      <c r="H2129" s="14" t="n">
        <v>1.7</v>
      </c>
    </row>
    <row r="2130" customFormat="false" ht="12.75" hidden="false" customHeight="false" outlineLevel="0" collapsed="false">
      <c r="A2130" s="10" t="s">
        <v>7323</v>
      </c>
      <c r="B2130" s="11" t="s">
        <v>7324</v>
      </c>
      <c r="C2130" s="11" t="s">
        <v>7325</v>
      </c>
      <c r="D2130" s="11" t="s">
        <v>6802</v>
      </c>
      <c r="E2130" s="11" t="s">
        <v>7326</v>
      </c>
      <c r="F2130" s="12" t="s">
        <v>19</v>
      </c>
      <c r="G2130" s="13" t="n">
        <v>39994</v>
      </c>
      <c r="H2130" s="14" t="n">
        <v>2.4</v>
      </c>
    </row>
    <row r="2131" customFormat="false" ht="12.75" hidden="false" customHeight="false" outlineLevel="0" collapsed="false">
      <c r="A2131" s="10" t="s">
        <v>7327</v>
      </c>
      <c r="B2131" s="11" t="s">
        <v>7328</v>
      </c>
      <c r="C2131" s="11" t="s">
        <v>6801</v>
      </c>
      <c r="D2131" s="11" t="s">
        <v>6802</v>
      </c>
      <c r="E2131" s="11" t="s">
        <v>7329</v>
      </c>
      <c r="F2131" s="12" t="s">
        <v>19</v>
      </c>
      <c r="G2131" s="13" t="n">
        <v>39813</v>
      </c>
      <c r="H2131" s="14" t="n">
        <v>2.2</v>
      </c>
    </row>
    <row r="2132" customFormat="false" ht="12.75" hidden="false" customHeight="false" outlineLevel="0" collapsed="false">
      <c r="A2132" s="10" t="s">
        <v>7330</v>
      </c>
      <c r="B2132" s="11" t="s">
        <v>7331</v>
      </c>
      <c r="C2132" s="11" t="s">
        <v>7332</v>
      </c>
      <c r="D2132" s="11" t="s">
        <v>6802</v>
      </c>
      <c r="E2132" s="11" t="s">
        <v>7333</v>
      </c>
      <c r="F2132" s="12" t="s">
        <v>14</v>
      </c>
      <c r="G2132" s="13" t="n">
        <v>39660</v>
      </c>
      <c r="H2132" s="14" t="n">
        <v>1.5</v>
      </c>
    </row>
    <row r="2133" customFormat="false" ht="12.75" hidden="false" customHeight="false" outlineLevel="0" collapsed="false">
      <c r="A2133" s="10" t="s">
        <v>7334</v>
      </c>
      <c r="B2133" s="11" t="s">
        <v>7335</v>
      </c>
      <c r="C2133" s="11" t="s">
        <v>5410</v>
      </c>
      <c r="D2133" s="11" t="s">
        <v>6802</v>
      </c>
      <c r="E2133" s="11" t="s">
        <v>7336</v>
      </c>
      <c r="F2133" s="12" t="s">
        <v>19</v>
      </c>
      <c r="G2133" s="13" t="n">
        <v>39994</v>
      </c>
      <c r="H2133" s="14" t="n">
        <v>2.2</v>
      </c>
    </row>
    <row r="2134" customFormat="false" ht="12.75" hidden="false" customHeight="false" outlineLevel="0" collapsed="false">
      <c r="A2134" s="10" t="s">
        <v>7337</v>
      </c>
      <c r="B2134" s="11" t="s">
        <v>7338</v>
      </c>
      <c r="C2134" s="11" t="s">
        <v>6801</v>
      </c>
      <c r="D2134" s="11" t="s">
        <v>6802</v>
      </c>
      <c r="E2134" s="11" t="s">
        <v>7339</v>
      </c>
      <c r="F2134" s="12" t="s">
        <v>19</v>
      </c>
      <c r="G2134" s="13" t="n">
        <v>39994</v>
      </c>
      <c r="H2134" s="14" t="n">
        <v>2.2</v>
      </c>
    </row>
    <row r="2135" customFormat="false" ht="12.75" hidden="false" customHeight="false" outlineLevel="0" collapsed="false">
      <c r="A2135" s="10" t="s">
        <v>7340</v>
      </c>
      <c r="B2135" s="11" t="s">
        <v>7341</v>
      </c>
      <c r="C2135" s="11" t="s">
        <v>6801</v>
      </c>
      <c r="D2135" s="11" t="s">
        <v>6802</v>
      </c>
      <c r="E2135" s="11" t="s">
        <v>7342</v>
      </c>
      <c r="F2135" s="12" t="s">
        <v>14</v>
      </c>
      <c r="G2135" s="13" t="n">
        <v>39813</v>
      </c>
      <c r="H2135" s="14" t="n">
        <v>2</v>
      </c>
    </row>
    <row r="2136" customFormat="false" ht="12.75" hidden="false" customHeight="false" outlineLevel="0" collapsed="false">
      <c r="A2136" s="10" t="s">
        <v>7343</v>
      </c>
      <c r="B2136" s="11" t="s">
        <v>7344</v>
      </c>
      <c r="C2136" s="11" t="s">
        <v>6842</v>
      </c>
      <c r="D2136" s="11" t="s">
        <v>6802</v>
      </c>
      <c r="E2136" s="11" t="s">
        <v>7345</v>
      </c>
      <c r="F2136" s="12" t="s">
        <v>14</v>
      </c>
      <c r="G2136" s="13" t="n">
        <v>39813</v>
      </c>
      <c r="H2136" s="14" t="n">
        <v>3</v>
      </c>
    </row>
    <row r="2137" customFormat="false" ht="12.75" hidden="false" customHeight="false" outlineLevel="0" collapsed="false">
      <c r="A2137" s="10" t="s">
        <v>7346</v>
      </c>
      <c r="B2137" s="11" t="s">
        <v>7347</v>
      </c>
      <c r="C2137" s="11" t="s">
        <v>6828</v>
      </c>
      <c r="D2137" s="11" t="s">
        <v>6802</v>
      </c>
      <c r="E2137" s="11" t="s">
        <v>7348</v>
      </c>
      <c r="F2137" s="12" t="s">
        <v>14</v>
      </c>
      <c r="G2137" s="13" t="n">
        <v>39813</v>
      </c>
      <c r="H2137" s="14" t="n">
        <v>2.4</v>
      </c>
    </row>
    <row r="2138" customFormat="false" ht="12.75" hidden="false" customHeight="false" outlineLevel="0" collapsed="false">
      <c r="A2138" s="10" t="s">
        <v>7349</v>
      </c>
      <c r="B2138" s="11" t="s">
        <v>7350</v>
      </c>
      <c r="C2138" s="11" t="s">
        <v>6801</v>
      </c>
      <c r="D2138" s="11" t="s">
        <v>6802</v>
      </c>
      <c r="E2138" s="11" t="s">
        <v>7351</v>
      </c>
      <c r="F2138" s="12" t="s">
        <v>19</v>
      </c>
      <c r="G2138" s="13" t="n">
        <v>39994</v>
      </c>
      <c r="H2138" s="14" t="n">
        <v>2.5</v>
      </c>
    </row>
    <row r="2139" customFormat="false" ht="12.75" hidden="false" customHeight="false" outlineLevel="0" collapsed="false">
      <c r="A2139" s="10" t="s">
        <v>7352</v>
      </c>
      <c r="B2139" s="11" t="s">
        <v>7353</v>
      </c>
      <c r="C2139" s="11" t="s">
        <v>6801</v>
      </c>
      <c r="D2139" s="11" t="s">
        <v>6802</v>
      </c>
      <c r="E2139" s="11" t="s">
        <v>7354</v>
      </c>
      <c r="F2139" s="12" t="s">
        <v>19</v>
      </c>
      <c r="G2139" s="13" t="n">
        <v>39994</v>
      </c>
      <c r="H2139" s="14" t="n">
        <v>2.9</v>
      </c>
    </row>
    <row r="2140" customFormat="false" ht="12.75" hidden="false" customHeight="false" outlineLevel="0" collapsed="false">
      <c r="A2140" s="10" t="s">
        <v>7355</v>
      </c>
      <c r="B2140" s="11" t="s">
        <v>7356</v>
      </c>
      <c r="C2140" s="11" t="s">
        <v>6842</v>
      </c>
      <c r="D2140" s="11" t="s">
        <v>6802</v>
      </c>
      <c r="E2140" s="11" t="s">
        <v>7357</v>
      </c>
      <c r="F2140" s="12" t="s">
        <v>14</v>
      </c>
      <c r="G2140" s="13" t="n">
        <v>39994</v>
      </c>
      <c r="H2140" s="14" t="n">
        <v>1.7</v>
      </c>
    </row>
    <row r="2141" customFormat="false" ht="12.75" hidden="false" customHeight="false" outlineLevel="0" collapsed="false">
      <c r="A2141" s="10" t="s">
        <v>7358</v>
      </c>
      <c r="B2141" s="11" t="s">
        <v>7359</v>
      </c>
      <c r="C2141" s="11" t="s">
        <v>6801</v>
      </c>
      <c r="D2141" s="11" t="s">
        <v>6802</v>
      </c>
      <c r="E2141" s="11" t="s">
        <v>7360</v>
      </c>
      <c r="F2141" s="12" t="s">
        <v>14</v>
      </c>
      <c r="G2141" s="13" t="n">
        <v>39964</v>
      </c>
      <c r="H2141" s="14" t="n">
        <v>2.3</v>
      </c>
    </row>
    <row r="2142" customFormat="false" ht="12.75" hidden="false" customHeight="false" outlineLevel="0" collapsed="false">
      <c r="A2142" s="10" t="s">
        <v>7361</v>
      </c>
      <c r="B2142" s="11" t="s">
        <v>7362</v>
      </c>
      <c r="C2142" s="11" t="s">
        <v>7363</v>
      </c>
      <c r="D2142" s="11" t="s">
        <v>6802</v>
      </c>
      <c r="E2142" s="11" t="s">
        <v>7364</v>
      </c>
      <c r="F2142" s="12" t="s">
        <v>19</v>
      </c>
      <c r="G2142" s="13" t="n">
        <v>39691</v>
      </c>
      <c r="H2142" s="14" t="n">
        <v>2.2</v>
      </c>
    </row>
    <row r="2143" customFormat="false" ht="12.75" hidden="false" customHeight="false" outlineLevel="0" collapsed="false">
      <c r="A2143" s="10" t="s">
        <v>7365</v>
      </c>
      <c r="B2143" s="11" t="s">
        <v>7366</v>
      </c>
      <c r="C2143" s="11" t="s">
        <v>7367</v>
      </c>
      <c r="D2143" s="11" t="s">
        <v>6802</v>
      </c>
      <c r="E2143" s="11" t="s">
        <v>7368</v>
      </c>
      <c r="F2143" s="12" t="s">
        <v>19</v>
      </c>
      <c r="G2143" s="13" t="n">
        <v>39813</v>
      </c>
      <c r="H2143" s="14" t="n">
        <v>3</v>
      </c>
    </row>
    <row r="2144" customFormat="false" ht="12.75" hidden="false" customHeight="false" outlineLevel="0" collapsed="false">
      <c r="A2144" s="10" t="s">
        <v>7369</v>
      </c>
      <c r="B2144" s="11" t="s">
        <v>7370</v>
      </c>
      <c r="C2144" s="11" t="s">
        <v>6801</v>
      </c>
      <c r="D2144" s="11" t="s">
        <v>6802</v>
      </c>
      <c r="E2144" s="11" t="s">
        <v>7371</v>
      </c>
      <c r="F2144" s="12" t="s">
        <v>19</v>
      </c>
      <c r="G2144" s="13" t="n">
        <v>39994</v>
      </c>
      <c r="H2144" s="14" t="n">
        <v>2.2</v>
      </c>
    </row>
    <row r="2145" customFormat="false" ht="12.75" hidden="false" customHeight="false" outlineLevel="0" collapsed="false">
      <c r="A2145" s="10" t="s">
        <v>7372</v>
      </c>
      <c r="B2145" s="11" t="s">
        <v>7373</v>
      </c>
      <c r="C2145" s="11" t="s">
        <v>7374</v>
      </c>
      <c r="D2145" s="11" t="s">
        <v>6802</v>
      </c>
      <c r="E2145" s="11" t="s">
        <v>7375</v>
      </c>
      <c r="F2145" s="12" t="s">
        <v>19</v>
      </c>
      <c r="G2145" s="13" t="n">
        <v>39813</v>
      </c>
      <c r="H2145" s="14" t="n">
        <v>2.4</v>
      </c>
    </row>
    <row r="2146" customFormat="false" ht="12.75" hidden="false" customHeight="false" outlineLevel="0" collapsed="false">
      <c r="A2146" s="10" t="s">
        <v>7376</v>
      </c>
      <c r="B2146" s="11" t="s">
        <v>7377</v>
      </c>
      <c r="C2146" s="11" t="s">
        <v>6801</v>
      </c>
      <c r="D2146" s="11" t="s">
        <v>6802</v>
      </c>
      <c r="E2146" s="11" t="s">
        <v>7378</v>
      </c>
      <c r="F2146" s="12" t="s">
        <v>14</v>
      </c>
      <c r="G2146" s="13" t="n">
        <v>39813</v>
      </c>
      <c r="H2146" s="14" t="n">
        <v>1.6</v>
      </c>
    </row>
    <row r="2147" customFormat="false" ht="12.75" hidden="false" customHeight="false" outlineLevel="0" collapsed="false">
      <c r="A2147" s="10" t="s">
        <v>7379</v>
      </c>
      <c r="B2147" s="11" t="s">
        <v>7380</v>
      </c>
      <c r="C2147" s="11" t="s">
        <v>6801</v>
      </c>
      <c r="D2147" s="11" t="s">
        <v>6802</v>
      </c>
      <c r="E2147" s="11" t="s">
        <v>7381</v>
      </c>
      <c r="F2147" s="12" t="s">
        <v>19</v>
      </c>
      <c r="G2147" s="13" t="n">
        <v>39994</v>
      </c>
      <c r="H2147" s="14" t="n">
        <v>-1</v>
      </c>
    </row>
    <row r="2148" customFormat="false" ht="12.75" hidden="false" customHeight="false" outlineLevel="0" collapsed="false">
      <c r="A2148" s="10" t="s">
        <v>7382</v>
      </c>
      <c r="B2148" s="11" t="s">
        <v>7383</v>
      </c>
      <c r="C2148" s="11" t="s">
        <v>7210</v>
      </c>
      <c r="D2148" s="11" t="s">
        <v>6802</v>
      </c>
      <c r="E2148" s="11" t="s">
        <v>7384</v>
      </c>
      <c r="F2148" s="12" t="s">
        <v>14</v>
      </c>
      <c r="G2148" s="13" t="n">
        <v>39813</v>
      </c>
      <c r="H2148" s="14" t="n">
        <v>2.2</v>
      </c>
    </row>
    <row r="2149" customFormat="false" ht="12.75" hidden="false" customHeight="false" outlineLevel="0" collapsed="false">
      <c r="A2149" s="10" t="s">
        <v>7385</v>
      </c>
      <c r="B2149" s="11" t="s">
        <v>7386</v>
      </c>
      <c r="C2149" s="11" t="s">
        <v>7387</v>
      </c>
      <c r="D2149" s="11" t="s">
        <v>6802</v>
      </c>
      <c r="E2149" s="11" t="s">
        <v>7388</v>
      </c>
      <c r="F2149" s="12" t="s">
        <v>19</v>
      </c>
      <c r="G2149" s="13" t="n">
        <v>39691</v>
      </c>
      <c r="H2149" s="14" t="n">
        <v>2.2</v>
      </c>
    </row>
    <row r="2150" customFormat="false" ht="12.75" hidden="false" customHeight="false" outlineLevel="0" collapsed="false">
      <c r="A2150" s="10" t="s">
        <v>7389</v>
      </c>
      <c r="B2150" s="11" t="s">
        <v>7390</v>
      </c>
      <c r="C2150" s="11" t="s">
        <v>6801</v>
      </c>
      <c r="D2150" s="11" t="s">
        <v>6802</v>
      </c>
      <c r="E2150" s="11" t="s">
        <v>7391</v>
      </c>
      <c r="F2150" s="12" t="s">
        <v>19</v>
      </c>
      <c r="G2150" s="13" t="n">
        <v>39994</v>
      </c>
      <c r="H2150" s="14" t="n">
        <v>2.2</v>
      </c>
    </row>
    <row r="2151" customFormat="false" ht="12.75" hidden="false" customHeight="false" outlineLevel="0" collapsed="false">
      <c r="A2151" s="10" t="s">
        <v>7392</v>
      </c>
      <c r="B2151" s="11" t="s">
        <v>7393</v>
      </c>
      <c r="C2151" s="11" t="s">
        <v>7394</v>
      </c>
      <c r="D2151" s="11" t="s">
        <v>6802</v>
      </c>
      <c r="E2151" s="11" t="s">
        <v>7395</v>
      </c>
      <c r="F2151" s="12" t="s">
        <v>14</v>
      </c>
      <c r="G2151" s="13" t="n">
        <v>39813</v>
      </c>
      <c r="H2151" s="14" t="n">
        <v>3</v>
      </c>
    </row>
    <row r="2152" customFormat="false" ht="12.75" hidden="false" customHeight="false" outlineLevel="0" collapsed="false">
      <c r="A2152" s="10" t="s">
        <v>7396</v>
      </c>
      <c r="B2152" s="11" t="s">
        <v>7397</v>
      </c>
      <c r="C2152" s="11" t="s">
        <v>7398</v>
      </c>
      <c r="D2152" s="11" t="s">
        <v>6802</v>
      </c>
      <c r="E2152" s="11" t="s">
        <v>7399</v>
      </c>
      <c r="F2152" s="12" t="s">
        <v>19</v>
      </c>
      <c r="G2152" s="13" t="n">
        <v>39994</v>
      </c>
      <c r="H2152" s="14" t="n">
        <v>0.9</v>
      </c>
    </row>
    <row r="2153" customFormat="false" ht="12.75" hidden="false" customHeight="false" outlineLevel="0" collapsed="false">
      <c r="A2153" s="10" t="s">
        <v>7400</v>
      </c>
      <c r="B2153" s="11" t="s">
        <v>7401</v>
      </c>
      <c r="C2153" s="11" t="s">
        <v>6810</v>
      </c>
      <c r="D2153" s="11" t="s">
        <v>6802</v>
      </c>
      <c r="E2153" s="11" t="s">
        <v>7402</v>
      </c>
      <c r="F2153" s="12" t="s">
        <v>19</v>
      </c>
      <c r="G2153" s="13" t="n">
        <v>39813</v>
      </c>
      <c r="H2153" s="14" t="n">
        <v>-0.1</v>
      </c>
    </row>
    <row r="2154" customFormat="false" ht="12.75" hidden="false" customHeight="false" outlineLevel="0" collapsed="false">
      <c r="A2154" s="10" t="s">
        <v>7403</v>
      </c>
      <c r="B2154" s="11" t="s">
        <v>7404</v>
      </c>
      <c r="C2154" s="11" t="s">
        <v>6899</v>
      </c>
      <c r="D2154" s="11" t="s">
        <v>6802</v>
      </c>
      <c r="E2154" s="11" t="s">
        <v>7405</v>
      </c>
      <c r="F2154" s="12" t="s">
        <v>14</v>
      </c>
      <c r="G2154" s="13" t="n">
        <v>39994</v>
      </c>
      <c r="H2154" s="14" t="n">
        <v>1.8</v>
      </c>
    </row>
    <row r="2155" customFormat="false" ht="12.75" hidden="false" customHeight="false" outlineLevel="0" collapsed="false">
      <c r="A2155" s="10" t="s">
        <v>7406</v>
      </c>
      <c r="B2155" s="11" t="s">
        <v>7407</v>
      </c>
      <c r="C2155" s="11" t="s">
        <v>6801</v>
      </c>
      <c r="D2155" s="11" t="s">
        <v>6802</v>
      </c>
      <c r="E2155" s="11" t="s">
        <v>7408</v>
      </c>
      <c r="F2155" s="12" t="s">
        <v>19</v>
      </c>
      <c r="G2155" s="13" t="n">
        <v>39994</v>
      </c>
      <c r="H2155" s="14" t="n">
        <v>2.2</v>
      </c>
    </row>
    <row r="2156" customFormat="false" ht="12.75" hidden="false" customHeight="false" outlineLevel="0" collapsed="false">
      <c r="A2156" s="10" t="s">
        <v>7409</v>
      </c>
      <c r="B2156" s="11" t="s">
        <v>7410</v>
      </c>
      <c r="C2156" s="11" t="s">
        <v>6801</v>
      </c>
      <c r="D2156" s="11" t="s">
        <v>6802</v>
      </c>
      <c r="E2156" s="11" t="s">
        <v>7411</v>
      </c>
      <c r="F2156" s="12" t="s">
        <v>19</v>
      </c>
      <c r="G2156" s="13" t="n">
        <v>39994</v>
      </c>
      <c r="H2156" s="14" t="n">
        <v>2.2</v>
      </c>
    </row>
    <row r="2157" customFormat="false" ht="12.75" hidden="false" customHeight="false" outlineLevel="0" collapsed="false">
      <c r="A2157" s="10" t="s">
        <v>7412</v>
      </c>
      <c r="B2157" s="11" t="s">
        <v>7413</v>
      </c>
      <c r="C2157" s="11" t="s">
        <v>6801</v>
      </c>
      <c r="D2157" s="11" t="s">
        <v>6802</v>
      </c>
      <c r="E2157" s="11" t="s">
        <v>7414</v>
      </c>
      <c r="F2157" s="12" t="s">
        <v>19</v>
      </c>
      <c r="G2157" s="13" t="n">
        <v>39691</v>
      </c>
      <c r="H2157" s="14" t="n">
        <v>2.6</v>
      </c>
    </row>
    <row r="2158" customFormat="false" ht="12.75" hidden="false" customHeight="false" outlineLevel="0" collapsed="false">
      <c r="A2158" s="10" t="s">
        <v>7415</v>
      </c>
      <c r="B2158" s="11" t="s">
        <v>7416</v>
      </c>
      <c r="C2158" s="11" t="s">
        <v>6801</v>
      </c>
      <c r="D2158" s="11" t="s">
        <v>6802</v>
      </c>
      <c r="E2158" s="11" t="s">
        <v>7417</v>
      </c>
      <c r="F2158" s="12" t="s">
        <v>19</v>
      </c>
      <c r="G2158" s="13" t="n">
        <v>39691</v>
      </c>
      <c r="H2158" s="14" t="n">
        <v>2.6</v>
      </c>
    </row>
    <row r="2159" customFormat="false" ht="12.75" hidden="false" customHeight="false" outlineLevel="0" collapsed="false">
      <c r="A2159" s="10" t="s">
        <v>7418</v>
      </c>
      <c r="B2159" s="11" t="s">
        <v>7419</v>
      </c>
      <c r="C2159" s="11" t="s">
        <v>7419</v>
      </c>
      <c r="D2159" s="11" t="s">
        <v>6802</v>
      </c>
      <c r="E2159" s="11" t="s">
        <v>7420</v>
      </c>
      <c r="F2159" s="12" t="s">
        <v>19</v>
      </c>
      <c r="G2159" s="13" t="n">
        <v>39964</v>
      </c>
      <c r="H2159" s="14" t="n">
        <v>2.2</v>
      </c>
    </row>
    <row r="2160" customFormat="false" ht="12.75" hidden="false" customHeight="false" outlineLevel="0" collapsed="false">
      <c r="A2160" s="10" t="s">
        <v>7421</v>
      </c>
      <c r="B2160" s="11" t="s">
        <v>7422</v>
      </c>
      <c r="C2160" s="11" t="s">
        <v>5410</v>
      </c>
      <c r="D2160" s="11" t="s">
        <v>6802</v>
      </c>
      <c r="E2160" s="11" t="s">
        <v>7423</v>
      </c>
      <c r="F2160" s="12" t="s">
        <v>19</v>
      </c>
      <c r="G2160" s="13" t="n">
        <v>39994</v>
      </c>
      <c r="H2160" s="14" t="n">
        <v>2.9</v>
      </c>
    </row>
    <row r="2161" customFormat="false" ht="12.75" hidden="false" customHeight="false" outlineLevel="0" collapsed="false">
      <c r="A2161" s="10" t="s">
        <v>7424</v>
      </c>
      <c r="B2161" s="11" t="s">
        <v>7425</v>
      </c>
      <c r="C2161" s="11" t="s">
        <v>7426</v>
      </c>
      <c r="D2161" s="11" t="s">
        <v>6802</v>
      </c>
      <c r="E2161" s="11" t="s">
        <v>7427</v>
      </c>
      <c r="F2161" s="12" t="s">
        <v>19</v>
      </c>
      <c r="G2161" s="13" t="n">
        <v>39994</v>
      </c>
      <c r="H2161" s="14" t="n">
        <v>1.5</v>
      </c>
    </row>
    <row r="2162" customFormat="false" ht="12.75" hidden="false" customHeight="false" outlineLevel="0" collapsed="false">
      <c r="A2162" s="10" t="s">
        <v>7428</v>
      </c>
      <c r="B2162" s="11" t="s">
        <v>7429</v>
      </c>
      <c r="C2162" s="11" t="s">
        <v>7073</v>
      </c>
      <c r="D2162" s="11" t="s">
        <v>6802</v>
      </c>
      <c r="E2162" s="11" t="s">
        <v>7430</v>
      </c>
      <c r="F2162" s="12" t="s">
        <v>19</v>
      </c>
      <c r="G2162" s="13" t="n">
        <v>39994</v>
      </c>
      <c r="H2162" s="14" t="n">
        <v>1.7</v>
      </c>
    </row>
    <row r="2163" customFormat="false" ht="12.75" hidden="false" customHeight="false" outlineLevel="0" collapsed="false">
      <c r="A2163" s="10" t="s">
        <v>7431</v>
      </c>
      <c r="B2163" s="11" t="s">
        <v>7432</v>
      </c>
      <c r="C2163" s="11" t="s">
        <v>7433</v>
      </c>
      <c r="D2163" s="11" t="s">
        <v>6802</v>
      </c>
      <c r="E2163" s="11" t="s">
        <v>7434</v>
      </c>
      <c r="F2163" s="12" t="s">
        <v>14</v>
      </c>
      <c r="G2163" s="13" t="n">
        <v>39660</v>
      </c>
      <c r="H2163" s="14" t="n">
        <v>0.7</v>
      </c>
    </row>
    <row r="2164" customFormat="false" ht="12.75" hidden="false" customHeight="false" outlineLevel="0" collapsed="false">
      <c r="A2164" s="10" t="s">
        <v>7435</v>
      </c>
      <c r="B2164" s="11" t="s">
        <v>7436</v>
      </c>
      <c r="C2164" s="11" t="s">
        <v>7022</v>
      </c>
      <c r="D2164" s="11" t="s">
        <v>6802</v>
      </c>
      <c r="E2164" s="11" t="s">
        <v>7437</v>
      </c>
      <c r="F2164" s="12" t="s">
        <v>14</v>
      </c>
      <c r="G2164" s="13" t="n">
        <v>39813</v>
      </c>
      <c r="H2164" s="14" t="n">
        <v>3</v>
      </c>
    </row>
    <row r="2165" customFormat="false" ht="12.75" hidden="false" customHeight="false" outlineLevel="0" collapsed="false">
      <c r="A2165" s="10" t="s">
        <v>7438</v>
      </c>
      <c r="B2165" s="11" t="s">
        <v>7439</v>
      </c>
      <c r="C2165" s="11" t="s">
        <v>6828</v>
      </c>
      <c r="D2165" s="11" t="s">
        <v>6802</v>
      </c>
      <c r="E2165" s="11" t="s">
        <v>7440</v>
      </c>
      <c r="F2165" s="12" t="s">
        <v>14</v>
      </c>
      <c r="G2165" s="13" t="n">
        <v>39813</v>
      </c>
      <c r="H2165" s="14" t="n">
        <v>3</v>
      </c>
    </row>
    <row r="2166" customFormat="false" ht="12.75" hidden="false" customHeight="false" outlineLevel="0" collapsed="false">
      <c r="A2166" s="10" t="s">
        <v>7441</v>
      </c>
      <c r="B2166" s="11" t="s">
        <v>7442</v>
      </c>
      <c r="C2166" s="11" t="s">
        <v>6801</v>
      </c>
      <c r="D2166" s="11" t="s">
        <v>6802</v>
      </c>
      <c r="E2166" s="11" t="s">
        <v>7443</v>
      </c>
      <c r="F2166" s="12" t="s">
        <v>19</v>
      </c>
      <c r="G2166" s="13" t="n">
        <v>39994</v>
      </c>
      <c r="H2166" s="14" t="n">
        <v>1.3</v>
      </c>
    </row>
    <row r="2167" customFormat="false" ht="12.75" hidden="false" customHeight="false" outlineLevel="0" collapsed="false">
      <c r="A2167" s="10" t="s">
        <v>7444</v>
      </c>
      <c r="B2167" s="11" t="s">
        <v>7445</v>
      </c>
      <c r="C2167" s="11" t="s">
        <v>7446</v>
      </c>
      <c r="D2167" s="11" t="s">
        <v>6802</v>
      </c>
      <c r="E2167" s="11" t="s">
        <v>7447</v>
      </c>
      <c r="F2167" s="12" t="s">
        <v>19</v>
      </c>
      <c r="G2167" s="13" t="n">
        <v>39994</v>
      </c>
      <c r="H2167" s="14" t="n">
        <v>1.3</v>
      </c>
    </row>
    <row r="2168" customFormat="false" ht="12.75" hidden="false" customHeight="false" outlineLevel="0" collapsed="false">
      <c r="A2168" s="10" t="s">
        <v>7448</v>
      </c>
      <c r="B2168" s="11" t="s">
        <v>7449</v>
      </c>
      <c r="C2168" s="11" t="s">
        <v>6801</v>
      </c>
      <c r="D2168" s="11" t="s">
        <v>6802</v>
      </c>
      <c r="E2168" s="11" t="s">
        <v>7450</v>
      </c>
      <c r="F2168" s="12" t="s">
        <v>19</v>
      </c>
      <c r="G2168" s="13" t="n">
        <v>39813</v>
      </c>
      <c r="H2168" s="14" t="n">
        <v>0.8</v>
      </c>
    </row>
    <row r="2169" customFormat="false" ht="12.75" hidden="false" customHeight="false" outlineLevel="0" collapsed="false">
      <c r="A2169" s="10" t="s">
        <v>7451</v>
      </c>
      <c r="B2169" s="11" t="s">
        <v>7452</v>
      </c>
      <c r="C2169" s="11" t="s">
        <v>7022</v>
      </c>
      <c r="D2169" s="11" t="s">
        <v>6802</v>
      </c>
      <c r="E2169" s="11" t="s">
        <v>7453</v>
      </c>
      <c r="F2169" s="12" t="s">
        <v>14</v>
      </c>
      <c r="G2169" s="13" t="n">
        <v>39721</v>
      </c>
      <c r="H2169" s="14" t="n">
        <v>2.7</v>
      </c>
    </row>
    <row r="2170" customFormat="false" ht="12.75" hidden="false" customHeight="false" outlineLevel="0" collapsed="false">
      <c r="A2170" s="10" t="s">
        <v>7454</v>
      </c>
      <c r="B2170" s="11" t="s">
        <v>7455</v>
      </c>
      <c r="C2170" s="11" t="s">
        <v>7456</v>
      </c>
      <c r="D2170" s="11" t="s">
        <v>6802</v>
      </c>
      <c r="E2170" s="11" t="s">
        <v>7457</v>
      </c>
      <c r="F2170" s="12" t="s">
        <v>14</v>
      </c>
      <c r="G2170" s="13" t="n">
        <v>39813</v>
      </c>
      <c r="H2170" s="14" t="n">
        <v>3</v>
      </c>
    </row>
    <row r="2171" customFormat="false" ht="12.75" hidden="false" customHeight="false" outlineLevel="0" collapsed="false">
      <c r="A2171" s="10" t="s">
        <v>7458</v>
      </c>
      <c r="B2171" s="11" t="s">
        <v>7459</v>
      </c>
      <c r="C2171" s="11" t="s">
        <v>6810</v>
      </c>
      <c r="D2171" s="11" t="s">
        <v>6802</v>
      </c>
      <c r="E2171" s="11" t="s">
        <v>7460</v>
      </c>
      <c r="F2171" s="12" t="s">
        <v>19</v>
      </c>
      <c r="G2171" s="13" t="n">
        <v>39994</v>
      </c>
      <c r="H2171" s="14" t="n">
        <v>1</v>
      </c>
    </row>
    <row r="2172" customFormat="false" ht="12.75" hidden="false" customHeight="false" outlineLevel="0" collapsed="false">
      <c r="A2172" s="10" t="s">
        <v>7461</v>
      </c>
      <c r="B2172" s="11" t="s">
        <v>7462</v>
      </c>
      <c r="C2172" s="11" t="s">
        <v>6810</v>
      </c>
      <c r="D2172" s="11" t="s">
        <v>6802</v>
      </c>
      <c r="E2172" s="11" t="s">
        <v>7463</v>
      </c>
      <c r="F2172" s="12" t="s">
        <v>19</v>
      </c>
      <c r="G2172" s="13" t="n">
        <v>39994</v>
      </c>
      <c r="H2172" s="14" t="n">
        <v>2.3</v>
      </c>
    </row>
    <row r="2173" customFormat="false" ht="12.75" hidden="false" customHeight="false" outlineLevel="0" collapsed="false">
      <c r="A2173" s="10" t="s">
        <v>7464</v>
      </c>
      <c r="B2173" s="11" t="s">
        <v>7465</v>
      </c>
      <c r="C2173" s="11" t="s">
        <v>6801</v>
      </c>
      <c r="D2173" s="11" t="s">
        <v>6802</v>
      </c>
      <c r="E2173" s="11" t="s">
        <v>7466</v>
      </c>
      <c r="F2173" s="12" t="s">
        <v>19</v>
      </c>
      <c r="G2173" s="13" t="n">
        <v>39813</v>
      </c>
      <c r="H2173" s="14" t="n">
        <v>2.1</v>
      </c>
    </row>
    <row r="2174" customFormat="false" ht="12.75" hidden="false" customHeight="false" outlineLevel="0" collapsed="false">
      <c r="A2174" s="10" t="s">
        <v>7467</v>
      </c>
      <c r="B2174" s="11" t="s">
        <v>7468</v>
      </c>
      <c r="C2174" s="11" t="s">
        <v>6810</v>
      </c>
      <c r="D2174" s="11" t="s">
        <v>6802</v>
      </c>
      <c r="E2174" s="11" t="s">
        <v>7469</v>
      </c>
      <c r="F2174" s="12" t="s">
        <v>19</v>
      </c>
      <c r="G2174" s="13" t="n">
        <v>39994</v>
      </c>
      <c r="H2174" s="14" t="n">
        <v>2.2</v>
      </c>
    </row>
    <row r="2175" customFormat="false" ht="12.75" hidden="false" customHeight="false" outlineLevel="0" collapsed="false">
      <c r="A2175" s="10" t="s">
        <v>7470</v>
      </c>
      <c r="B2175" s="11" t="s">
        <v>7471</v>
      </c>
      <c r="C2175" s="11" t="s">
        <v>7203</v>
      </c>
      <c r="D2175" s="11" t="s">
        <v>6802</v>
      </c>
      <c r="E2175" s="11" t="s">
        <v>7472</v>
      </c>
      <c r="F2175" s="12" t="s">
        <v>19</v>
      </c>
      <c r="G2175" s="13" t="n">
        <v>39691</v>
      </c>
      <c r="H2175" s="14" t="n">
        <v>1.9</v>
      </c>
    </row>
    <row r="2176" customFormat="false" ht="12.75" hidden="false" customHeight="false" outlineLevel="0" collapsed="false">
      <c r="A2176" s="10" t="s">
        <v>7473</v>
      </c>
      <c r="B2176" s="11" t="s">
        <v>7474</v>
      </c>
      <c r="C2176" s="11" t="s">
        <v>6810</v>
      </c>
      <c r="D2176" s="11" t="s">
        <v>6802</v>
      </c>
      <c r="E2176" s="11" t="s">
        <v>7475</v>
      </c>
      <c r="F2176" s="12" t="s">
        <v>19</v>
      </c>
      <c r="G2176" s="13" t="n">
        <v>39994</v>
      </c>
      <c r="H2176" s="14" t="n">
        <v>1.4</v>
      </c>
    </row>
    <row r="2177" customFormat="false" ht="12.75" hidden="false" customHeight="false" outlineLevel="0" collapsed="false">
      <c r="A2177" s="10" t="s">
        <v>7476</v>
      </c>
      <c r="B2177" s="11" t="s">
        <v>7477</v>
      </c>
      <c r="C2177" s="11" t="s">
        <v>6810</v>
      </c>
      <c r="D2177" s="11" t="s">
        <v>6802</v>
      </c>
      <c r="E2177" s="11" t="s">
        <v>7478</v>
      </c>
      <c r="F2177" s="12" t="s">
        <v>19</v>
      </c>
      <c r="G2177" s="13" t="n">
        <v>39994</v>
      </c>
      <c r="H2177" s="14" t="n">
        <v>3</v>
      </c>
    </row>
    <row r="2178" customFormat="false" ht="12.75" hidden="false" customHeight="false" outlineLevel="0" collapsed="false">
      <c r="A2178" s="10" t="s">
        <v>7479</v>
      </c>
      <c r="B2178" s="11" t="s">
        <v>7480</v>
      </c>
      <c r="C2178" s="11" t="s">
        <v>1007</v>
      </c>
      <c r="D2178" s="11" t="s">
        <v>6802</v>
      </c>
      <c r="E2178" s="11" t="s">
        <v>7481</v>
      </c>
      <c r="F2178" s="12" t="s">
        <v>19</v>
      </c>
      <c r="G2178" s="13" t="n">
        <v>39994</v>
      </c>
      <c r="H2178" s="14" t="n">
        <v>1.9</v>
      </c>
    </row>
    <row r="2179" customFormat="false" ht="12.75" hidden="false" customHeight="false" outlineLevel="0" collapsed="false">
      <c r="A2179" s="10" t="s">
        <v>7482</v>
      </c>
      <c r="B2179" s="11" t="s">
        <v>7483</v>
      </c>
      <c r="C2179" s="11" t="s">
        <v>6810</v>
      </c>
      <c r="D2179" s="11" t="s">
        <v>6802</v>
      </c>
      <c r="E2179" s="11" t="s">
        <v>7484</v>
      </c>
      <c r="F2179" s="12" t="s">
        <v>19</v>
      </c>
      <c r="G2179" s="13" t="n">
        <v>39994</v>
      </c>
      <c r="H2179" s="14" t="n">
        <v>2.3</v>
      </c>
    </row>
    <row r="2180" customFormat="false" ht="12.75" hidden="false" customHeight="false" outlineLevel="0" collapsed="false">
      <c r="A2180" s="10" t="s">
        <v>7485</v>
      </c>
      <c r="B2180" s="11" t="s">
        <v>7486</v>
      </c>
      <c r="C2180" s="11" t="s">
        <v>7203</v>
      </c>
      <c r="D2180" s="11" t="s">
        <v>6802</v>
      </c>
      <c r="E2180" s="11" t="s">
        <v>7487</v>
      </c>
      <c r="F2180" s="12" t="s">
        <v>19</v>
      </c>
      <c r="G2180" s="13" t="n">
        <v>39691</v>
      </c>
      <c r="H2180" s="14" t="n">
        <v>1.6</v>
      </c>
    </row>
    <row r="2181" customFormat="false" ht="12.75" hidden="false" customHeight="false" outlineLevel="0" collapsed="false">
      <c r="A2181" s="10" t="s">
        <v>7488</v>
      </c>
      <c r="B2181" s="11" t="s">
        <v>7489</v>
      </c>
      <c r="C2181" s="11" t="s">
        <v>6810</v>
      </c>
      <c r="D2181" s="11" t="s">
        <v>6802</v>
      </c>
      <c r="E2181" s="11" t="s">
        <v>7490</v>
      </c>
      <c r="F2181" s="12" t="s">
        <v>19</v>
      </c>
      <c r="G2181" s="13" t="n">
        <v>39994</v>
      </c>
      <c r="H2181" s="14" t="n">
        <v>2.8</v>
      </c>
    </row>
    <row r="2182" customFormat="false" ht="12.75" hidden="false" customHeight="false" outlineLevel="0" collapsed="false">
      <c r="A2182" s="10" t="s">
        <v>7491</v>
      </c>
      <c r="B2182" s="11" t="s">
        <v>7492</v>
      </c>
      <c r="C2182" s="11" t="s">
        <v>6810</v>
      </c>
      <c r="D2182" s="11" t="s">
        <v>6802</v>
      </c>
      <c r="E2182" s="11" t="s">
        <v>7493</v>
      </c>
      <c r="F2182" s="12" t="s">
        <v>19</v>
      </c>
      <c r="G2182" s="13" t="n">
        <v>39691</v>
      </c>
      <c r="H2182" s="14" t="n">
        <v>3</v>
      </c>
    </row>
    <row r="2183" customFormat="false" ht="12.75" hidden="false" customHeight="false" outlineLevel="0" collapsed="false">
      <c r="A2183" s="10" t="s">
        <v>7494</v>
      </c>
      <c r="B2183" s="11" t="s">
        <v>7495</v>
      </c>
      <c r="C2183" s="11" t="s">
        <v>7394</v>
      </c>
      <c r="D2183" s="11" t="s">
        <v>6802</v>
      </c>
      <c r="E2183" s="11" t="s">
        <v>7496</v>
      </c>
      <c r="F2183" s="12" t="s">
        <v>19</v>
      </c>
      <c r="G2183" s="13" t="n">
        <v>39813</v>
      </c>
      <c r="H2183" s="14" t="n">
        <v>2</v>
      </c>
    </row>
    <row r="2184" customFormat="false" ht="12.75" hidden="false" customHeight="false" outlineLevel="0" collapsed="false">
      <c r="A2184" s="10" t="s">
        <v>7497</v>
      </c>
      <c r="B2184" s="11" t="s">
        <v>7498</v>
      </c>
      <c r="C2184" s="11" t="s">
        <v>5088</v>
      </c>
      <c r="D2184" s="11" t="s">
        <v>6802</v>
      </c>
      <c r="E2184" s="11" t="s">
        <v>7499</v>
      </c>
      <c r="F2184" s="12" t="s">
        <v>19</v>
      </c>
      <c r="G2184" s="13" t="n">
        <v>39994</v>
      </c>
      <c r="H2184" s="14" t="n">
        <v>1.9</v>
      </c>
    </row>
    <row r="2185" customFormat="false" ht="12.75" hidden="false" customHeight="false" outlineLevel="0" collapsed="false">
      <c r="A2185" s="10" t="s">
        <v>7500</v>
      </c>
      <c r="B2185" s="11" t="s">
        <v>7501</v>
      </c>
      <c r="C2185" s="11" t="s">
        <v>5410</v>
      </c>
      <c r="D2185" s="11" t="s">
        <v>6802</v>
      </c>
      <c r="E2185" s="11" t="s">
        <v>7423</v>
      </c>
      <c r="F2185" s="12" t="s">
        <v>19</v>
      </c>
      <c r="G2185" s="13" t="n">
        <v>39994</v>
      </c>
      <c r="H2185" s="14" t="n">
        <v>2.3</v>
      </c>
    </row>
    <row r="2186" customFormat="false" ht="12.75" hidden="false" customHeight="false" outlineLevel="0" collapsed="false">
      <c r="A2186" s="10" t="s">
        <v>7502</v>
      </c>
      <c r="B2186" s="11" t="s">
        <v>7503</v>
      </c>
      <c r="C2186" s="11" t="s">
        <v>5410</v>
      </c>
      <c r="D2186" s="11" t="s">
        <v>6802</v>
      </c>
      <c r="E2186" s="11" t="s">
        <v>7504</v>
      </c>
      <c r="F2186" s="12" t="s">
        <v>19</v>
      </c>
      <c r="G2186" s="13" t="n">
        <v>39813</v>
      </c>
      <c r="H2186" s="14" t="n">
        <v>0.2</v>
      </c>
    </row>
    <row r="2187" customFormat="false" ht="12.75" hidden="false" customHeight="false" outlineLevel="0" collapsed="false">
      <c r="A2187" s="10" t="s">
        <v>7505</v>
      </c>
      <c r="B2187" s="11" t="s">
        <v>7506</v>
      </c>
      <c r="C2187" s="11" t="s">
        <v>5410</v>
      </c>
      <c r="D2187" s="11" t="s">
        <v>6802</v>
      </c>
      <c r="E2187" s="11" t="s">
        <v>7507</v>
      </c>
      <c r="F2187" s="12" t="s">
        <v>19</v>
      </c>
      <c r="G2187" s="13" t="n">
        <v>39994</v>
      </c>
      <c r="H2187" s="14" t="n">
        <v>2.2</v>
      </c>
    </row>
    <row r="2188" customFormat="false" ht="12.75" hidden="false" customHeight="false" outlineLevel="0" collapsed="false">
      <c r="A2188" s="10" t="s">
        <v>7508</v>
      </c>
      <c r="B2188" s="11" t="s">
        <v>7509</v>
      </c>
      <c r="C2188" s="11" t="s">
        <v>6801</v>
      </c>
      <c r="D2188" s="11" t="s">
        <v>6802</v>
      </c>
      <c r="E2188" s="11" t="s">
        <v>7510</v>
      </c>
      <c r="F2188" s="12" t="s">
        <v>14</v>
      </c>
      <c r="G2188" s="13" t="n">
        <v>39813</v>
      </c>
      <c r="H2188" s="14" t="n">
        <v>2.8</v>
      </c>
    </row>
    <row r="2189" customFormat="false" ht="12.75" hidden="false" customHeight="false" outlineLevel="0" collapsed="false">
      <c r="A2189" s="10" t="s">
        <v>7511</v>
      </c>
      <c r="B2189" s="11" t="s">
        <v>7512</v>
      </c>
      <c r="C2189" s="11" t="s">
        <v>5088</v>
      </c>
      <c r="D2189" s="11" t="s">
        <v>6802</v>
      </c>
      <c r="E2189" s="11" t="s">
        <v>7513</v>
      </c>
      <c r="F2189" s="12" t="s">
        <v>19</v>
      </c>
      <c r="G2189" s="13" t="n">
        <v>39933</v>
      </c>
      <c r="H2189" s="14" t="n">
        <v>1.5</v>
      </c>
    </row>
    <row r="2190" customFormat="false" ht="12.75" hidden="false" customHeight="false" outlineLevel="0" collapsed="false">
      <c r="A2190" s="10" t="s">
        <v>7514</v>
      </c>
      <c r="B2190" s="11" t="s">
        <v>7515</v>
      </c>
      <c r="C2190" s="11" t="s">
        <v>5410</v>
      </c>
      <c r="D2190" s="11" t="s">
        <v>6802</v>
      </c>
      <c r="E2190" s="11" t="s">
        <v>7516</v>
      </c>
      <c r="F2190" s="12" t="s">
        <v>19</v>
      </c>
      <c r="G2190" s="13" t="n">
        <v>39964</v>
      </c>
      <c r="H2190" s="14" t="n">
        <v>2.2</v>
      </c>
    </row>
    <row r="2191" customFormat="false" ht="12.75" hidden="false" customHeight="false" outlineLevel="0" collapsed="false">
      <c r="A2191" s="10" t="s">
        <v>7517</v>
      </c>
      <c r="B2191" s="11" t="s">
        <v>7518</v>
      </c>
      <c r="C2191" s="11" t="s">
        <v>7080</v>
      </c>
      <c r="D2191" s="11" t="s">
        <v>6802</v>
      </c>
      <c r="E2191" s="11" t="s">
        <v>7519</v>
      </c>
      <c r="F2191" s="12" t="s">
        <v>19</v>
      </c>
      <c r="G2191" s="13" t="n">
        <v>39813</v>
      </c>
      <c r="H2191" s="14" t="n">
        <v>0.9</v>
      </c>
    </row>
    <row r="2192" customFormat="false" ht="12.75" hidden="false" customHeight="false" outlineLevel="0" collapsed="false">
      <c r="A2192" s="10" t="s">
        <v>7520</v>
      </c>
      <c r="B2192" s="11" t="s">
        <v>7521</v>
      </c>
      <c r="C2192" s="11" t="s">
        <v>7522</v>
      </c>
      <c r="D2192" s="11" t="s">
        <v>6802</v>
      </c>
      <c r="E2192" s="11" t="s">
        <v>7523</v>
      </c>
      <c r="F2192" s="12" t="s">
        <v>19</v>
      </c>
      <c r="G2192" s="13" t="n">
        <v>39994</v>
      </c>
      <c r="H2192" s="14" t="n">
        <v>2.2</v>
      </c>
    </row>
    <row r="2193" customFormat="false" ht="12.75" hidden="false" customHeight="false" outlineLevel="0" collapsed="false">
      <c r="A2193" s="10" t="s">
        <v>7524</v>
      </c>
      <c r="B2193" s="11" t="s">
        <v>7525</v>
      </c>
      <c r="C2193" s="11" t="s">
        <v>7526</v>
      </c>
      <c r="D2193" s="11" t="s">
        <v>6802</v>
      </c>
      <c r="E2193" s="11" t="s">
        <v>7527</v>
      </c>
      <c r="F2193" s="12" t="s">
        <v>19</v>
      </c>
      <c r="G2193" s="13" t="n">
        <v>39813</v>
      </c>
      <c r="H2193" s="14" t="n">
        <v>1.6</v>
      </c>
    </row>
    <row r="2194" customFormat="false" ht="12.75" hidden="false" customHeight="false" outlineLevel="0" collapsed="false">
      <c r="A2194" s="10" t="s">
        <v>7528</v>
      </c>
      <c r="B2194" s="11" t="s">
        <v>7529</v>
      </c>
      <c r="C2194" s="11" t="s">
        <v>6842</v>
      </c>
      <c r="D2194" s="11" t="s">
        <v>6802</v>
      </c>
      <c r="E2194" s="11" t="s">
        <v>7530</v>
      </c>
      <c r="F2194" s="12" t="s">
        <v>19</v>
      </c>
      <c r="G2194" s="13" t="n">
        <v>39964</v>
      </c>
      <c r="H2194" s="14" t="n">
        <v>1.8</v>
      </c>
    </row>
    <row r="2195" customFormat="false" ht="12.75" hidden="false" customHeight="false" outlineLevel="0" collapsed="false">
      <c r="A2195" s="10" t="s">
        <v>7531</v>
      </c>
      <c r="B2195" s="11" t="s">
        <v>5021</v>
      </c>
      <c r="C2195" s="11" t="s">
        <v>6810</v>
      </c>
      <c r="D2195" s="11" t="s">
        <v>6802</v>
      </c>
      <c r="E2195" s="11" t="s">
        <v>7532</v>
      </c>
      <c r="F2195" s="12" t="s">
        <v>19</v>
      </c>
      <c r="G2195" s="13" t="n">
        <v>39994</v>
      </c>
      <c r="H2195" s="14" t="n">
        <v>2.2</v>
      </c>
    </row>
    <row r="2196" customFormat="false" ht="12.75" hidden="false" customHeight="false" outlineLevel="0" collapsed="false">
      <c r="A2196" s="10" t="s">
        <v>7533</v>
      </c>
      <c r="B2196" s="11" t="s">
        <v>7534</v>
      </c>
      <c r="C2196" s="11" t="s">
        <v>7022</v>
      </c>
      <c r="D2196" s="11" t="s">
        <v>6802</v>
      </c>
      <c r="E2196" s="11" t="s">
        <v>7535</v>
      </c>
      <c r="F2196" s="12" t="s">
        <v>19</v>
      </c>
      <c r="G2196" s="13" t="n">
        <v>39813</v>
      </c>
      <c r="H2196" s="14" t="n">
        <v>2.7</v>
      </c>
    </row>
    <row r="2197" customFormat="false" ht="12.75" hidden="false" customHeight="false" outlineLevel="0" collapsed="false">
      <c r="A2197" s="10" t="s">
        <v>7536</v>
      </c>
      <c r="B2197" s="11" t="s">
        <v>7537</v>
      </c>
      <c r="C2197" s="11" t="s">
        <v>6973</v>
      </c>
      <c r="D2197" s="11" t="s">
        <v>6802</v>
      </c>
      <c r="E2197" s="11" t="s">
        <v>7538</v>
      </c>
      <c r="F2197" s="12" t="s">
        <v>19</v>
      </c>
      <c r="G2197" s="13" t="n">
        <v>39813</v>
      </c>
      <c r="H2197" s="14" t="n">
        <v>-0.4</v>
      </c>
    </row>
    <row r="2198" customFormat="false" ht="12.75" hidden="false" customHeight="false" outlineLevel="0" collapsed="false">
      <c r="A2198" s="10" t="s">
        <v>7539</v>
      </c>
      <c r="B2198" s="11" t="s">
        <v>7540</v>
      </c>
      <c r="C2198" s="11" t="s">
        <v>6973</v>
      </c>
      <c r="D2198" s="11" t="s">
        <v>6802</v>
      </c>
      <c r="E2198" s="11" t="s">
        <v>7541</v>
      </c>
      <c r="F2198" s="12" t="s">
        <v>19</v>
      </c>
      <c r="G2198" s="13" t="n">
        <v>39691</v>
      </c>
      <c r="H2198" s="14" t="n">
        <v>1.9</v>
      </c>
    </row>
    <row r="2199" customFormat="false" ht="12.75" hidden="false" customHeight="false" outlineLevel="0" collapsed="false">
      <c r="A2199" s="10" t="s">
        <v>7542</v>
      </c>
      <c r="B2199" s="11" t="s">
        <v>7543</v>
      </c>
      <c r="C2199" s="11" t="s">
        <v>7544</v>
      </c>
      <c r="D2199" s="11" t="s">
        <v>6802</v>
      </c>
      <c r="E2199" s="11" t="s">
        <v>7545</v>
      </c>
      <c r="F2199" s="12" t="s">
        <v>19</v>
      </c>
      <c r="G2199" s="13" t="n">
        <v>39994</v>
      </c>
      <c r="H2199" s="14" t="n">
        <v>3</v>
      </c>
    </row>
    <row r="2200" customFormat="false" ht="12.75" hidden="false" customHeight="false" outlineLevel="0" collapsed="false">
      <c r="A2200" s="10" t="s">
        <v>7546</v>
      </c>
      <c r="B2200" s="11" t="s">
        <v>7547</v>
      </c>
      <c r="C2200" s="11" t="s">
        <v>7548</v>
      </c>
      <c r="D2200" s="11" t="s">
        <v>6802</v>
      </c>
      <c r="E2200" s="11" t="s">
        <v>7549</v>
      </c>
      <c r="F2200" s="12" t="s">
        <v>19</v>
      </c>
      <c r="G2200" s="13" t="n">
        <v>39994</v>
      </c>
      <c r="H2200" s="14" t="n">
        <v>2.2</v>
      </c>
    </row>
    <row r="2201" customFormat="false" ht="12.75" hidden="false" customHeight="false" outlineLevel="0" collapsed="false">
      <c r="A2201" s="10" t="s">
        <v>7550</v>
      </c>
      <c r="B2201" s="11" t="s">
        <v>1726</v>
      </c>
      <c r="C2201" s="11" t="s">
        <v>7266</v>
      </c>
      <c r="D2201" s="11" t="s">
        <v>6802</v>
      </c>
      <c r="E2201" s="11" t="s">
        <v>7551</v>
      </c>
      <c r="F2201" s="12" t="s">
        <v>14</v>
      </c>
      <c r="G2201" s="13" t="n">
        <v>39813</v>
      </c>
      <c r="H2201" s="14" t="n">
        <v>1.8</v>
      </c>
    </row>
    <row r="2202" customFormat="false" ht="12.75" hidden="false" customHeight="false" outlineLevel="0" collapsed="false">
      <c r="A2202" s="10" t="s">
        <v>7552</v>
      </c>
      <c r="B2202" s="11" t="s">
        <v>7553</v>
      </c>
      <c r="C2202" s="11" t="s">
        <v>5088</v>
      </c>
      <c r="D2202" s="11" t="s">
        <v>6802</v>
      </c>
      <c r="E2202" s="11" t="s">
        <v>7554</v>
      </c>
      <c r="F2202" s="12" t="s">
        <v>19</v>
      </c>
      <c r="G2202" s="13" t="n">
        <v>39813</v>
      </c>
      <c r="H2202" s="14" t="n">
        <v>1.6</v>
      </c>
    </row>
    <row r="2203" customFormat="false" ht="12.75" hidden="false" customHeight="false" outlineLevel="0" collapsed="false">
      <c r="A2203" s="10" t="s">
        <v>7555</v>
      </c>
      <c r="B2203" s="11" t="s">
        <v>7556</v>
      </c>
      <c r="C2203" s="11" t="s">
        <v>7004</v>
      </c>
      <c r="D2203" s="11" t="s">
        <v>6802</v>
      </c>
      <c r="E2203" s="11" t="s">
        <v>7557</v>
      </c>
      <c r="F2203" s="12" t="s">
        <v>19</v>
      </c>
      <c r="G2203" s="13" t="n">
        <v>39964</v>
      </c>
      <c r="H2203" s="14" t="n">
        <v>2.2</v>
      </c>
    </row>
    <row r="2204" customFormat="false" ht="12.75" hidden="false" customHeight="false" outlineLevel="0" collapsed="false">
      <c r="A2204" s="10" t="s">
        <v>7558</v>
      </c>
      <c r="B2204" s="11" t="s">
        <v>7559</v>
      </c>
      <c r="C2204" s="11" t="s">
        <v>6852</v>
      </c>
      <c r="D2204" s="11" t="s">
        <v>6802</v>
      </c>
      <c r="E2204" s="11" t="s">
        <v>7560</v>
      </c>
      <c r="F2204" s="12" t="s">
        <v>19</v>
      </c>
      <c r="G2204" s="13" t="n">
        <v>39994</v>
      </c>
      <c r="H2204" s="14" t="n">
        <v>3</v>
      </c>
    </row>
    <row r="2205" customFormat="false" ht="12.75" hidden="false" customHeight="false" outlineLevel="0" collapsed="false">
      <c r="A2205" s="10" t="s">
        <v>7561</v>
      </c>
      <c r="B2205" s="11" t="s">
        <v>7562</v>
      </c>
      <c r="C2205" s="11" t="s">
        <v>6801</v>
      </c>
      <c r="D2205" s="11" t="s">
        <v>6802</v>
      </c>
      <c r="E2205" s="11" t="s">
        <v>7563</v>
      </c>
      <c r="F2205" s="12" t="s">
        <v>14</v>
      </c>
      <c r="G2205" s="13" t="n">
        <v>39994</v>
      </c>
      <c r="H2205" s="14" t="n">
        <v>1.6</v>
      </c>
    </row>
    <row r="2206" customFormat="false" ht="12.75" hidden="false" customHeight="false" outlineLevel="0" collapsed="false">
      <c r="A2206" s="10" t="s">
        <v>7564</v>
      </c>
      <c r="B2206" s="11" t="s">
        <v>7565</v>
      </c>
      <c r="C2206" s="11" t="s">
        <v>6810</v>
      </c>
      <c r="D2206" s="11" t="s">
        <v>6802</v>
      </c>
      <c r="E2206" s="11" t="s">
        <v>7566</v>
      </c>
      <c r="F2206" s="12" t="s">
        <v>19</v>
      </c>
      <c r="G2206" s="13" t="n">
        <v>39691</v>
      </c>
      <c r="H2206" s="14" t="n">
        <v>2.7</v>
      </c>
    </row>
    <row r="2207" customFormat="false" ht="12.75" hidden="false" customHeight="false" outlineLevel="0" collapsed="false">
      <c r="A2207" s="10" t="s">
        <v>7567</v>
      </c>
      <c r="B2207" s="11" t="s">
        <v>7568</v>
      </c>
      <c r="C2207" s="11" t="s">
        <v>5410</v>
      </c>
      <c r="D2207" s="11" t="s">
        <v>6802</v>
      </c>
      <c r="E2207" s="11" t="s">
        <v>7569</v>
      </c>
      <c r="F2207" s="12" t="s">
        <v>14</v>
      </c>
      <c r="G2207" s="13" t="n">
        <v>39813</v>
      </c>
      <c r="H2207" s="14" t="n">
        <v>2.5</v>
      </c>
    </row>
    <row r="2208" customFormat="false" ht="12.75" hidden="false" customHeight="false" outlineLevel="0" collapsed="false">
      <c r="A2208" s="10" t="s">
        <v>7570</v>
      </c>
      <c r="B2208" s="11" t="s">
        <v>7571</v>
      </c>
      <c r="C2208" s="11" t="s">
        <v>3993</v>
      </c>
      <c r="D2208" s="11" t="s">
        <v>6802</v>
      </c>
      <c r="E2208" s="11" t="s">
        <v>7572</v>
      </c>
      <c r="F2208" s="12" t="s">
        <v>19</v>
      </c>
      <c r="G2208" s="13" t="n">
        <v>39691</v>
      </c>
      <c r="H2208" s="14" t="n">
        <v>2.4</v>
      </c>
    </row>
    <row r="2209" customFormat="false" ht="12.75" hidden="false" customHeight="false" outlineLevel="0" collapsed="false">
      <c r="A2209" s="10" t="s">
        <v>7573</v>
      </c>
      <c r="B2209" s="11" t="s">
        <v>7574</v>
      </c>
      <c r="C2209" s="11" t="s">
        <v>7575</v>
      </c>
      <c r="D2209" s="11" t="s">
        <v>6802</v>
      </c>
      <c r="E2209" s="11" t="s">
        <v>7576</v>
      </c>
      <c r="F2209" s="12" t="s">
        <v>19</v>
      </c>
      <c r="G2209" s="13" t="n">
        <v>39964</v>
      </c>
      <c r="H2209" s="14" t="n">
        <v>2.2</v>
      </c>
    </row>
    <row r="2210" customFormat="false" ht="12.75" hidden="false" customHeight="false" outlineLevel="0" collapsed="false">
      <c r="A2210" s="10" t="s">
        <v>7577</v>
      </c>
      <c r="B2210" s="11" t="s">
        <v>7578</v>
      </c>
      <c r="C2210" s="11" t="s">
        <v>7022</v>
      </c>
      <c r="D2210" s="11" t="s">
        <v>6802</v>
      </c>
      <c r="E2210" s="11" t="s">
        <v>7579</v>
      </c>
      <c r="F2210" s="12" t="s">
        <v>14</v>
      </c>
      <c r="G2210" s="13" t="n">
        <v>39691</v>
      </c>
      <c r="H2210" s="14" t="n">
        <v>3</v>
      </c>
    </row>
    <row r="2211" customFormat="false" ht="12.75" hidden="false" customHeight="false" outlineLevel="0" collapsed="false">
      <c r="A2211" s="10" t="s">
        <v>7580</v>
      </c>
      <c r="B2211" s="11" t="s">
        <v>7581</v>
      </c>
      <c r="C2211" s="11" t="s">
        <v>7582</v>
      </c>
      <c r="D2211" s="11" t="s">
        <v>6802</v>
      </c>
      <c r="E2211" s="11" t="s">
        <v>7583</v>
      </c>
      <c r="F2211" s="12" t="s">
        <v>19</v>
      </c>
      <c r="G2211" s="13" t="n">
        <v>39964</v>
      </c>
      <c r="H2211" s="14" t="n">
        <v>2.2</v>
      </c>
    </row>
    <row r="2212" customFormat="false" ht="12.75" hidden="false" customHeight="false" outlineLevel="0" collapsed="false">
      <c r="A2212" s="10" t="s">
        <v>7584</v>
      </c>
      <c r="B2212" s="11" t="s">
        <v>7585</v>
      </c>
      <c r="C2212" s="11" t="s">
        <v>6801</v>
      </c>
      <c r="D2212" s="11" t="s">
        <v>6802</v>
      </c>
      <c r="E2212" s="11" t="s">
        <v>7586</v>
      </c>
      <c r="F2212" s="12" t="s">
        <v>19</v>
      </c>
      <c r="G2212" s="13" t="n">
        <v>39660</v>
      </c>
      <c r="H2212" s="14" t="n">
        <v>1.4</v>
      </c>
    </row>
    <row r="2213" customFormat="false" ht="12.75" hidden="false" customHeight="false" outlineLevel="0" collapsed="false">
      <c r="A2213" s="10" t="s">
        <v>7587</v>
      </c>
      <c r="B2213" s="11" t="s">
        <v>7588</v>
      </c>
      <c r="C2213" s="11" t="s">
        <v>5410</v>
      </c>
      <c r="D2213" s="11" t="s">
        <v>6802</v>
      </c>
      <c r="E2213" s="11" t="s">
        <v>7589</v>
      </c>
      <c r="F2213" s="12" t="s">
        <v>19</v>
      </c>
      <c r="G2213" s="13" t="n">
        <v>39964</v>
      </c>
      <c r="H2213" s="14" t="n">
        <v>2.2</v>
      </c>
    </row>
    <row r="2214" customFormat="false" ht="12.75" hidden="false" customHeight="false" outlineLevel="0" collapsed="false">
      <c r="A2214" s="10" t="s">
        <v>7590</v>
      </c>
      <c r="B2214" s="11" t="s">
        <v>7591</v>
      </c>
      <c r="C2214" s="11" t="s">
        <v>7592</v>
      </c>
      <c r="D2214" s="11" t="s">
        <v>6802</v>
      </c>
      <c r="E2214" s="11" t="s">
        <v>7593</v>
      </c>
      <c r="F2214" s="12" t="s">
        <v>19</v>
      </c>
      <c r="G2214" s="13" t="n">
        <v>39964</v>
      </c>
      <c r="H2214" s="14" t="n">
        <v>1.9</v>
      </c>
    </row>
    <row r="2215" customFormat="false" ht="12.75" hidden="false" customHeight="false" outlineLevel="0" collapsed="false">
      <c r="A2215" s="10" t="s">
        <v>7594</v>
      </c>
      <c r="B2215" s="11" t="s">
        <v>7595</v>
      </c>
      <c r="C2215" s="11" t="s">
        <v>3310</v>
      </c>
      <c r="D2215" s="11" t="s">
        <v>6802</v>
      </c>
      <c r="E2215" s="11" t="s">
        <v>7596</v>
      </c>
      <c r="F2215" s="12" t="s">
        <v>19</v>
      </c>
      <c r="G2215" s="13" t="n">
        <v>39994</v>
      </c>
      <c r="H2215" s="14" t="n">
        <v>2.2</v>
      </c>
    </row>
    <row r="2216" customFormat="false" ht="12.75" hidden="false" customHeight="false" outlineLevel="0" collapsed="false">
      <c r="A2216" s="10" t="s">
        <v>7597</v>
      </c>
      <c r="B2216" s="11" t="s">
        <v>7598</v>
      </c>
      <c r="C2216" s="11" t="s">
        <v>6806</v>
      </c>
      <c r="D2216" s="11" t="s">
        <v>6802</v>
      </c>
      <c r="E2216" s="11" t="s">
        <v>7599</v>
      </c>
      <c r="F2216" s="12" t="s">
        <v>14</v>
      </c>
      <c r="G2216" s="13" t="n">
        <v>39813</v>
      </c>
      <c r="H2216" s="14" t="n">
        <v>-1</v>
      </c>
    </row>
    <row r="2217" customFormat="false" ht="12.75" hidden="false" customHeight="false" outlineLevel="0" collapsed="false">
      <c r="A2217" s="10" t="s">
        <v>7600</v>
      </c>
      <c r="B2217" s="11" t="s">
        <v>7601</v>
      </c>
      <c r="C2217" s="11" t="s">
        <v>6801</v>
      </c>
      <c r="D2217" s="11" t="s">
        <v>6802</v>
      </c>
      <c r="E2217" s="11" t="s">
        <v>7602</v>
      </c>
      <c r="F2217" s="12" t="s">
        <v>14</v>
      </c>
      <c r="G2217" s="13" t="n">
        <v>39721</v>
      </c>
      <c r="H2217" s="14" t="n">
        <v>1.4</v>
      </c>
    </row>
    <row r="2218" customFormat="false" ht="12.75" hidden="false" customHeight="false" outlineLevel="0" collapsed="false">
      <c r="A2218" s="10" t="s">
        <v>7603</v>
      </c>
      <c r="B2218" s="11" t="s">
        <v>7601</v>
      </c>
      <c r="C2218" s="11" t="s">
        <v>7367</v>
      </c>
      <c r="D2218" s="11" t="s">
        <v>6802</v>
      </c>
      <c r="E2218" s="11" t="s">
        <v>7604</v>
      </c>
      <c r="F2218" s="12" t="s">
        <v>14</v>
      </c>
      <c r="G2218" s="13" t="n">
        <v>39721</v>
      </c>
      <c r="H2218" s="14" t="n">
        <v>1.7</v>
      </c>
    </row>
    <row r="2219" customFormat="false" ht="12.75" hidden="false" customHeight="false" outlineLevel="0" collapsed="false">
      <c r="A2219" s="10" t="s">
        <v>7605</v>
      </c>
      <c r="B2219" s="11" t="s">
        <v>7606</v>
      </c>
      <c r="C2219" s="11" t="s">
        <v>6801</v>
      </c>
      <c r="D2219" s="11" t="s">
        <v>6802</v>
      </c>
      <c r="E2219" s="11" t="s">
        <v>7607</v>
      </c>
      <c r="F2219" s="12" t="s">
        <v>14</v>
      </c>
      <c r="G2219" s="13" t="n">
        <v>39813</v>
      </c>
      <c r="H2219" s="14" t="n">
        <v>3</v>
      </c>
    </row>
    <row r="2220" customFormat="false" ht="12.75" hidden="false" customHeight="false" outlineLevel="0" collapsed="false">
      <c r="A2220" s="10" t="s">
        <v>7608</v>
      </c>
      <c r="B2220" s="11" t="s">
        <v>7609</v>
      </c>
      <c r="C2220" s="11" t="s">
        <v>7610</v>
      </c>
      <c r="D2220" s="11" t="s">
        <v>6802</v>
      </c>
      <c r="E2220" s="11" t="s">
        <v>7611</v>
      </c>
      <c r="F2220" s="12" t="s">
        <v>19</v>
      </c>
      <c r="G2220" s="13" t="n">
        <v>39964</v>
      </c>
      <c r="H2220" s="14" t="n">
        <v>2.7</v>
      </c>
    </row>
    <row r="2221" customFormat="false" ht="12.75" hidden="false" customHeight="false" outlineLevel="0" collapsed="false">
      <c r="A2221" s="10" t="s">
        <v>7612</v>
      </c>
      <c r="B2221" s="11" t="s">
        <v>7613</v>
      </c>
      <c r="C2221" s="11" t="s">
        <v>6801</v>
      </c>
      <c r="D2221" s="11" t="s">
        <v>6802</v>
      </c>
      <c r="E2221" s="11" t="s">
        <v>7614</v>
      </c>
      <c r="F2221" s="12" t="s">
        <v>14</v>
      </c>
      <c r="G2221" s="13" t="n">
        <v>39994</v>
      </c>
      <c r="H2221" s="14" t="n">
        <v>1.1</v>
      </c>
    </row>
    <row r="2222" customFormat="false" ht="12.75" hidden="false" customHeight="false" outlineLevel="0" collapsed="false">
      <c r="A2222" s="10" t="s">
        <v>7615</v>
      </c>
      <c r="B2222" s="11" t="s">
        <v>7616</v>
      </c>
      <c r="C2222" s="11" t="s">
        <v>7022</v>
      </c>
      <c r="D2222" s="11" t="s">
        <v>6802</v>
      </c>
      <c r="E2222" s="11" t="s">
        <v>7617</v>
      </c>
      <c r="F2222" s="12" t="s">
        <v>19</v>
      </c>
      <c r="G2222" s="13" t="n">
        <v>39994</v>
      </c>
      <c r="H2222" s="14" t="n">
        <v>2.2</v>
      </c>
    </row>
    <row r="2223" customFormat="false" ht="12.75" hidden="false" customHeight="false" outlineLevel="0" collapsed="false">
      <c r="A2223" s="10" t="s">
        <v>7618</v>
      </c>
      <c r="B2223" s="11" t="s">
        <v>7619</v>
      </c>
      <c r="C2223" s="11" t="s">
        <v>5410</v>
      </c>
      <c r="D2223" s="11" t="s">
        <v>6802</v>
      </c>
      <c r="E2223" s="11" t="s">
        <v>7620</v>
      </c>
      <c r="F2223" s="12" t="s">
        <v>19</v>
      </c>
      <c r="G2223" s="13" t="n">
        <v>39994</v>
      </c>
      <c r="H2223" s="14" t="n">
        <v>2.8</v>
      </c>
    </row>
    <row r="2224" customFormat="false" ht="12.75" hidden="false" customHeight="false" outlineLevel="0" collapsed="false">
      <c r="A2224" s="10" t="s">
        <v>7621</v>
      </c>
      <c r="B2224" s="11" t="s">
        <v>7622</v>
      </c>
      <c r="C2224" s="11" t="s">
        <v>6810</v>
      </c>
      <c r="D2224" s="11" t="s">
        <v>6802</v>
      </c>
      <c r="E2224" s="11" t="s">
        <v>7623</v>
      </c>
      <c r="F2224" s="12" t="s">
        <v>19</v>
      </c>
      <c r="G2224" s="13" t="n">
        <v>39903</v>
      </c>
      <c r="H2224" s="14" t="n">
        <v>2.8</v>
      </c>
    </row>
    <row r="2225" customFormat="false" ht="12.75" hidden="false" customHeight="false" outlineLevel="0" collapsed="false">
      <c r="A2225" s="10" t="s">
        <v>7624</v>
      </c>
      <c r="B2225" s="11" t="s">
        <v>7625</v>
      </c>
      <c r="C2225" s="11" t="s">
        <v>6810</v>
      </c>
      <c r="D2225" s="11" t="s">
        <v>6802</v>
      </c>
      <c r="E2225" s="11" t="s">
        <v>7626</v>
      </c>
      <c r="F2225" s="12" t="s">
        <v>19</v>
      </c>
      <c r="G2225" s="13" t="n">
        <v>39994</v>
      </c>
      <c r="H2225" s="14" t="n">
        <v>2.8</v>
      </c>
    </row>
    <row r="2226" customFormat="false" ht="12.75" hidden="false" customHeight="false" outlineLevel="0" collapsed="false">
      <c r="A2226" s="10" t="s">
        <v>7627</v>
      </c>
      <c r="B2226" s="11" t="s">
        <v>7628</v>
      </c>
      <c r="C2226" s="11" t="s">
        <v>6801</v>
      </c>
      <c r="D2226" s="11" t="s">
        <v>6802</v>
      </c>
      <c r="E2226" s="11" t="s">
        <v>7629</v>
      </c>
      <c r="F2226" s="12" t="s">
        <v>19</v>
      </c>
      <c r="G2226" s="13" t="n">
        <v>39691</v>
      </c>
      <c r="H2226" s="14" t="n">
        <v>2.2</v>
      </c>
    </row>
    <row r="2227" customFormat="false" ht="12.75" hidden="false" customHeight="false" outlineLevel="0" collapsed="false">
      <c r="A2227" s="10" t="s">
        <v>7630</v>
      </c>
      <c r="B2227" s="11" t="s">
        <v>7631</v>
      </c>
      <c r="C2227" s="11" t="s">
        <v>6801</v>
      </c>
      <c r="D2227" s="11" t="s">
        <v>6802</v>
      </c>
      <c r="E2227" s="11" t="s">
        <v>7632</v>
      </c>
      <c r="F2227" s="12" t="s">
        <v>14</v>
      </c>
      <c r="G2227" s="13" t="n">
        <v>39813</v>
      </c>
      <c r="H2227" s="14" t="n">
        <v>-0.6</v>
      </c>
    </row>
    <row r="2228" customFormat="false" ht="12.75" hidden="false" customHeight="false" outlineLevel="0" collapsed="false">
      <c r="A2228" s="10" t="s">
        <v>7633</v>
      </c>
      <c r="B2228" s="11" t="s">
        <v>7634</v>
      </c>
      <c r="C2228" s="11" t="s">
        <v>6810</v>
      </c>
      <c r="D2228" s="11" t="s">
        <v>6802</v>
      </c>
      <c r="E2228" s="11" t="s">
        <v>7635</v>
      </c>
      <c r="F2228" s="12" t="s">
        <v>19</v>
      </c>
      <c r="G2228" s="13" t="n">
        <v>39691</v>
      </c>
      <c r="H2228" s="14" t="n">
        <v>2.2</v>
      </c>
    </row>
    <row r="2229" customFormat="false" ht="12.75" hidden="false" customHeight="false" outlineLevel="0" collapsed="false">
      <c r="A2229" s="10" t="s">
        <v>7636</v>
      </c>
      <c r="B2229" s="11" t="s">
        <v>7637</v>
      </c>
      <c r="C2229" s="11" t="s">
        <v>6801</v>
      </c>
      <c r="D2229" s="11" t="s">
        <v>6802</v>
      </c>
      <c r="E2229" s="11" t="s">
        <v>7638</v>
      </c>
      <c r="F2229" s="12" t="s">
        <v>19</v>
      </c>
      <c r="G2229" s="13" t="n">
        <v>39994</v>
      </c>
      <c r="H2229" s="14" t="n">
        <v>2</v>
      </c>
    </row>
    <row r="2230" customFormat="false" ht="12.75" hidden="false" customHeight="false" outlineLevel="0" collapsed="false">
      <c r="A2230" s="10" t="s">
        <v>7639</v>
      </c>
      <c r="B2230" s="11" t="s">
        <v>7640</v>
      </c>
      <c r="C2230" s="11" t="s">
        <v>6801</v>
      </c>
      <c r="D2230" s="11" t="s">
        <v>6802</v>
      </c>
      <c r="E2230" s="11" t="s">
        <v>7641</v>
      </c>
      <c r="F2230" s="12" t="s">
        <v>14</v>
      </c>
      <c r="G2230" s="13" t="n">
        <v>39994</v>
      </c>
      <c r="H2230" s="14" t="n">
        <v>1.9</v>
      </c>
    </row>
    <row r="2231" customFormat="false" ht="12.75" hidden="false" customHeight="false" outlineLevel="0" collapsed="false">
      <c r="A2231" s="10" t="s">
        <v>7642</v>
      </c>
      <c r="B2231" s="11" t="s">
        <v>7643</v>
      </c>
      <c r="C2231" s="11" t="s">
        <v>6924</v>
      </c>
      <c r="D2231" s="11" t="s">
        <v>6802</v>
      </c>
      <c r="E2231" s="11" t="s">
        <v>7644</v>
      </c>
      <c r="F2231" s="12" t="s">
        <v>19</v>
      </c>
      <c r="G2231" s="13" t="n">
        <v>39964</v>
      </c>
      <c r="H2231" s="14" t="n">
        <v>2.5</v>
      </c>
    </row>
    <row r="2232" customFormat="false" ht="12.75" hidden="false" customHeight="false" outlineLevel="0" collapsed="false">
      <c r="A2232" s="10" t="s">
        <v>7645</v>
      </c>
      <c r="B2232" s="11" t="s">
        <v>7646</v>
      </c>
      <c r="C2232" s="11" t="s">
        <v>7647</v>
      </c>
      <c r="D2232" s="11" t="s">
        <v>6802</v>
      </c>
      <c r="E2232" s="11" t="s">
        <v>7648</v>
      </c>
      <c r="F2232" s="12" t="s">
        <v>19</v>
      </c>
      <c r="G2232" s="13" t="n">
        <v>39994</v>
      </c>
      <c r="H2232" s="14" t="n">
        <v>2.4</v>
      </c>
    </row>
    <row r="2233" customFormat="false" ht="12.75" hidden="false" customHeight="false" outlineLevel="0" collapsed="false">
      <c r="A2233" s="10" t="s">
        <v>7649</v>
      </c>
      <c r="B2233" s="11" t="s">
        <v>4209</v>
      </c>
      <c r="C2233" s="11" t="s">
        <v>7064</v>
      </c>
      <c r="D2233" s="11" t="s">
        <v>6802</v>
      </c>
      <c r="E2233" s="11" t="s">
        <v>7650</v>
      </c>
      <c r="F2233" s="12" t="s">
        <v>19</v>
      </c>
      <c r="G2233" s="13" t="n">
        <v>39994</v>
      </c>
      <c r="H2233" s="14" t="n">
        <v>2.2</v>
      </c>
    </row>
    <row r="2234" customFormat="false" ht="12.75" hidden="false" customHeight="false" outlineLevel="0" collapsed="false">
      <c r="A2234" s="10" t="s">
        <v>7651</v>
      </c>
      <c r="B2234" s="11" t="s">
        <v>7652</v>
      </c>
      <c r="C2234" s="11" t="s">
        <v>7064</v>
      </c>
      <c r="D2234" s="11" t="s">
        <v>6802</v>
      </c>
      <c r="E2234" s="11" t="s">
        <v>7653</v>
      </c>
      <c r="F2234" s="12" t="s">
        <v>19</v>
      </c>
      <c r="G2234" s="13" t="n">
        <v>39994</v>
      </c>
      <c r="H2234" s="14" t="n">
        <v>2.6</v>
      </c>
    </row>
    <row r="2235" customFormat="false" ht="12.75" hidden="false" customHeight="false" outlineLevel="0" collapsed="false">
      <c r="A2235" s="10" t="s">
        <v>7654</v>
      </c>
      <c r="B2235" s="11" t="s">
        <v>7655</v>
      </c>
      <c r="C2235" s="11" t="s">
        <v>6801</v>
      </c>
      <c r="D2235" s="11" t="s">
        <v>6802</v>
      </c>
      <c r="E2235" s="11" t="s">
        <v>7656</v>
      </c>
      <c r="F2235" s="12" t="s">
        <v>19</v>
      </c>
      <c r="G2235" s="13" t="n">
        <v>39994</v>
      </c>
      <c r="H2235" s="14" t="n">
        <v>2.2</v>
      </c>
    </row>
    <row r="2236" customFormat="false" ht="12.75" hidden="false" customHeight="false" outlineLevel="0" collapsed="false">
      <c r="A2236" s="10" t="s">
        <v>7657</v>
      </c>
      <c r="B2236" s="11" t="s">
        <v>7658</v>
      </c>
      <c r="C2236" s="11" t="s">
        <v>6810</v>
      </c>
      <c r="D2236" s="11" t="s">
        <v>6802</v>
      </c>
      <c r="E2236" s="11" t="s">
        <v>7659</v>
      </c>
      <c r="F2236" s="12" t="s">
        <v>19</v>
      </c>
      <c r="G2236" s="13" t="n">
        <v>39691</v>
      </c>
      <c r="H2236" s="14" t="n">
        <v>2.3</v>
      </c>
    </row>
    <row r="2237" customFormat="false" ht="12.75" hidden="false" customHeight="false" outlineLevel="0" collapsed="false">
      <c r="A2237" s="10" t="s">
        <v>7660</v>
      </c>
      <c r="B2237" s="11" t="s">
        <v>7661</v>
      </c>
      <c r="C2237" s="11" t="s">
        <v>5410</v>
      </c>
      <c r="D2237" s="11" t="s">
        <v>6802</v>
      </c>
      <c r="E2237" s="11" t="s">
        <v>7662</v>
      </c>
      <c r="F2237" s="12" t="s">
        <v>19</v>
      </c>
      <c r="G2237" s="13" t="n">
        <v>39994</v>
      </c>
      <c r="H2237" s="14" t="n">
        <v>2.2</v>
      </c>
    </row>
    <row r="2238" customFormat="false" ht="12.75" hidden="false" customHeight="false" outlineLevel="0" collapsed="false">
      <c r="A2238" s="10" t="s">
        <v>7663</v>
      </c>
      <c r="B2238" s="11" t="s">
        <v>7664</v>
      </c>
      <c r="C2238" s="11" t="s">
        <v>6801</v>
      </c>
      <c r="D2238" s="11" t="s">
        <v>6802</v>
      </c>
      <c r="E2238" s="11" t="s">
        <v>7665</v>
      </c>
      <c r="F2238" s="12" t="s">
        <v>14</v>
      </c>
      <c r="G2238" s="13" t="n">
        <v>39903</v>
      </c>
      <c r="H2238" s="14" t="n">
        <v>1.4</v>
      </c>
    </row>
    <row r="2239" customFormat="false" ht="12.75" hidden="false" customHeight="false" outlineLevel="0" collapsed="false">
      <c r="A2239" s="10" t="s">
        <v>7666</v>
      </c>
      <c r="B2239" s="11" t="s">
        <v>7667</v>
      </c>
      <c r="C2239" s="11" t="s">
        <v>4268</v>
      </c>
      <c r="D2239" s="11" t="s">
        <v>6802</v>
      </c>
      <c r="E2239" s="11" t="s">
        <v>7668</v>
      </c>
      <c r="F2239" s="12" t="s">
        <v>19</v>
      </c>
      <c r="G2239" s="13" t="n">
        <v>39691</v>
      </c>
      <c r="H2239" s="14" t="n">
        <v>2.1</v>
      </c>
    </row>
    <row r="2240" customFormat="false" ht="12.75" hidden="false" customHeight="false" outlineLevel="0" collapsed="false">
      <c r="A2240" s="10" t="s">
        <v>7669</v>
      </c>
      <c r="B2240" s="11" t="s">
        <v>7670</v>
      </c>
      <c r="C2240" s="11" t="s">
        <v>7080</v>
      </c>
      <c r="D2240" s="11" t="s">
        <v>6802</v>
      </c>
      <c r="E2240" s="11" t="s">
        <v>7671</v>
      </c>
      <c r="F2240" s="12" t="s">
        <v>19</v>
      </c>
      <c r="G2240" s="13" t="n">
        <v>39964</v>
      </c>
      <c r="H2240" s="14" t="n">
        <v>2.1</v>
      </c>
    </row>
    <row r="2241" customFormat="false" ht="12.75" hidden="false" customHeight="false" outlineLevel="0" collapsed="false">
      <c r="A2241" s="10" t="s">
        <v>7672</v>
      </c>
      <c r="B2241" s="11" t="s">
        <v>7673</v>
      </c>
      <c r="C2241" s="11" t="s">
        <v>7080</v>
      </c>
      <c r="D2241" s="11" t="s">
        <v>6802</v>
      </c>
      <c r="E2241" s="11" t="s">
        <v>7674</v>
      </c>
      <c r="F2241" s="12" t="s">
        <v>14</v>
      </c>
      <c r="G2241" s="13" t="n">
        <v>39994</v>
      </c>
      <c r="H2241" s="14" t="n">
        <v>2.3</v>
      </c>
    </row>
    <row r="2242" customFormat="false" ht="12.75" hidden="false" customHeight="false" outlineLevel="0" collapsed="false">
      <c r="A2242" s="10" t="s">
        <v>7675</v>
      </c>
      <c r="B2242" s="11" t="s">
        <v>7676</v>
      </c>
      <c r="C2242" s="11" t="s">
        <v>7262</v>
      </c>
      <c r="D2242" s="11" t="s">
        <v>6802</v>
      </c>
      <c r="E2242" s="11" t="s">
        <v>7677</v>
      </c>
      <c r="F2242" s="12" t="s">
        <v>19</v>
      </c>
      <c r="G2242" s="13" t="n">
        <v>39994</v>
      </c>
      <c r="H2242" s="14" t="n">
        <v>2.2</v>
      </c>
    </row>
    <row r="2243" customFormat="false" ht="12.75" hidden="false" customHeight="false" outlineLevel="0" collapsed="false">
      <c r="A2243" s="10" t="s">
        <v>7678</v>
      </c>
      <c r="B2243" s="11" t="s">
        <v>7679</v>
      </c>
      <c r="C2243" s="11" t="s">
        <v>7394</v>
      </c>
      <c r="D2243" s="11" t="s">
        <v>6802</v>
      </c>
      <c r="E2243" s="11" t="s">
        <v>7680</v>
      </c>
      <c r="F2243" s="12" t="s">
        <v>19</v>
      </c>
      <c r="G2243" s="13" t="n">
        <v>39691</v>
      </c>
      <c r="H2243" s="14" t="n">
        <v>1.6</v>
      </c>
    </row>
    <row r="2244" customFormat="false" ht="12.75" hidden="false" customHeight="false" outlineLevel="0" collapsed="false">
      <c r="A2244" s="10" t="s">
        <v>7681</v>
      </c>
      <c r="B2244" s="11" t="s">
        <v>7682</v>
      </c>
      <c r="C2244" s="11" t="s">
        <v>6924</v>
      </c>
      <c r="D2244" s="11" t="s">
        <v>6802</v>
      </c>
      <c r="E2244" s="11" t="s">
        <v>7683</v>
      </c>
      <c r="F2244" s="12" t="s">
        <v>19</v>
      </c>
      <c r="G2244" s="13" t="n">
        <v>39994</v>
      </c>
      <c r="H2244" s="14" t="n">
        <v>2.3</v>
      </c>
    </row>
    <row r="2245" customFormat="false" ht="12.75" hidden="false" customHeight="false" outlineLevel="0" collapsed="false">
      <c r="A2245" s="10" t="s">
        <v>7684</v>
      </c>
      <c r="B2245" s="11" t="s">
        <v>7685</v>
      </c>
      <c r="C2245" s="11" t="s">
        <v>6806</v>
      </c>
      <c r="D2245" s="11" t="s">
        <v>6802</v>
      </c>
      <c r="E2245" s="11" t="s">
        <v>7686</v>
      </c>
      <c r="F2245" s="12" t="s">
        <v>19</v>
      </c>
      <c r="G2245" s="13" t="n">
        <v>39691</v>
      </c>
      <c r="H2245" s="14" t="n">
        <v>2.9</v>
      </c>
    </row>
    <row r="2246" customFormat="false" ht="12.75" hidden="false" customHeight="false" outlineLevel="0" collapsed="false">
      <c r="A2246" s="10" t="s">
        <v>7687</v>
      </c>
      <c r="B2246" s="11" t="s">
        <v>7688</v>
      </c>
      <c r="C2246" s="11" t="s">
        <v>7689</v>
      </c>
      <c r="D2246" s="11" t="s">
        <v>6802</v>
      </c>
      <c r="E2246" s="11" t="s">
        <v>7690</v>
      </c>
      <c r="F2246" s="12" t="s">
        <v>19</v>
      </c>
      <c r="G2246" s="13" t="n">
        <v>39994</v>
      </c>
      <c r="H2246" s="14" t="n">
        <v>2.2</v>
      </c>
    </row>
    <row r="2247" customFormat="false" ht="12.75" hidden="false" customHeight="false" outlineLevel="0" collapsed="false">
      <c r="A2247" s="10" t="s">
        <v>7691</v>
      </c>
      <c r="B2247" s="11" t="s">
        <v>7692</v>
      </c>
      <c r="C2247" s="11" t="s">
        <v>1714</v>
      </c>
      <c r="D2247" s="11" t="s">
        <v>6802</v>
      </c>
      <c r="E2247" s="11" t="s">
        <v>7693</v>
      </c>
      <c r="F2247" s="12" t="s">
        <v>19</v>
      </c>
      <c r="G2247" s="13" t="n">
        <v>39994</v>
      </c>
      <c r="H2247" s="14" t="n">
        <v>0.6</v>
      </c>
    </row>
    <row r="2248" customFormat="false" ht="12.75" hidden="false" customHeight="false" outlineLevel="0" collapsed="false">
      <c r="A2248" s="10" t="s">
        <v>7694</v>
      </c>
      <c r="B2248" s="11" t="s">
        <v>7695</v>
      </c>
      <c r="C2248" s="11" t="s">
        <v>2659</v>
      </c>
      <c r="D2248" s="11" t="s">
        <v>6802</v>
      </c>
      <c r="E2248" s="11" t="s">
        <v>7696</v>
      </c>
      <c r="F2248" s="12" t="s">
        <v>14</v>
      </c>
      <c r="G2248" s="13" t="n">
        <v>39813</v>
      </c>
      <c r="H2248" s="14" t="n">
        <v>1.5</v>
      </c>
    </row>
    <row r="2249" customFormat="false" ht="12.75" hidden="false" customHeight="false" outlineLevel="0" collapsed="false">
      <c r="A2249" s="10" t="s">
        <v>7697</v>
      </c>
      <c r="B2249" s="11" t="s">
        <v>7698</v>
      </c>
      <c r="C2249" s="11" t="s">
        <v>7699</v>
      </c>
      <c r="D2249" s="11" t="s">
        <v>6802</v>
      </c>
      <c r="E2249" s="11" t="s">
        <v>7700</v>
      </c>
      <c r="F2249" s="12" t="s">
        <v>19</v>
      </c>
      <c r="G2249" s="13" t="n">
        <v>39813</v>
      </c>
      <c r="H2249" s="14" t="n">
        <v>1.6</v>
      </c>
    </row>
    <row r="2250" customFormat="false" ht="12.75" hidden="false" customHeight="false" outlineLevel="0" collapsed="false">
      <c r="A2250" s="10" t="s">
        <v>7701</v>
      </c>
      <c r="B2250" s="11" t="s">
        <v>7702</v>
      </c>
      <c r="C2250" s="11" t="s">
        <v>6810</v>
      </c>
      <c r="D2250" s="11" t="s">
        <v>6802</v>
      </c>
      <c r="E2250" s="11" t="s">
        <v>7703</v>
      </c>
      <c r="F2250" s="12" t="s">
        <v>19</v>
      </c>
      <c r="G2250" s="13" t="n">
        <v>39691</v>
      </c>
      <c r="H2250" s="14" t="n">
        <v>2.5</v>
      </c>
    </row>
    <row r="2251" customFormat="false" ht="12.75" hidden="false" customHeight="false" outlineLevel="0" collapsed="false">
      <c r="A2251" s="10" t="s">
        <v>7704</v>
      </c>
      <c r="B2251" s="11" t="s">
        <v>7705</v>
      </c>
      <c r="C2251" s="11" t="s">
        <v>6810</v>
      </c>
      <c r="D2251" s="11" t="s">
        <v>6802</v>
      </c>
      <c r="E2251" s="11" t="s">
        <v>7706</v>
      </c>
      <c r="F2251" s="12" t="s">
        <v>19</v>
      </c>
      <c r="G2251" s="13" t="n">
        <v>39994</v>
      </c>
      <c r="H2251" s="14" t="n">
        <v>2</v>
      </c>
    </row>
    <row r="2252" customFormat="false" ht="12.75" hidden="false" customHeight="false" outlineLevel="0" collapsed="false">
      <c r="A2252" s="10" t="s">
        <v>7707</v>
      </c>
      <c r="B2252" s="11" t="s">
        <v>7708</v>
      </c>
      <c r="C2252" s="11" t="s">
        <v>7203</v>
      </c>
      <c r="D2252" s="11" t="s">
        <v>6802</v>
      </c>
      <c r="E2252" s="11" t="s">
        <v>7709</v>
      </c>
      <c r="F2252" s="12" t="s">
        <v>19</v>
      </c>
      <c r="G2252" s="13" t="n">
        <v>39752</v>
      </c>
      <c r="H2252" s="14" t="n">
        <v>1.9</v>
      </c>
    </row>
    <row r="2253" customFormat="false" ht="12.75" hidden="false" customHeight="false" outlineLevel="0" collapsed="false">
      <c r="A2253" s="10" t="s">
        <v>7710</v>
      </c>
      <c r="B2253" s="11" t="s">
        <v>7711</v>
      </c>
      <c r="C2253" s="11" t="s">
        <v>6810</v>
      </c>
      <c r="D2253" s="11" t="s">
        <v>6802</v>
      </c>
      <c r="E2253" s="11" t="s">
        <v>7712</v>
      </c>
      <c r="F2253" s="12" t="s">
        <v>19</v>
      </c>
      <c r="G2253" s="13" t="n">
        <v>39691</v>
      </c>
      <c r="H2253" s="14" t="n">
        <v>1.9</v>
      </c>
    </row>
    <row r="2254" customFormat="false" ht="12.75" hidden="false" customHeight="false" outlineLevel="0" collapsed="false">
      <c r="A2254" s="10" t="s">
        <v>7713</v>
      </c>
      <c r="B2254" s="11" t="s">
        <v>7714</v>
      </c>
      <c r="C2254" s="11" t="s">
        <v>6810</v>
      </c>
      <c r="D2254" s="11" t="s">
        <v>6802</v>
      </c>
      <c r="E2254" s="11" t="s">
        <v>7715</v>
      </c>
      <c r="F2254" s="12" t="s">
        <v>19</v>
      </c>
      <c r="G2254" s="13" t="n">
        <v>39994</v>
      </c>
      <c r="H2254" s="14" t="n">
        <v>3</v>
      </c>
    </row>
    <row r="2255" customFormat="false" ht="12.75" hidden="false" customHeight="false" outlineLevel="0" collapsed="false">
      <c r="A2255" s="10" t="s">
        <v>7716</v>
      </c>
      <c r="B2255" s="11" t="s">
        <v>7717</v>
      </c>
      <c r="C2255" s="11" t="s">
        <v>6810</v>
      </c>
      <c r="D2255" s="11" t="s">
        <v>6802</v>
      </c>
      <c r="E2255" s="11" t="s">
        <v>7718</v>
      </c>
      <c r="F2255" s="12" t="s">
        <v>19</v>
      </c>
      <c r="G2255" s="13" t="n">
        <v>39994</v>
      </c>
      <c r="H2255" s="14" t="n">
        <v>2.7</v>
      </c>
    </row>
    <row r="2256" customFormat="false" ht="12.75" hidden="false" customHeight="false" outlineLevel="0" collapsed="false">
      <c r="A2256" s="10" t="s">
        <v>7719</v>
      </c>
      <c r="B2256" s="11" t="s">
        <v>7720</v>
      </c>
      <c r="C2256" s="11" t="s">
        <v>7721</v>
      </c>
      <c r="D2256" s="11" t="s">
        <v>6802</v>
      </c>
      <c r="E2256" s="11" t="s">
        <v>7722</v>
      </c>
      <c r="F2256" s="12" t="s">
        <v>19</v>
      </c>
      <c r="G2256" s="13" t="n">
        <v>39721</v>
      </c>
      <c r="H2256" s="14" t="n">
        <v>1.8</v>
      </c>
    </row>
    <row r="2257" customFormat="false" ht="12.75" hidden="false" customHeight="false" outlineLevel="0" collapsed="false">
      <c r="A2257" s="10" t="s">
        <v>7723</v>
      </c>
      <c r="B2257" s="11" t="s">
        <v>7724</v>
      </c>
      <c r="C2257" s="11" t="s">
        <v>6986</v>
      </c>
      <c r="D2257" s="11" t="s">
        <v>6802</v>
      </c>
      <c r="E2257" s="11" t="s">
        <v>7725</v>
      </c>
      <c r="F2257" s="12" t="s">
        <v>19</v>
      </c>
      <c r="G2257" s="13" t="n">
        <v>39994</v>
      </c>
      <c r="H2257" s="14" t="n">
        <v>3</v>
      </c>
    </row>
    <row r="2258" customFormat="false" ht="12.75" hidden="false" customHeight="false" outlineLevel="0" collapsed="false">
      <c r="A2258" s="10" t="s">
        <v>7726</v>
      </c>
      <c r="B2258" s="11" t="s">
        <v>7727</v>
      </c>
      <c r="C2258" s="11" t="s">
        <v>7728</v>
      </c>
      <c r="D2258" s="11" t="s">
        <v>6802</v>
      </c>
      <c r="E2258" s="11" t="s">
        <v>7729</v>
      </c>
      <c r="F2258" s="12" t="s">
        <v>19</v>
      </c>
      <c r="G2258" s="13" t="n">
        <v>39691</v>
      </c>
      <c r="H2258" s="14" t="n">
        <v>2.1</v>
      </c>
    </row>
    <row r="2259" customFormat="false" ht="12.75" hidden="false" customHeight="false" outlineLevel="0" collapsed="false">
      <c r="A2259" s="10" t="s">
        <v>7730</v>
      </c>
      <c r="B2259" s="11" t="s">
        <v>7731</v>
      </c>
      <c r="C2259" s="11" t="s">
        <v>7732</v>
      </c>
      <c r="D2259" s="11" t="s">
        <v>6802</v>
      </c>
      <c r="E2259" s="11" t="s">
        <v>7733</v>
      </c>
      <c r="F2259" s="12" t="s">
        <v>19</v>
      </c>
      <c r="G2259" s="13" t="n">
        <v>39660</v>
      </c>
      <c r="H2259" s="14" t="n">
        <v>1</v>
      </c>
    </row>
    <row r="2260" customFormat="false" ht="12.75" hidden="false" customHeight="false" outlineLevel="0" collapsed="false">
      <c r="A2260" s="10" t="s">
        <v>7734</v>
      </c>
      <c r="B2260" s="11" t="s">
        <v>7735</v>
      </c>
      <c r="C2260" s="11" t="s">
        <v>6801</v>
      </c>
      <c r="D2260" s="11" t="s">
        <v>6802</v>
      </c>
      <c r="E2260" s="11" t="s">
        <v>7736</v>
      </c>
      <c r="F2260" s="12" t="s">
        <v>19</v>
      </c>
      <c r="G2260" s="13" t="n">
        <v>39994</v>
      </c>
      <c r="H2260" s="14" t="n">
        <v>2.2</v>
      </c>
    </row>
    <row r="2261" customFormat="false" ht="12.75" hidden="false" customHeight="false" outlineLevel="0" collapsed="false">
      <c r="A2261" s="10" t="s">
        <v>7737</v>
      </c>
      <c r="B2261" s="11" t="s">
        <v>7738</v>
      </c>
      <c r="C2261" s="11" t="s">
        <v>7739</v>
      </c>
      <c r="D2261" s="11" t="s">
        <v>6802</v>
      </c>
      <c r="E2261" s="11" t="s">
        <v>7740</v>
      </c>
      <c r="F2261" s="12" t="s">
        <v>19</v>
      </c>
      <c r="G2261" s="13" t="n">
        <v>39691</v>
      </c>
      <c r="H2261" s="14" t="n">
        <v>2.6</v>
      </c>
    </row>
    <row r="2262" customFormat="false" ht="12.75" hidden="false" customHeight="false" outlineLevel="0" collapsed="false">
      <c r="A2262" s="10" t="s">
        <v>7741</v>
      </c>
      <c r="B2262" s="11" t="s">
        <v>7742</v>
      </c>
      <c r="C2262" s="11" t="s">
        <v>6810</v>
      </c>
      <c r="D2262" s="11" t="s">
        <v>6802</v>
      </c>
      <c r="E2262" s="11" t="s">
        <v>7743</v>
      </c>
      <c r="F2262" s="12" t="s">
        <v>19</v>
      </c>
      <c r="G2262" s="13" t="n">
        <v>39691</v>
      </c>
      <c r="H2262" s="14" t="n">
        <v>3</v>
      </c>
    </row>
    <row r="2263" customFormat="false" ht="12.75" hidden="false" customHeight="false" outlineLevel="0" collapsed="false">
      <c r="A2263" s="10" t="s">
        <v>7744</v>
      </c>
      <c r="B2263" s="11" t="s">
        <v>7745</v>
      </c>
      <c r="C2263" s="11" t="s">
        <v>6810</v>
      </c>
      <c r="D2263" s="11" t="s">
        <v>6802</v>
      </c>
      <c r="E2263" s="11" t="s">
        <v>7746</v>
      </c>
      <c r="F2263" s="12" t="s">
        <v>19</v>
      </c>
      <c r="G2263" s="13" t="n">
        <v>39691</v>
      </c>
      <c r="H2263" s="14" t="n">
        <v>2</v>
      </c>
    </row>
    <row r="2264" customFormat="false" ht="12.75" hidden="false" customHeight="false" outlineLevel="0" collapsed="false">
      <c r="A2264" s="10" t="s">
        <v>7747</v>
      </c>
      <c r="B2264" s="11" t="s">
        <v>7748</v>
      </c>
      <c r="C2264" s="11" t="s">
        <v>7203</v>
      </c>
      <c r="D2264" s="11" t="s">
        <v>6802</v>
      </c>
      <c r="E2264" s="11" t="s">
        <v>7749</v>
      </c>
      <c r="F2264" s="12" t="s">
        <v>19</v>
      </c>
      <c r="G2264" s="13" t="n">
        <v>39691</v>
      </c>
      <c r="H2264" s="14" t="n">
        <v>2.3</v>
      </c>
    </row>
    <row r="2265" customFormat="false" ht="12.75" hidden="false" customHeight="false" outlineLevel="0" collapsed="false">
      <c r="A2265" s="10" t="s">
        <v>7750</v>
      </c>
      <c r="B2265" s="11" t="s">
        <v>7751</v>
      </c>
      <c r="C2265" s="11" t="s">
        <v>7752</v>
      </c>
      <c r="D2265" s="11" t="s">
        <v>6802</v>
      </c>
      <c r="E2265" s="11" t="s">
        <v>7753</v>
      </c>
      <c r="F2265" s="12" t="s">
        <v>19</v>
      </c>
      <c r="G2265" s="13" t="n">
        <v>39994</v>
      </c>
      <c r="H2265" s="14" t="n">
        <v>2.3</v>
      </c>
    </row>
    <row r="2266" customFormat="false" ht="12.75" hidden="false" customHeight="false" outlineLevel="0" collapsed="false">
      <c r="A2266" s="10" t="s">
        <v>7754</v>
      </c>
      <c r="B2266" s="11" t="s">
        <v>7755</v>
      </c>
      <c r="C2266" s="11" t="s">
        <v>7756</v>
      </c>
      <c r="D2266" s="11" t="s">
        <v>7757</v>
      </c>
      <c r="E2266" s="11" t="s">
        <v>7758</v>
      </c>
      <c r="F2266" s="12" t="s">
        <v>19</v>
      </c>
      <c r="G2266" s="13" t="n">
        <v>39994</v>
      </c>
      <c r="H2266" s="14" t="n">
        <v>1.6</v>
      </c>
    </row>
    <row r="2267" customFormat="false" ht="12.75" hidden="false" customHeight="false" outlineLevel="0" collapsed="false">
      <c r="A2267" s="10" t="s">
        <v>7759</v>
      </c>
      <c r="B2267" s="11" t="s">
        <v>7760</v>
      </c>
      <c r="C2267" s="11" t="s">
        <v>2641</v>
      </c>
      <c r="D2267" s="11" t="s">
        <v>7757</v>
      </c>
      <c r="E2267" s="11" t="s">
        <v>7761</v>
      </c>
      <c r="F2267" s="12" t="s">
        <v>14</v>
      </c>
      <c r="G2267" s="13" t="n">
        <v>39813</v>
      </c>
      <c r="H2267" s="14" t="n">
        <v>1.5</v>
      </c>
    </row>
    <row r="2268" customFormat="false" ht="12.75" hidden="false" customHeight="false" outlineLevel="0" collapsed="false">
      <c r="A2268" s="10" t="s">
        <v>7762</v>
      </c>
      <c r="B2268" s="11" t="s">
        <v>7763</v>
      </c>
      <c r="C2268" s="11" t="s">
        <v>2641</v>
      </c>
      <c r="D2268" s="11" t="s">
        <v>7757</v>
      </c>
      <c r="E2268" s="11" t="s">
        <v>7764</v>
      </c>
      <c r="F2268" s="12" t="s">
        <v>14</v>
      </c>
      <c r="G2268" s="13" t="n">
        <v>39813</v>
      </c>
      <c r="H2268" s="14" t="n">
        <v>-0.9</v>
      </c>
    </row>
    <row r="2269" customFormat="false" ht="12.75" hidden="false" customHeight="false" outlineLevel="0" collapsed="false">
      <c r="A2269" s="10" t="s">
        <v>7765</v>
      </c>
      <c r="B2269" s="11" t="s">
        <v>7766</v>
      </c>
      <c r="C2269" s="11" t="s">
        <v>7767</v>
      </c>
      <c r="D2269" s="11" t="s">
        <v>7757</v>
      </c>
      <c r="E2269" s="11" t="s">
        <v>7768</v>
      </c>
      <c r="F2269" s="12" t="s">
        <v>19</v>
      </c>
      <c r="G2269" s="13" t="n">
        <v>39994</v>
      </c>
      <c r="H2269" s="14" t="n">
        <v>2.7</v>
      </c>
    </row>
    <row r="2270" customFormat="false" ht="12.75" hidden="false" customHeight="false" outlineLevel="0" collapsed="false">
      <c r="A2270" s="10" t="s">
        <v>7769</v>
      </c>
      <c r="B2270" s="11" t="s">
        <v>7770</v>
      </c>
      <c r="C2270" s="11" t="s">
        <v>7771</v>
      </c>
      <c r="D2270" s="11" t="s">
        <v>7757</v>
      </c>
      <c r="E2270" s="11" t="s">
        <v>7772</v>
      </c>
      <c r="F2270" s="12" t="s">
        <v>14</v>
      </c>
      <c r="G2270" s="13" t="n">
        <v>39994</v>
      </c>
      <c r="H2270" s="14" t="n">
        <v>1.7</v>
      </c>
    </row>
    <row r="2271" customFormat="false" ht="12.75" hidden="false" customHeight="false" outlineLevel="0" collapsed="false">
      <c r="A2271" s="10" t="s">
        <v>7773</v>
      </c>
      <c r="B2271" s="11" t="s">
        <v>7774</v>
      </c>
      <c r="C2271" s="11" t="s">
        <v>7771</v>
      </c>
      <c r="D2271" s="11" t="s">
        <v>7757</v>
      </c>
      <c r="E2271" s="11" t="s">
        <v>7775</v>
      </c>
      <c r="F2271" s="12" t="s">
        <v>19</v>
      </c>
      <c r="G2271" s="13" t="n">
        <v>39964</v>
      </c>
      <c r="H2271" s="14" t="n">
        <v>2.2</v>
      </c>
    </row>
    <row r="2272" customFormat="false" ht="12.75" hidden="false" customHeight="false" outlineLevel="0" collapsed="false">
      <c r="A2272" s="10" t="s">
        <v>7776</v>
      </c>
      <c r="B2272" s="11" t="s">
        <v>7777</v>
      </c>
      <c r="C2272" s="11" t="s">
        <v>7771</v>
      </c>
      <c r="D2272" s="11" t="s">
        <v>7757</v>
      </c>
      <c r="E2272" s="11" t="s">
        <v>7778</v>
      </c>
      <c r="F2272" s="12" t="s">
        <v>14</v>
      </c>
      <c r="G2272" s="13" t="n">
        <v>39691</v>
      </c>
      <c r="H2272" s="14" t="n">
        <v>2.1</v>
      </c>
    </row>
    <row r="2273" customFormat="false" ht="12.75" hidden="false" customHeight="false" outlineLevel="0" collapsed="false">
      <c r="A2273" s="10" t="s">
        <v>7779</v>
      </c>
      <c r="B2273" s="11" t="s">
        <v>7780</v>
      </c>
      <c r="C2273" s="11" t="s">
        <v>7781</v>
      </c>
      <c r="D2273" s="11" t="s">
        <v>7757</v>
      </c>
      <c r="E2273" s="11" t="s">
        <v>7782</v>
      </c>
      <c r="F2273" s="12" t="s">
        <v>19</v>
      </c>
      <c r="G2273" s="13" t="n">
        <v>39994</v>
      </c>
      <c r="H2273" s="14" t="n">
        <v>1.3</v>
      </c>
    </row>
    <row r="2274" customFormat="false" ht="12.75" hidden="false" customHeight="false" outlineLevel="0" collapsed="false">
      <c r="A2274" s="10" t="s">
        <v>7783</v>
      </c>
      <c r="B2274" s="11" t="s">
        <v>7784</v>
      </c>
      <c r="C2274" s="11" t="s">
        <v>7785</v>
      </c>
      <c r="D2274" s="11" t="s">
        <v>7757</v>
      </c>
      <c r="E2274" s="11" t="s">
        <v>7786</v>
      </c>
      <c r="F2274" s="12" t="s">
        <v>14</v>
      </c>
      <c r="G2274" s="13" t="n">
        <v>39813</v>
      </c>
      <c r="H2274" s="14" t="n">
        <v>1.2</v>
      </c>
    </row>
    <row r="2275" customFormat="false" ht="12.75" hidden="false" customHeight="false" outlineLevel="0" collapsed="false">
      <c r="A2275" s="10" t="s">
        <v>7787</v>
      </c>
      <c r="B2275" s="11" t="s">
        <v>7788</v>
      </c>
      <c r="C2275" s="11" t="s">
        <v>3310</v>
      </c>
      <c r="D2275" s="11" t="s">
        <v>7757</v>
      </c>
      <c r="E2275" s="11" t="s">
        <v>7789</v>
      </c>
      <c r="F2275" s="12" t="s">
        <v>19</v>
      </c>
      <c r="G2275" s="13" t="n">
        <v>39809</v>
      </c>
      <c r="H2275" s="14" t="n">
        <v>2.1</v>
      </c>
    </row>
    <row r="2276" customFormat="false" ht="12.75" hidden="false" customHeight="false" outlineLevel="0" collapsed="false">
      <c r="A2276" s="10" t="s">
        <v>7790</v>
      </c>
      <c r="B2276" s="11" t="s">
        <v>3683</v>
      </c>
      <c r="C2276" s="11" t="s">
        <v>7791</v>
      </c>
      <c r="D2276" s="11" t="s">
        <v>7757</v>
      </c>
      <c r="E2276" s="11" t="s">
        <v>7792</v>
      </c>
      <c r="F2276" s="12" t="s">
        <v>14</v>
      </c>
      <c r="G2276" s="13" t="n">
        <v>39813</v>
      </c>
      <c r="H2276" s="14" t="n">
        <v>3</v>
      </c>
    </row>
    <row r="2277" customFormat="false" ht="12.75" hidden="false" customHeight="false" outlineLevel="0" collapsed="false">
      <c r="A2277" s="10" t="s">
        <v>7793</v>
      </c>
      <c r="B2277" s="11" t="s">
        <v>7794</v>
      </c>
      <c r="C2277" s="11" t="s">
        <v>2641</v>
      </c>
      <c r="D2277" s="11" t="s">
        <v>7757</v>
      </c>
      <c r="E2277" s="11" t="s">
        <v>7795</v>
      </c>
      <c r="F2277" s="12" t="s">
        <v>14</v>
      </c>
      <c r="G2277" s="13" t="n">
        <v>39813</v>
      </c>
      <c r="H2277" s="14" t="n">
        <v>-1</v>
      </c>
    </row>
    <row r="2278" customFormat="false" ht="12.75" hidden="false" customHeight="false" outlineLevel="0" collapsed="false">
      <c r="A2278" s="10" t="s">
        <v>7796</v>
      </c>
      <c r="B2278" s="11" t="s">
        <v>7797</v>
      </c>
      <c r="C2278" s="11" t="s">
        <v>4064</v>
      </c>
      <c r="D2278" s="11" t="s">
        <v>7757</v>
      </c>
      <c r="E2278" s="11" t="s">
        <v>7798</v>
      </c>
      <c r="F2278" s="12" t="s">
        <v>19</v>
      </c>
      <c r="G2278" s="13" t="n">
        <v>39994</v>
      </c>
      <c r="H2278" s="14" t="n">
        <v>3</v>
      </c>
    </row>
    <row r="2279" customFormat="false" ht="12.75" hidden="false" customHeight="false" outlineLevel="0" collapsed="false">
      <c r="A2279" s="10" t="s">
        <v>7799</v>
      </c>
      <c r="B2279" s="11" t="s">
        <v>7800</v>
      </c>
      <c r="C2279" s="11" t="s">
        <v>2641</v>
      </c>
      <c r="D2279" s="11" t="s">
        <v>7757</v>
      </c>
      <c r="E2279" s="11" t="s">
        <v>7801</v>
      </c>
      <c r="F2279" s="12" t="s">
        <v>19</v>
      </c>
      <c r="G2279" s="13" t="n">
        <v>39994</v>
      </c>
      <c r="H2279" s="14" t="n">
        <v>2.2</v>
      </c>
    </row>
    <row r="2280" customFormat="false" ht="12.75" hidden="false" customHeight="false" outlineLevel="0" collapsed="false">
      <c r="A2280" s="10" t="s">
        <v>7802</v>
      </c>
      <c r="B2280" s="11" t="s">
        <v>7803</v>
      </c>
      <c r="C2280" s="11" t="s">
        <v>7804</v>
      </c>
      <c r="D2280" s="11" t="s">
        <v>7757</v>
      </c>
      <c r="E2280" s="11" t="s">
        <v>7805</v>
      </c>
      <c r="F2280" s="12" t="s">
        <v>19</v>
      </c>
      <c r="G2280" s="13" t="n">
        <v>39994</v>
      </c>
      <c r="H2280" s="14" t="n">
        <v>2.2</v>
      </c>
    </row>
    <row r="2281" customFormat="false" ht="12.75" hidden="false" customHeight="false" outlineLevel="0" collapsed="false">
      <c r="A2281" s="10" t="s">
        <v>7806</v>
      </c>
      <c r="B2281" s="11" t="s">
        <v>7807</v>
      </c>
      <c r="C2281" s="11" t="s">
        <v>7808</v>
      </c>
      <c r="D2281" s="11" t="s">
        <v>7757</v>
      </c>
      <c r="E2281" s="11" t="s">
        <v>7809</v>
      </c>
      <c r="F2281" s="12" t="s">
        <v>14</v>
      </c>
      <c r="G2281" s="13" t="n">
        <v>39813</v>
      </c>
      <c r="H2281" s="14" t="n">
        <v>0.7</v>
      </c>
    </row>
    <row r="2282" customFormat="false" ht="12.75" hidden="false" customHeight="false" outlineLevel="0" collapsed="false">
      <c r="A2282" s="10" t="s">
        <v>7810</v>
      </c>
      <c r="B2282" s="11" t="s">
        <v>7811</v>
      </c>
      <c r="C2282" s="11" t="s">
        <v>2641</v>
      </c>
      <c r="D2282" s="11" t="s">
        <v>7757</v>
      </c>
      <c r="E2282" s="11" t="s">
        <v>7812</v>
      </c>
      <c r="F2282" s="12" t="s">
        <v>19</v>
      </c>
      <c r="G2282" s="13" t="n">
        <v>39994</v>
      </c>
      <c r="H2282" s="14" t="n">
        <v>2.4</v>
      </c>
    </row>
    <row r="2283" customFormat="false" ht="12.75" hidden="false" customHeight="false" outlineLevel="0" collapsed="false">
      <c r="A2283" s="10" t="s">
        <v>7813</v>
      </c>
      <c r="B2283" s="11" t="s">
        <v>7814</v>
      </c>
      <c r="C2283" s="11" t="s">
        <v>1785</v>
      </c>
      <c r="D2283" s="11" t="s">
        <v>7757</v>
      </c>
      <c r="E2283" s="11" t="s">
        <v>7815</v>
      </c>
      <c r="F2283" s="12" t="s">
        <v>19</v>
      </c>
      <c r="G2283" s="13" t="n">
        <v>39994</v>
      </c>
      <c r="H2283" s="14" t="n">
        <v>2.4</v>
      </c>
    </row>
    <row r="2284" customFormat="false" ht="12.75" hidden="false" customHeight="false" outlineLevel="0" collapsed="false">
      <c r="A2284" s="10" t="s">
        <v>7816</v>
      </c>
      <c r="B2284" s="11" t="s">
        <v>7817</v>
      </c>
      <c r="C2284" s="11" t="s">
        <v>7818</v>
      </c>
      <c r="D2284" s="11" t="s">
        <v>7757</v>
      </c>
      <c r="E2284" s="11" t="s">
        <v>7819</v>
      </c>
      <c r="F2284" s="12" t="s">
        <v>14</v>
      </c>
      <c r="G2284" s="13" t="n">
        <v>39660</v>
      </c>
      <c r="H2284" s="14" t="n">
        <v>2.6</v>
      </c>
    </row>
    <row r="2285" customFormat="false" ht="12.75" hidden="false" customHeight="false" outlineLevel="0" collapsed="false">
      <c r="A2285" s="10" t="s">
        <v>7820</v>
      </c>
      <c r="B2285" s="11" t="s">
        <v>7821</v>
      </c>
      <c r="C2285" s="11" t="s">
        <v>7822</v>
      </c>
      <c r="D2285" s="11" t="s">
        <v>7757</v>
      </c>
      <c r="E2285" s="11" t="s">
        <v>7823</v>
      </c>
      <c r="F2285" s="12" t="s">
        <v>14</v>
      </c>
      <c r="G2285" s="13" t="n">
        <v>39813</v>
      </c>
      <c r="H2285" s="14" t="n">
        <v>1.8</v>
      </c>
    </row>
    <row r="2286" customFormat="false" ht="12.75" hidden="false" customHeight="false" outlineLevel="0" collapsed="false">
      <c r="A2286" s="10" t="s">
        <v>7824</v>
      </c>
      <c r="B2286" s="11" t="s">
        <v>7825</v>
      </c>
      <c r="C2286" s="11" t="s">
        <v>2839</v>
      </c>
      <c r="D2286" s="11" t="s">
        <v>7757</v>
      </c>
      <c r="E2286" s="11" t="s">
        <v>7826</v>
      </c>
      <c r="F2286" s="12" t="s">
        <v>19</v>
      </c>
      <c r="G2286" s="13" t="n">
        <v>39994</v>
      </c>
      <c r="H2286" s="14" t="n">
        <v>2.2</v>
      </c>
    </row>
    <row r="2287" customFormat="false" ht="12.75" hidden="false" customHeight="false" outlineLevel="0" collapsed="false">
      <c r="A2287" s="10" t="s">
        <v>7827</v>
      </c>
      <c r="B2287" s="11" t="s">
        <v>7828</v>
      </c>
      <c r="C2287" s="11" t="s">
        <v>7829</v>
      </c>
      <c r="D2287" s="11" t="s">
        <v>7757</v>
      </c>
      <c r="E2287" s="11" t="s">
        <v>7830</v>
      </c>
      <c r="F2287" s="12" t="s">
        <v>19</v>
      </c>
      <c r="G2287" s="13" t="n">
        <v>39994</v>
      </c>
      <c r="H2287" s="14" t="n">
        <v>1.5</v>
      </c>
    </row>
    <row r="2288" customFormat="false" ht="12.75" hidden="false" customHeight="false" outlineLevel="0" collapsed="false">
      <c r="A2288" s="10" t="s">
        <v>7831</v>
      </c>
      <c r="B2288" s="11" t="s">
        <v>7832</v>
      </c>
      <c r="C2288" s="11" t="s">
        <v>5665</v>
      </c>
      <c r="D2288" s="11" t="s">
        <v>7757</v>
      </c>
      <c r="E2288" s="11" t="s">
        <v>7833</v>
      </c>
      <c r="F2288" s="12" t="s">
        <v>19</v>
      </c>
      <c r="G2288" s="13" t="n">
        <v>39813</v>
      </c>
      <c r="H2288" s="14" t="n">
        <v>1.5</v>
      </c>
    </row>
    <row r="2289" customFormat="false" ht="12.75" hidden="false" customHeight="false" outlineLevel="0" collapsed="false">
      <c r="A2289" s="10" t="s">
        <v>7834</v>
      </c>
      <c r="B2289" s="11" t="s">
        <v>7835</v>
      </c>
      <c r="C2289" s="11" t="s">
        <v>7836</v>
      </c>
      <c r="D2289" s="11" t="s">
        <v>7757</v>
      </c>
      <c r="E2289" s="11" t="s">
        <v>7837</v>
      </c>
      <c r="F2289" s="12" t="s">
        <v>14</v>
      </c>
      <c r="G2289" s="13" t="n">
        <v>39994</v>
      </c>
      <c r="H2289" s="14" t="n">
        <v>1.8</v>
      </c>
    </row>
    <row r="2290" customFormat="false" ht="12.75" hidden="false" customHeight="false" outlineLevel="0" collapsed="false">
      <c r="A2290" s="10" t="s">
        <v>7838</v>
      </c>
      <c r="B2290" s="11" t="s">
        <v>7839</v>
      </c>
      <c r="C2290" s="11" t="s">
        <v>7840</v>
      </c>
      <c r="D2290" s="11" t="s">
        <v>7757</v>
      </c>
      <c r="E2290" s="11" t="s">
        <v>7841</v>
      </c>
      <c r="F2290" s="12" t="s">
        <v>19</v>
      </c>
      <c r="G2290" s="13" t="n">
        <v>39994</v>
      </c>
      <c r="H2290" s="14" t="n">
        <v>2.6</v>
      </c>
    </row>
    <row r="2291" customFormat="false" ht="12.75" hidden="false" customHeight="false" outlineLevel="0" collapsed="false">
      <c r="A2291" s="10" t="s">
        <v>7842</v>
      </c>
      <c r="B2291" s="11" t="s">
        <v>7843</v>
      </c>
      <c r="C2291" s="11" t="s">
        <v>7771</v>
      </c>
      <c r="D2291" s="11" t="s">
        <v>7757</v>
      </c>
      <c r="E2291" s="11" t="s">
        <v>7844</v>
      </c>
      <c r="F2291" s="12" t="s">
        <v>19</v>
      </c>
      <c r="G2291" s="13" t="n">
        <v>39994</v>
      </c>
      <c r="H2291" s="14" t="n">
        <v>1.9</v>
      </c>
    </row>
    <row r="2292" customFormat="false" ht="12.75" hidden="false" customHeight="false" outlineLevel="0" collapsed="false">
      <c r="A2292" s="10" t="s">
        <v>7845</v>
      </c>
      <c r="B2292" s="11" t="s">
        <v>7846</v>
      </c>
      <c r="C2292" s="11" t="s">
        <v>7771</v>
      </c>
      <c r="D2292" s="11" t="s">
        <v>7757</v>
      </c>
      <c r="E2292" s="11" t="s">
        <v>7847</v>
      </c>
      <c r="F2292" s="12" t="s">
        <v>19</v>
      </c>
      <c r="G2292" s="13" t="n">
        <v>39994</v>
      </c>
      <c r="H2292" s="14" t="n">
        <v>0.5</v>
      </c>
    </row>
    <row r="2293" customFormat="false" ht="12.75" hidden="false" customHeight="false" outlineLevel="0" collapsed="false">
      <c r="A2293" s="10" t="s">
        <v>7848</v>
      </c>
      <c r="B2293" s="11" t="s">
        <v>7849</v>
      </c>
      <c r="C2293" s="11" t="s">
        <v>7771</v>
      </c>
      <c r="D2293" s="11" t="s">
        <v>7757</v>
      </c>
      <c r="E2293" s="11" t="s">
        <v>7850</v>
      </c>
      <c r="F2293" s="12" t="s">
        <v>19</v>
      </c>
      <c r="G2293" s="13" t="n">
        <v>39813</v>
      </c>
      <c r="H2293" s="14" t="n">
        <v>2.2</v>
      </c>
    </row>
    <row r="2294" customFormat="false" ht="12.75" hidden="false" customHeight="false" outlineLevel="0" collapsed="false">
      <c r="A2294" s="10" t="s">
        <v>7851</v>
      </c>
      <c r="B2294" s="11" t="s">
        <v>7852</v>
      </c>
      <c r="C2294" s="11" t="s">
        <v>7853</v>
      </c>
      <c r="D2294" s="11" t="s">
        <v>7757</v>
      </c>
      <c r="E2294" s="11" t="s">
        <v>7854</v>
      </c>
      <c r="F2294" s="12" t="s">
        <v>14</v>
      </c>
      <c r="G2294" s="13" t="n">
        <v>39813</v>
      </c>
      <c r="H2294" s="14" t="n">
        <v>2.5</v>
      </c>
    </row>
    <row r="2295" customFormat="false" ht="12.75" hidden="false" customHeight="false" outlineLevel="0" collapsed="false">
      <c r="A2295" s="10" t="s">
        <v>7855</v>
      </c>
      <c r="B2295" s="11" t="s">
        <v>7856</v>
      </c>
      <c r="C2295" s="11" t="s">
        <v>2839</v>
      </c>
      <c r="D2295" s="11" t="s">
        <v>7757</v>
      </c>
      <c r="E2295" s="11" t="s">
        <v>7857</v>
      </c>
      <c r="F2295" s="12" t="s">
        <v>19</v>
      </c>
      <c r="G2295" s="13" t="n">
        <v>39994</v>
      </c>
      <c r="H2295" s="14" t="n">
        <v>2.4</v>
      </c>
    </row>
    <row r="2296" customFormat="false" ht="12.75" hidden="false" customHeight="false" outlineLevel="0" collapsed="false">
      <c r="A2296" s="10" t="s">
        <v>7858</v>
      </c>
      <c r="B2296" s="11" t="s">
        <v>7859</v>
      </c>
      <c r="C2296" s="11" t="s">
        <v>2839</v>
      </c>
      <c r="D2296" s="11" t="s">
        <v>7757</v>
      </c>
      <c r="E2296" s="11" t="s">
        <v>7860</v>
      </c>
      <c r="F2296" s="12" t="s">
        <v>14</v>
      </c>
      <c r="G2296" s="13" t="n">
        <v>39813</v>
      </c>
      <c r="H2296" s="14" t="n">
        <v>2.3</v>
      </c>
    </row>
    <row r="2297" customFormat="false" ht="12.75" hidden="false" customHeight="false" outlineLevel="0" collapsed="false">
      <c r="A2297" s="10" t="s">
        <v>7861</v>
      </c>
      <c r="B2297" s="11" t="s">
        <v>7862</v>
      </c>
      <c r="C2297" s="11" t="s">
        <v>2839</v>
      </c>
      <c r="D2297" s="11" t="s">
        <v>7757</v>
      </c>
      <c r="E2297" s="11" t="s">
        <v>7863</v>
      </c>
      <c r="F2297" s="12" t="s">
        <v>14</v>
      </c>
      <c r="G2297" s="13" t="n">
        <v>39813</v>
      </c>
      <c r="H2297" s="14" t="n">
        <v>2.3</v>
      </c>
    </row>
    <row r="2298" customFormat="false" ht="12.75" hidden="false" customHeight="false" outlineLevel="0" collapsed="false">
      <c r="A2298" s="10" t="s">
        <v>7864</v>
      </c>
      <c r="B2298" s="11" t="s">
        <v>7865</v>
      </c>
      <c r="C2298" s="11" t="s">
        <v>7771</v>
      </c>
      <c r="D2298" s="11" t="s">
        <v>7757</v>
      </c>
      <c r="E2298" s="11" t="s">
        <v>7866</v>
      </c>
      <c r="F2298" s="12" t="s">
        <v>19</v>
      </c>
      <c r="G2298" s="13" t="n">
        <v>39994</v>
      </c>
      <c r="H2298" s="14" t="n">
        <v>2.2</v>
      </c>
    </row>
    <row r="2299" customFormat="false" ht="12.75" hidden="false" customHeight="false" outlineLevel="0" collapsed="false">
      <c r="A2299" s="10" t="s">
        <v>7867</v>
      </c>
      <c r="B2299" s="11" t="s">
        <v>7868</v>
      </c>
      <c r="C2299" s="11" t="s">
        <v>7869</v>
      </c>
      <c r="D2299" s="11" t="s">
        <v>7757</v>
      </c>
      <c r="E2299" s="11" t="s">
        <v>7870</v>
      </c>
      <c r="F2299" s="12" t="s">
        <v>19</v>
      </c>
      <c r="G2299" s="13" t="n">
        <v>39994</v>
      </c>
      <c r="H2299" s="14" t="n">
        <v>2.2</v>
      </c>
    </row>
    <row r="2300" customFormat="false" ht="12.75" hidden="false" customHeight="false" outlineLevel="0" collapsed="false">
      <c r="A2300" s="10" t="s">
        <v>7871</v>
      </c>
      <c r="B2300" s="11" t="s">
        <v>7872</v>
      </c>
      <c r="C2300" s="11" t="s">
        <v>2641</v>
      </c>
      <c r="D2300" s="11" t="s">
        <v>7757</v>
      </c>
      <c r="E2300" s="11" t="s">
        <v>7873</v>
      </c>
      <c r="F2300" s="12" t="s">
        <v>19</v>
      </c>
      <c r="G2300" s="13" t="n">
        <v>39994</v>
      </c>
      <c r="H2300" s="14" t="n">
        <v>2.3</v>
      </c>
    </row>
    <row r="2301" customFormat="false" ht="12.75" hidden="false" customHeight="false" outlineLevel="0" collapsed="false">
      <c r="A2301" s="10" t="s">
        <v>7874</v>
      </c>
      <c r="B2301" s="11" t="s">
        <v>7875</v>
      </c>
      <c r="C2301" s="11" t="s">
        <v>3443</v>
      </c>
      <c r="D2301" s="11" t="s">
        <v>7757</v>
      </c>
      <c r="E2301" s="11" t="s">
        <v>7876</v>
      </c>
      <c r="F2301" s="12" t="s">
        <v>19</v>
      </c>
      <c r="G2301" s="13" t="n">
        <v>39813</v>
      </c>
      <c r="H2301" s="14" t="n">
        <v>1.8</v>
      </c>
    </row>
    <row r="2302" customFormat="false" ht="12.75" hidden="false" customHeight="false" outlineLevel="0" collapsed="false">
      <c r="A2302" s="10" t="s">
        <v>7877</v>
      </c>
      <c r="B2302" s="11" t="s">
        <v>7878</v>
      </c>
      <c r="C2302" s="11" t="s">
        <v>7818</v>
      </c>
      <c r="D2302" s="11" t="s">
        <v>7757</v>
      </c>
      <c r="E2302" s="11" t="s">
        <v>7879</v>
      </c>
      <c r="F2302" s="12" t="s">
        <v>14</v>
      </c>
      <c r="G2302" s="13" t="n">
        <v>39813</v>
      </c>
      <c r="H2302" s="14" t="n">
        <v>1.6</v>
      </c>
    </row>
    <row r="2303" customFormat="false" ht="12.75" hidden="false" customHeight="false" outlineLevel="0" collapsed="false">
      <c r="A2303" s="10" t="s">
        <v>7880</v>
      </c>
      <c r="B2303" s="11" t="s">
        <v>7881</v>
      </c>
      <c r="C2303" s="11" t="s">
        <v>7882</v>
      </c>
      <c r="D2303" s="11" t="s">
        <v>7757</v>
      </c>
      <c r="E2303" s="11" t="s">
        <v>7883</v>
      </c>
      <c r="F2303" s="12" t="s">
        <v>14</v>
      </c>
      <c r="G2303" s="13" t="n">
        <v>39813</v>
      </c>
      <c r="H2303" s="14" t="n">
        <v>2.7</v>
      </c>
    </row>
    <row r="2304" customFormat="false" ht="12.75" hidden="false" customHeight="false" outlineLevel="0" collapsed="false">
      <c r="A2304" s="10" t="s">
        <v>7884</v>
      </c>
      <c r="B2304" s="11" t="s">
        <v>7042</v>
      </c>
      <c r="C2304" s="11" t="s">
        <v>7885</v>
      </c>
      <c r="D2304" s="11" t="s">
        <v>7757</v>
      </c>
      <c r="E2304" s="11" t="s">
        <v>7886</v>
      </c>
      <c r="F2304" s="12" t="s">
        <v>14</v>
      </c>
      <c r="G2304" s="13" t="n">
        <v>39994</v>
      </c>
      <c r="H2304" s="14" t="n">
        <v>2.4</v>
      </c>
    </row>
    <row r="2305" customFormat="false" ht="12.75" hidden="false" customHeight="false" outlineLevel="0" collapsed="false">
      <c r="A2305" s="10" t="s">
        <v>7887</v>
      </c>
      <c r="B2305" s="11" t="s">
        <v>7888</v>
      </c>
      <c r="C2305" s="11" t="s">
        <v>7889</v>
      </c>
      <c r="D2305" s="11" t="s">
        <v>7757</v>
      </c>
      <c r="E2305" s="11" t="s">
        <v>7890</v>
      </c>
      <c r="F2305" s="12" t="s">
        <v>14</v>
      </c>
      <c r="G2305" s="13" t="n">
        <v>39813</v>
      </c>
      <c r="H2305" s="14" t="n">
        <v>2.5</v>
      </c>
    </row>
    <row r="2306" customFormat="false" ht="12.75" hidden="false" customHeight="false" outlineLevel="0" collapsed="false">
      <c r="A2306" s="10" t="s">
        <v>7891</v>
      </c>
      <c r="B2306" s="11" t="s">
        <v>7892</v>
      </c>
      <c r="C2306" s="11" t="s">
        <v>7818</v>
      </c>
      <c r="D2306" s="11" t="s">
        <v>7757</v>
      </c>
      <c r="E2306" s="11" t="s">
        <v>7893</v>
      </c>
      <c r="F2306" s="12" t="s">
        <v>14</v>
      </c>
      <c r="G2306" s="13" t="n">
        <v>39813</v>
      </c>
      <c r="H2306" s="14" t="n">
        <v>3</v>
      </c>
    </row>
    <row r="2307" customFormat="false" ht="12.75" hidden="false" customHeight="false" outlineLevel="0" collapsed="false">
      <c r="A2307" s="10" t="s">
        <v>7894</v>
      </c>
      <c r="B2307" s="11" t="s">
        <v>7895</v>
      </c>
      <c r="C2307" s="11" t="s">
        <v>7896</v>
      </c>
      <c r="D2307" s="11" t="s">
        <v>7757</v>
      </c>
      <c r="E2307" s="11" t="s">
        <v>7897</v>
      </c>
      <c r="F2307" s="12" t="s">
        <v>19</v>
      </c>
      <c r="G2307" s="13" t="n">
        <v>39994</v>
      </c>
      <c r="H2307" s="14" t="n">
        <v>1.5</v>
      </c>
    </row>
    <row r="2308" customFormat="false" ht="12.75" hidden="false" customHeight="false" outlineLevel="0" collapsed="false">
      <c r="A2308" s="10" t="s">
        <v>7898</v>
      </c>
      <c r="B2308" s="11" t="s">
        <v>7899</v>
      </c>
      <c r="C2308" s="11" t="s">
        <v>7900</v>
      </c>
      <c r="D2308" s="11" t="s">
        <v>7757</v>
      </c>
      <c r="E2308" s="11" t="s">
        <v>7901</v>
      </c>
      <c r="F2308" s="12" t="s">
        <v>19</v>
      </c>
      <c r="G2308" s="13" t="n">
        <v>39994</v>
      </c>
      <c r="H2308" s="14" t="n">
        <v>2.2</v>
      </c>
    </row>
    <row r="2309" customFormat="false" ht="12.75" hidden="false" customHeight="false" outlineLevel="0" collapsed="false">
      <c r="A2309" s="10" t="s">
        <v>7902</v>
      </c>
      <c r="B2309" s="11" t="s">
        <v>7903</v>
      </c>
      <c r="C2309" s="11" t="s">
        <v>7904</v>
      </c>
      <c r="D2309" s="11" t="s">
        <v>7757</v>
      </c>
      <c r="E2309" s="11" t="s">
        <v>7905</v>
      </c>
      <c r="F2309" s="12" t="s">
        <v>14</v>
      </c>
      <c r="G2309" s="13" t="n">
        <v>39813</v>
      </c>
      <c r="H2309" s="14" t="n">
        <v>2</v>
      </c>
    </row>
    <row r="2310" customFormat="false" ht="12.75" hidden="false" customHeight="false" outlineLevel="0" collapsed="false">
      <c r="A2310" s="10" t="s">
        <v>7906</v>
      </c>
      <c r="B2310" s="11" t="s">
        <v>7907</v>
      </c>
      <c r="C2310" s="11" t="s">
        <v>7771</v>
      </c>
      <c r="D2310" s="11" t="s">
        <v>7757</v>
      </c>
      <c r="E2310" s="11" t="s">
        <v>7908</v>
      </c>
      <c r="F2310" s="12" t="s">
        <v>14</v>
      </c>
      <c r="G2310" s="13" t="n">
        <v>39813</v>
      </c>
      <c r="H2310" s="14" t="n">
        <v>2.8</v>
      </c>
    </row>
    <row r="2311" customFormat="false" ht="12.75" hidden="false" customHeight="false" outlineLevel="0" collapsed="false">
      <c r="A2311" s="10" t="s">
        <v>7909</v>
      </c>
      <c r="B2311" s="11" t="s">
        <v>5001</v>
      </c>
      <c r="C2311" s="11" t="s">
        <v>7771</v>
      </c>
      <c r="D2311" s="11" t="s">
        <v>7757</v>
      </c>
      <c r="E2311" s="11" t="s">
        <v>7910</v>
      </c>
      <c r="F2311" s="12" t="s">
        <v>14</v>
      </c>
      <c r="G2311" s="13" t="n">
        <v>39994</v>
      </c>
      <c r="H2311" s="14" t="n">
        <v>2.5</v>
      </c>
    </row>
    <row r="2312" customFormat="false" ht="12.75" hidden="false" customHeight="false" outlineLevel="0" collapsed="false">
      <c r="A2312" s="10" t="s">
        <v>7911</v>
      </c>
      <c r="B2312" s="11" t="s">
        <v>7912</v>
      </c>
      <c r="C2312" s="11" t="s">
        <v>3486</v>
      </c>
      <c r="D2312" s="11" t="s">
        <v>7757</v>
      </c>
      <c r="E2312" s="11" t="s">
        <v>7913</v>
      </c>
      <c r="F2312" s="12" t="s">
        <v>14</v>
      </c>
      <c r="G2312" s="13" t="n">
        <v>39721</v>
      </c>
      <c r="H2312" s="14" t="n">
        <v>1.7</v>
      </c>
    </row>
    <row r="2313" customFormat="false" ht="12.75" hidden="false" customHeight="false" outlineLevel="0" collapsed="false">
      <c r="A2313" s="10" t="s">
        <v>7914</v>
      </c>
      <c r="B2313" s="11" t="s">
        <v>7915</v>
      </c>
      <c r="C2313" s="11" t="s">
        <v>7916</v>
      </c>
      <c r="D2313" s="11" t="s">
        <v>7757</v>
      </c>
      <c r="E2313" s="11" t="s">
        <v>7917</v>
      </c>
      <c r="F2313" s="12" t="s">
        <v>14</v>
      </c>
      <c r="G2313" s="13" t="n">
        <v>39721</v>
      </c>
      <c r="H2313" s="14" t="n">
        <v>1.8</v>
      </c>
    </row>
    <row r="2314" customFormat="false" ht="12.75" hidden="false" customHeight="false" outlineLevel="0" collapsed="false">
      <c r="A2314" s="10" t="s">
        <v>7918</v>
      </c>
      <c r="B2314" s="11" t="s">
        <v>7919</v>
      </c>
      <c r="C2314" s="11" t="s">
        <v>7920</v>
      </c>
      <c r="D2314" s="11" t="s">
        <v>7757</v>
      </c>
      <c r="E2314" s="11" t="s">
        <v>7921</v>
      </c>
      <c r="F2314" s="12" t="s">
        <v>19</v>
      </c>
      <c r="G2314" s="13" t="n">
        <v>39813</v>
      </c>
      <c r="H2314" s="14" t="n">
        <v>1.6</v>
      </c>
    </row>
    <row r="2315" customFormat="false" ht="12.75" hidden="false" customHeight="false" outlineLevel="0" collapsed="false">
      <c r="A2315" s="10" t="s">
        <v>7922</v>
      </c>
      <c r="B2315" s="11" t="s">
        <v>7923</v>
      </c>
      <c r="C2315" s="11" t="s">
        <v>7924</v>
      </c>
      <c r="D2315" s="11" t="s">
        <v>7757</v>
      </c>
      <c r="E2315" s="11" t="s">
        <v>7925</v>
      </c>
      <c r="F2315" s="12" t="s">
        <v>19</v>
      </c>
      <c r="G2315" s="13" t="n">
        <v>39964</v>
      </c>
      <c r="H2315" s="14" t="n">
        <v>2.2</v>
      </c>
    </row>
    <row r="2316" customFormat="false" ht="12.75" hidden="false" customHeight="false" outlineLevel="0" collapsed="false">
      <c r="A2316" s="10" t="s">
        <v>7926</v>
      </c>
      <c r="B2316" s="11" t="s">
        <v>7927</v>
      </c>
      <c r="C2316" s="11" t="s">
        <v>2641</v>
      </c>
      <c r="D2316" s="11" t="s">
        <v>7757</v>
      </c>
      <c r="E2316" s="11" t="s">
        <v>7928</v>
      </c>
      <c r="F2316" s="12" t="s">
        <v>19</v>
      </c>
      <c r="G2316" s="13" t="n">
        <v>39660</v>
      </c>
      <c r="H2316" s="14" t="n">
        <v>2.5</v>
      </c>
    </row>
    <row r="2317" customFormat="false" ht="12.75" hidden="false" customHeight="false" outlineLevel="0" collapsed="false">
      <c r="A2317" s="10" t="s">
        <v>7929</v>
      </c>
      <c r="B2317" s="11" t="s">
        <v>7930</v>
      </c>
      <c r="C2317" s="11" t="s">
        <v>7931</v>
      </c>
      <c r="D2317" s="11" t="s">
        <v>7757</v>
      </c>
      <c r="E2317" s="11" t="s">
        <v>7932</v>
      </c>
      <c r="F2317" s="12" t="s">
        <v>14</v>
      </c>
      <c r="G2317" s="13" t="n">
        <v>39721</v>
      </c>
      <c r="H2317" s="14" t="n">
        <v>1.7</v>
      </c>
    </row>
    <row r="2318" customFormat="false" ht="12.75" hidden="false" customHeight="false" outlineLevel="0" collapsed="false">
      <c r="A2318" s="10" t="s">
        <v>7933</v>
      </c>
      <c r="B2318" s="11" t="s">
        <v>7934</v>
      </c>
      <c r="C2318" s="11" t="s">
        <v>7935</v>
      </c>
      <c r="D2318" s="11" t="s">
        <v>7757</v>
      </c>
      <c r="E2318" s="11" t="s">
        <v>7936</v>
      </c>
      <c r="F2318" s="12" t="s">
        <v>14</v>
      </c>
      <c r="G2318" s="13" t="n">
        <v>39994</v>
      </c>
      <c r="H2318" s="14" t="n">
        <v>2</v>
      </c>
    </row>
    <row r="2319" customFormat="false" ht="12.75" hidden="false" customHeight="false" outlineLevel="0" collapsed="false">
      <c r="A2319" s="10" t="s">
        <v>7937</v>
      </c>
      <c r="B2319" s="11" t="s">
        <v>7938</v>
      </c>
      <c r="C2319" s="11" t="s">
        <v>7771</v>
      </c>
      <c r="D2319" s="11" t="s">
        <v>7757</v>
      </c>
      <c r="E2319" s="11" t="s">
        <v>7939</v>
      </c>
      <c r="F2319" s="12" t="s">
        <v>19</v>
      </c>
      <c r="G2319" s="13" t="n">
        <v>39994</v>
      </c>
      <c r="H2319" s="14" t="n">
        <v>2</v>
      </c>
    </row>
    <row r="2320" customFormat="false" ht="12.75" hidden="false" customHeight="false" outlineLevel="0" collapsed="false">
      <c r="A2320" s="10" t="s">
        <v>7940</v>
      </c>
      <c r="B2320" s="11" t="s">
        <v>7941</v>
      </c>
      <c r="C2320" s="11" t="s">
        <v>7771</v>
      </c>
      <c r="D2320" s="11" t="s">
        <v>7757</v>
      </c>
      <c r="E2320" s="11" t="s">
        <v>7942</v>
      </c>
      <c r="F2320" s="12" t="s">
        <v>19</v>
      </c>
      <c r="G2320" s="13" t="n">
        <v>39994</v>
      </c>
      <c r="H2320" s="14" t="n">
        <v>2.2</v>
      </c>
    </row>
    <row r="2321" customFormat="false" ht="12.75" hidden="false" customHeight="false" outlineLevel="0" collapsed="false">
      <c r="A2321" s="10" t="s">
        <v>7943</v>
      </c>
      <c r="B2321" s="11" t="s">
        <v>7944</v>
      </c>
      <c r="C2321" s="11" t="s">
        <v>7945</v>
      </c>
      <c r="D2321" s="11" t="s">
        <v>7757</v>
      </c>
      <c r="E2321" s="11" t="s">
        <v>7946</v>
      </c>
      <c r="F2321" s="12" t="s">
        <v>14</v>
      </c>
      <c r="G2321" s="13" t="n">
        <v>39994</v>
      </c>
      <c r="H2321" s="14" t="n">
        <v>1.9</v>
      </c>
    </row>
    <row r="2322" customFormat="false" ht="12.75" hidden="false" customHeight="false" outlineLevel="0" collapsed="false">
      <c r="A2322" s="10" t="s">
        <v>7947</v>
      </c>
      <c r="B2322" s="11" t="s">
        <v>7948</v>
      </c>
      <c r="C2322" s="11" t="s">
        <v>7949</v>
      </c>
      <c r="D2322" s="11" t="s">
        <v>7757</v>
      </c>
      <c r="E2322" s="11" t="s">
        <v>7950</v>
      </c>
      <c r="F2322" s="12" t="s">
        <v>14</v>
      </c>
      <c r="G2322" s="13" t="n">
        <v>39813</v>
      </c>
      <c r="H2322" s="14" t="n">
        <v>-0.1</v>
      </c>
    </row>
    <row r="2323" customFormat="false" ht="12.75" hidden="false" customHeight="false" outlineLevel="0" collapsed="false">
      <c r="A2323" s="10" t="s">
        <v>7951</v>
      </c>
      <c r="B2323" s="11" t="s">
        <v>7952</v>
      </c>
      <c r="C2323" s="11" t="s">
        <v>7771</v>
      </c>
      <c r="D2323" s="11" t="s">
        <v>7757</v>
      </c>
      <c r="E2323" s="11" t="s">
        <v>7953</v>
      </c>
      <c r="F2323" s="12" t="s">
        <v>19</v>
      </c>
      <c r="G2323" s="13" t="n">
        <v>39994</v>
      </c>
      <c r="H2323" s="14" t="n">
        <v>2</v>
      </c>
    </row>
    <row r="2324" customFormat="false" ht="12.75" hidden="false" customHeight="false" outlineLevel="0" collapsed="false">
      <c r="A2324" s="10" t="s">
        <v>7954</v>
      </c>
      <c r="B2324" s="11" t="s">
        <v>7955</v>
      </c>
      <c r="C2324" s="11" t="s">
        <v>7956</v>
      </c>
      <c r="D2324" s="11" t="s">
        <v>7757</v>
      </c>
      <c r="E2324" s="11" t="s">
        <v>7957</v>
      </c>
      <c r="F2324" s="12" t="s">
        <v>19</v>
      </c>
      <c r="G2324" s="13" t="n">
        <v>39994</v>
      </c>
      <c r="H2324" s="14" t="n">
        <v>2.2</v>
      </c>
    </row>
    <row r="2325" customFormat="false" ht="12.75" hidden="false" customHeight="false" outlineLevel="0" collapsed="false">
      <c r="A2325" s="10" t="s">
        <v>7958</v>
      </c>
      <c r="B2325" s="11" t="s">
        <v>7959</v>
      </c>
      <c r="C2325" s="11" t="s">
        <v>2843</v>
      </c>
      <c r="D2325" s="11" t="s">
        <v>7757</v>
      </c>
      <c r="E2325" s="11" t="s">
        <v>7960</v>
      </c>
      <c r="F2325" s="12" t="s">
        <v>19</v>
      </c>
      <c r="G2325" s="13" t="n">
        <v>39994</v>
      </c>
      <c r="H2325" s="14" t="n">
        <v>1.9</v>
      </c>
    </row>
    <row r="2326" customFormat="false" ht="12.75" hidden="false" customHeight="false" outlineLevel="0" collapsed="false">
      <c r="A2326" s="10" t="s">
        <v>7961</v>
      </c>
      <c r="B2326" s="11" t="s">
        <v>7962</v>
      </c>
      <c r="C2326" s="11" t="s">
        <v>5088</v>
      </c>
      <c r="D2326" s="11" t="s">
        <v>7757</v>
      </c>
      <c r="E2326" s="11" t="s">
        <v>7963</v>
      </c>
      <c r="F2326" s="12" t="s">
        <v>19</v>
      </c>
      <c r="G2326" s="13" t="n">
        <v>39813</v>
      </c>
      <c r="H2326" s="14" t="n">
        <v>3</v>
      </c>
    </row>
    <row r="2327" customFormat="false" ht="12.75" hidden="false" customHeight="false" outlineLevel="0" collapsed="false">
      <c r="A2327" s="10" t="s">
        <v>7964</v>
      </c>
      <c r="B2327" s="11" t="s">
        <v>7965</v>
      </c>
      <c r="C2327" s="11" t="s">
        <v>7966</v>
      </c>
      <c r="D2327" s="11" t="s">
        <v>7757</v>
      </c>
      <c r="E2327" s="11" t="s">
        <v>7967</v>
      </c>
      <c r="F2327" s="12" t="s">
        <v>14</v>
      </c>
      <c r="G2327" s="13" t="n">
        <v>39813</v>
      </c>
      <c r="H2327" s="14" t="n">
        <v>2.3</v>
      </c>
    </row>
    <row r="2328" customFormat="false" ht="12.75" hidden="false" customHeight="false" outlineLevel="0" collapsed="false">
      <c r="A2328" s="10" t="s">
        <v>7968</v>
      </c>
      <c r="B2328" s="11" t="s">
        <v>7969</v>
      </c>
      <c r="C2328" s="11" t="s">
        <v>7970</v>
      </c>
      <c r="D2328" s="11" t="s">
        <v>7757</v>
      </c>
      <c r="E2328" s="11" t="s">
        <v>7971</v>
      </c>
      <c r="F2328" s="12" t="s">
        <v>19</v>
      </c>
      <c r="G2328" s="13" t="n">
        <v>39813</v>
      </c>
      <c r="H2328" s="14" t="n">
        <v>1.9</v>
      </c>
    </row>
    <row r="2329" customFormat="false" ht="12.75" hidden="false" customHeight="false" outlineLevel="0" collapsed="false">
      <c r="A2329" s="10" t="s">
        <v>7972</v>
      </c>
      <c r="B2329" s="11" t="s">
        <v>7973</v>
      </c>
      <c r="C2329" s="11" t="s">
        <v>7974</v>
      </c>
      <c r="D2329" s="11" t="s">
        <v>7757</v>
      </c>
      <c r="E2329" s="11" t="s">
        <v>7975</v>
      </c>
      <c r="F2329" s="12" t="s">
        <v>14</v>
      </c>
      <c r="G2329" s="13" t="n">
        <v>39994</v>
      </c>
      <c r="H2329" s="14" t="n">
        <v>0.4</v>
      </c>
    </row>
    <row r="2330" customFormat="false" ht="12.75" hidden="false" customHeight="false" outlineLevel="0" collapsed="false">
      <c r="A2330" s="10" t="s">
        <v>7976</v>
      </c>
      <c r="B2330" s="11" t="s">
        <v>7977</v>
      </c>
      <c r="C2330" s="11" t="s">
        <v>7978</v>
      </c>
      <c r="D2330" s="11" t="s">
        <v>7757</v>
      </c>
      <c r="E2330" s="11" t="s">
        <v>7979</v>
      </c>
      <c r="F2330" s="12" t="s">
        <v>14</v>
      </c>
      <c r="G2330" s="13" t="n">
        <v>39813</v>
      </c>
      <c r="H2330" s="14" t="n">
        <v>2.6</v>
      </c>
    </row>
    <row r="2331" customFormat="false" ht="12.75" hidden="false" customHeight="false" outlineLevel="0" collapsed="false">
      <c r="A2331" s="10" t="s">
        <v>7980</v>
      </c>
      <c r="B2331" s="11" t="s">
        <v>7981</v>
      </c>
      <c r="C2331" s="11" t="s">
        <v>7818</v>
      </c>
      <c r="D2331" s="11" t="s">
        <v>7757</v>
      </c>
      <c r="E2331" s="11" t="s">
        <v>7982</v>
      </c>
      <c r="F2331" s="12" t="s">
        <v>14</v>
      </c>
      <c r="G2331" s="13" t="n">
        <v>39721</v>
      </c>
      <c r="H2331" s="14" t="n">
        <v>3</v>
      </c>
    </row>
    <row r="2332" customFormat="false" ht="12.75" hidden="false" customHeight="false" outlineLevel="0" collapsed="false">
      <c r="A2332" s="10" t="s">
        <v>7983</v>
      </c>
      <c r="B2332" s="11" t="s">
        <v>7984</v>
      </c>
      <c r="C2332" s="11" t="s">
        <v>7985</v>
      </c>
      <c r="D2332" s="11" t="s">
        <v>7757</v>
      </c>
      <c r="E2332" s="11" t="s">
        <v>7986</v>
      </c>
      <c r="F2332" s="12" t="s">
        <v>19</v>
      </c>
      <c r="G2332" s="13" t="n">
        <v>39964</v>
      </c>
      <c r="H2332" s="14" t="n">
        <v>2.2</v>
      </c>
    </row>
    <row r="2333" customFormat="false" ht="12.75" hidden="false" customHeight="false" outlineLevel="0" collapsed="false">
      <c r="A2333" s="10" t="s">
        <v>7987</v>
      </c>
      <c r="B2333" s="11" t="s">
        <v>7988</v>
      </c>
      <c r="C2333" s="11" t="s">
        <v>7989</v>
      </c>
      <c r="D2333" s="11" t="s">
        <v>7757</v>
      </c>
      <c r="E2333" s="11" t="s">
        <v>7990</v>
      </c>
      <c r="F2333" s="12" t="s">
        <v>19</v>
      </c>
      <c r="G2333" s="13" t="n">
        <v>39994</v>
      </c>
      <c r="H2333" s="14" t="n">
        <v>2.2</v>
      </c>
    </row>
    <row r="2334" customFormat="false" ht="12.75" hidden="false" customHeight="false" outlineLevel="0" collapsed="false">
      <c r="A2334" s="10" t="s">
        <v>7991</v>
      </c>
      <c r="B2334" s="11" t="s">
        <v>7992</v>
      </c>
      <c r="C2334" s="11" t="s">
        <v>7993</v>
      </c>
      <c r="D2334" s="11" t="s">
        <v>7757</v>
      </c>
      <c r="E2334" s="11" t="s">
        <v>7994</v>
      </c>
      <c r="F2334" s="12" t="s">
        <v>19</v>
      </c>
      <c r="G2334" s="13" t="n">
        <v>39813</v>
      </c>
      <c r="H2334" s="14" t="n">
        <v>1.8</v>
      </c>
    </row>
    <row r="2335" customFormat="false" ht="12.75" hidden="false" customHeight="false" outlineLevel="0" collapsed="false">
      <c r="A2335" s="10" t="s">
        <v>7995</v>
      </c>
      <c r="B2335" s="11" t="s">
        <v>7996</v>
      </c>
      <c r="C2335" s="11" t="s">
        <v>7997</v>
      </c>
      <c r="D2335" s="11" t="s">
        <v>7757</v>
      </c>
      <c r="E2335" s="11" t="s">
        <v>7998</v>
      </c>
      <c r="F2335" s="12" t="s">
        <v>19</v>
      </c>
      <c r="G2335" s="13" t="n">
        <v>39994</v>
      </c>
      <c r="H2335" s="14" t="n">
        <v>2.2</v>
      </c>
    </row>
    <row r="2336" customFormat="false" ht="12.75" hidden="false" customHeight="false" outlineLevel="0" collapsed="false">
      <c r="A2336" s="10" t="s">
        <v>7999</v>
      </c>
      <c r="B2336" s="11" t="s">
        <v>8000</v>
      </c>
      <c r="C2336" s="11" t="s">
        <v>8001</v>
      </c>
      <c r="D2336" s="11" t="s">
        <v>7757</v>
      </c>
      <c r="E2336" s="11" t="s">
        <v>8002</v>
      </c>
      <c r="F2336" s="12" t="s">
        <v>19</v>
      </c>
      <c r="G2336" s="13" t="n">
        <v>39994</v>
      </c>
      <c r="H2336" s="14" t="n">
        <v>2.6</v>
      </c>
    </row>
    <row r="2337" customFormat="false" ht="12.75" hidden="false" customHeight="false" outlineLevel="0" collapsed="false">
      <c r="A2337" s="10" t="s">
        <v>8003</v>
      </c>
      <c r="B2337" s="11" t="s">
        <v>8004</v>
      </c>
      <c r="C2337" s="11" t="s">
        <v>3310</v>
      </c>
      <c r="D2337" s="11" t="s">
        <v>7757</v>
      </c>
      <c r="E2337" s="11" t="s">
        <v>8005</v>
      </c>
      <c r="F2337" s="12" t="s">
        <v>19</v>
      </c>
      <c r="G2337" s="13" t="n">
        <v>39994</v>
      </c>
      <c r="H2337" s="14" t="n">
        <v>1.3</v>
      </c>
    </row>
    <row r="2338" customFormat="false" ht="12.75" hidden="false" customHeight="false" outlineLevel="0" collapsed="false">
      <c r="A2338" s="10" t="s">
        <v>8006</v>
      </c>
      <c r="B2338" s="11" t="s">
        <v>8007</v>
      </c>
      <c r="C2338" s="11" t="s">
        <v>2740</v>
      </c>
      <c r="D2338" s="11" t="s">
        <v>7757</v>
      </c>
      <c r="E2338" s="11" t="s">
        <v>8008</v>
      </c>
      <c r="F2338" s="12" t="s">
        <v>19</v>
      </c>
      <c r="G2338" s="13" t="n">
        <v>39994</v>
      </c>
      <c r="H2338" s="14" t="n">
        <v>1.8</v>
      </c>
    </row>
    <row r="2339" customFormat="false" ht="12.75" hidden="false" customHeight="false" outlineLevel="0" collapsed="false">
      <c r="A2339" s="10" t="s">
        <v>8009</v>
      </c>
      <c r="B2339" s="11" t="s">
        <v>8010</v>
      </c>
      <c r="C2339" s="11" t="s">
        <v>8011</v>
      </c>
      <c r="D2339" s="11" t="s">
        <v>7757</v>
      </c>
      <c r="E2339" s="11" t="s">
        <v>8012</v>
      </c>
      <c r="F2339" s="12" t="s">
        <v>19</v>
      </c>
      <c r="G2339" s="13" t="n">
        <v>39813</v>
      </c>
      <c r="H2339" s="14" t="n">
        <v>2.2</v>
      </c>
    </row>
    <row r="2340" customFormat="false" ht="12.75" hidden="false" customHeight="false" outlineLevel="0" collapsed="false">
      <c r="A2340" s="10" t="s">
        <v>8013</v>
      </c>
      <c r="B2340" s="11" t="s">
        <v>8014</v>
      </c>
      <c r="C2340" s="11" t="s">
        <v>8015</v>
      </c>
      <c r="D2340" s="11" t="s">
        <v>7757</v>
      </c>
      <c r="E2340" s="11" t="s">
        <v>8016</v>
      </c>
      <c r="F2340" s="12" t="s">
        <v>19</v>
      </c>
      <c r="G2340" s="13" t="n">
        <v>39994</v>
      </c>
      <c r="H2340" s="14" t="n">
        <v>2.5</v>
      </c>
    </row>
    <row r="2341" customFormat="false" ht="12.75" hidden="false" customHeight="false" outlineLevel="0" collapsed="false">
      <c r="A2341" s="10" t="s">
        <v>8017</v>
      </c>
      <c r="B2341" s="11" t="s">
        <v>8018</v>
      </c>
      <c r="C2341" s="11" t="s">
        <v>7771</v>
      </c>
      <c r="D2341" s="11" t="s">
        <v>7757</v>
      </c>
      <c r="E2341" s="11" t="s">
        <v>8019</v>
      </c>
      <c r="F2341" s="12" t="s">
        <v>14</v>
      </c>
      <c r="G2341" s="13" t="n">
        <v>39813</v>
      </c>
      <c r="H2341" s="14" t="n">
        <v>2.2</v>
      </c>
    </row>
    <row r="2342" customFormat="false" ht="12.75" hidden="false" customHeight="false" outlineLevel="0" collapsed="false">
      <c r="A2342" s="10" t="s">
        <v>8020</v>
      </c>
      <c r="B2342" s="11" t="s">
        <v>8021</v>
      </c>
      <c r="C2342" s="11" t="s">
        <v>7771</v>
      </c>
      <c r="D2342" s="11" t="s">
        <v>7757</v>
      </c>
      <c r="E2342" s="11" t="s">
        <v>8022</v>
      </c>
      <c r="F2342" s="12" t="s">
        <v>14</v>
      </c>
      <c r="G2342" s="13" t="n">
        <v>39994</v>
      </c>
      <c r="H2342" s="14" t="n">
        <v>-1</v>
      </c>
    </row>
    <row r="2343" customFormat="false" ht="12.75" hidden="false" customHeight="false" outlineLevel="0" collapsed="false">
      <c r="A2343" s="10" t="s">
        <v>8023</v>
      </c>
      <c r="B2343" s="11" t="s">
        <v>8024</v>
      </c>
      <c r="C2343" s="11" t="s">
        <v>2641</v>
      </c>
      <c r="D2343" s="11" t="s">
        <v>7757</v>
      </c>
      <c r="E2343" s="11" t="s">
        <v>8025</v>
      </c>
      <c r="F2343" s="12" t="s">
        <v>19</v>
      </c>
      <c r="G2343" s="13" t="n">
        <v>39994</v>
      </c>
      <c r="H2343" s="14" t="n">
        <v>2.1</v>
      </c>
    </row>
    <row r="2344" customFormat="false" ht="12.75" hidden="false" customHeight="false" outlineLevel="0" collapsed="false">
      <c r="A2344" s="10" t="s">
        <v>8026</v>
      </c>
      <c r="B2344" s="11" t="s">
        <v>8027</v>
      </c>
      <c r="C2344" s="11" t="s">
        <v>2659</v>
      </c>
      <c r="D2344" s="11" t="s">
        <v>7757</v>
      </c>
      <c r="E2344" s="11" t="s">
        <v>8028</v>
      </c>
      <c r="F2344" s="12" t="s">
        <v>19</v>
      </c>
      <c r="G2344" s="13" t="n">
        <v>39964</v>
      </c>
      <c r="H2344" s="14" t="n">
        <v>2.4</v>
      </c>
    </row>
    <row r="2345" customFormat="false" ht="12.75" hidden="false" customHeight="false" outlineLevel="0" collapsed="false">
      <c r="A2345" s="10" t="s">
        <v>8029</v>
      </c>
      <c r="B2345" s="11" t="s">
        <v>8030</v>
      </c>
      <c r="C2345" s="11" t="s">
        <v>8031</v>
      </c>
      <c r="D2345" s="11" t="s">
        <v>7757</v>
      </c>
      <c r="E2345" s="11" t="s">
        <v>8032</v>
      </c>
      <c r="F2345" s="12" t="s">
        <v>19</v>
      </c>
      <c r="G2345" s="13" t="n">
        <v>39994</v>
      </c>
      <c r="H2345" s="14" t="n">
        <v>2.2</v>
      </c>
    </row>
    <row r="2346" customFormat="false" ht="12.75" hidden="false" customHeight="false" outlineLevel="0" collapsed="false">
      <c r="A2346" s="10" t="s">
        <v>8033</v>
      </c>
      <c r="B2346" s="11" t="s">
        <v>1708</v>
      </c>
      <c r="C2346" s="11" t="s">
        <v>3310</v>
      </c>
      <c r="D2346" s="11" t="s">
        <v>7757</v>
      </c>
      <c r="E2346" s="11" t="s">
        <v>8034</v>
      </c>
      <c r="F2346" s="12" t="s">
        <v>14</v>
      </c>
      <c r="G2346" s="13" t="n">
        <v>39813</v>
      </c>
      <c r="H2346" s="14" t="n">
        <v>3</v>
      </c>
    </row>
    <row r="2347" customFormat="false" ht="12.75" hidden="false" customHeight="false" outlineLevel="0" collapsed="false">
      <c r="A2347" s="10" t="s">
        <v>8035</v>
      </c>
      <c r="B2347" s="11" t="s">
        <v>8036</v>
      </c>
      <c r="C2347" s="11" t="s">
        <v>7935</v>
      </c>
      <c r="D2347" s="11" t="s">
        <v>7757</v>
      </c>
      <c r="E2347" s="11" t="s">
        <v>8037</v>
      </c>
      <c r="F2347" s="12" t="s">
        <v>14</v>
      </c>
      <c r="G2347" s="13" t="n">
        <v>39813</v>
      </c>
      <c r="H2347" s="14" t="n">
        <v>-0.5</v>
      </c>
    </row>
    <row r="2348" customFormat="false" ht="12.75" hidden="false" customHeight="false" outlineLevel="0" collapsed="false">
      <c r="A2348" s="10" t="s">
        <v>8038</v>
      </c>
      <c r="B2348" s="11" t="s">
        <v>8039</v>
      </c>
      <c r="C2348" s="11" t="s">
        <v>7904</v>
      </c>
      <c r="D2348" s="11" t="s">
        <v>7757</v>
      </c>
      <c r="E2348" s="11" t="s">
        <v>8040</v>
      </c>
      <c r="F2348" s="12" t="s">
        <v>19</v>
      </c>
      <c r="G2348" s="13" t="n">
        <v>39813</v>
      </c>
      <c r="H2348" s="14" t="n">
        <v>1.9</v>
      </c>
    </row>
    <row r="2349" customFormat="false" ht="12.75" hidden="false" customHeight="false" outlineLevel="0" collapsed="false">
      <c r="A2349" s="10" t="s">
        <v>8041</v>
      </c>
      <c r="B2349" s="11" t="s">
        <v>8042</v>
      </c>
      <c r="C2349" s="11" t="s">
        <v>8043</v>
      </c>
      <c r="D2349" s="11" t="s">
        <v>7757</v>
      </c>
      <c r="E2349" s="11" t="s">
        <v>8044</v>
      </c>
      <c r="F2349" s="12" t="s">
        <v>14</v>
      </c>
      <c r="G2349" s="13" t="n">
        <v>39813</v>
      </c>
      <c r="H2349" s="14" t="n">
        <v>1.7</v>
      </c>
    </row>
    <row r="2350" customFormat="false" ht="12.75" hidden="false" customHeight="false" outlineLevel="0" collapsed="false">
      <c r="A2350" s="10" t="s">
        <v>8045</v>
      </c>
      <c r="B2350" s="11" t="s">
        <v>8046</v>
      </c>
      <c r="C2350" s="11" t="s">
        <v>8047</v>
      </c>
      <c r="D2350" s="11" t="s">
        <v>7757</v>
      </c>
      <c r="E2350" s="11" t="s">
        <v>8048</v>
      </c>
      <c r="F2350" s="12" t="s">
        <v>14</v>
      </c>
      <c r="G2350" s="13" t="n">
        <v>39994</v>
      </c>
      <c r="H2350" s="14" t="n">
        <v>2.7</v>
      </c>
    </row>
    <row r="2351" customFormat="false" ht="12.75" hidden="false" customHeight="false" outlineLevel="0" collapsed="false">
      <c r="A2351" s="10" t="s">
        <v>8049</v>
      </c>
      <c r="B2351" s="11" t="s">
        <v>8050</v>
      </c>
      <c r="C2351" s="11" t="s">
        <v>8051</v>
      </c>
      <c r="D2351" s="11" t="s">
        <v>7757</v>
      </c>
      <c r="E2351" s="11" t="s">
        <v>8052</v>
      </c>
      <c r="F2351" s="12" t="s">
        <v>19</v>
      </c>
      <c r="G2351" s="13" t="n">
        <v>39994</v>
      </c>
      <c r="H2351" s="14" t="n">
        <v>1.9</v>
      </c>
    </row>
    <row r="2352" customFormat="false" ht="12.75" hidden="false" customHeight="false" outlineLevel="0" collapsed="false">
      <c r="A2352" s="10" t="s">
        <v>8053</v>
      </c>
      <c r="B2352" s="11" t="s">
        <v>8054</v>
      </c>
      <c r="C2352" s="11" t="s">
        <v>8055</v>
      </c>
      <c r="D2352" s="11" t="s">
        <v>7757</v>
      </c>
      <c r="E2352" s="11" t="s">
        <v>8056</v>
      </c>
      <c r="F2352" s="12" t="s">
        <v>19</v>
      </c>
      <c r="G2352" s="13" t="n">
        <v>39994</v>
      </c>
      <c r="H2352" s="14" t="n">
        <v>2.2</v>
      </c>
    </row>
    <row r="2353" customFormat="false" ht="12.75" hidden="false" customHeight="false" outlineLevel="0" collapsed="false">
      <c r="A2353" s="10" t="s">
        <v>8057</v>
      </c>
      <c r="B2353" s="11" t="s">
        <v>8058</v>
      </c>
      <c r="C2353" s="11" t="s">
        <v>2641</v>
      </c>
      <c r="D2353" s="11" t="s">
        <v>7757</v>
      </c>
      <c r="E2353" s="11" t="s">
        <v>8059</v>
      </c>
      <c r="F2353" s="12" t="s">
        <v>14</v>
      </c>
      <c r="G2353" s="13" t="n">
        <v>39813</v>
      </c>
      <c r="H2353" s="14" t="n">
        <v>0.4</v>
      </c>
    </row>
    <row r="2354" customFormat="false" ht="12.75" hidden="false" customHeight="false" outlineLevel="0" collapsed="false">
      <c r="A2354" s="10" t="s">
        <v>8060</v>
      </c>
      <c r="B2354" s="11" t="s">
        <v>8061</v>
      </c>
      <c r="C2354" s="11" t="s">
        <v>8062</v>
      </c>
      <c r="D2354" s="11" t="s">
        <v>7757</v>
      </c>
      <c r="E2354" s="11" t="s">
        <v>8063</v>
      </c>
      <c r="F2354" s="12" t="s">
        <v>14</v>
      </c>
      <c r="G2354" s="13" t="n">
        <v>39813</v>
      </c>
      <c r="H2354" s="14" t="n">
        <v>0.4</v>
      </c>
    </row>
    <row r="2355" customFormat="false" ht="12.75" hidden="false" customHeight="false" outlineLevel="0" collapsed="false">
      <c r="A2355" s="10" t="s">
        <v>8064</v>
      </c>
      <c r="B2355" s="11" t="s">
        <v>8065</v>
      </c>
      <c r="C2355" s="11" t="s">
        <v>8066</v>
      </c>
      <c r="D2355" s="11" t="s">
        <v>7757</v>
      </c>
      <c r="E2355" s="11" t="s">
        <v>8067</v>
      </c>
      <c r="F2355" s="12" t="s">
        <v>14</v>
      </c>
      <c r="G2355" s="13" t="n">
        <v>39813</v>
      </c>
      <c r="H2355" s="14" t="n">
        <v>3</v>
      </c>
    </row>
    <row r="2356" customFormat="false" ht="12.75" hidden="false" customHeight="false" outlineLevel="0" collapsed="false">
      <c r="A2356" s="10" t="s">
        <v>8068</v>
      </c>
      <c r="B2356" s="11" t="s">
        <v>8069</v>
      </c>
      <c r="C2356" s="11" t="s">
        <v>8070</v>
      </c>
      <c r="D2356" s="11" t="s">
        <v>7757</v>
      </c>
      <c r="E2356" s="11" t="s">
        <v>8071</v>
      </c>
      <c r="F2356" s="12" t="s">
        <v>14</v>
      </c>
      <c r="G2356" s="13" t="n">
        <v>39813</v>
      </c>
      <c r="H2356" s="14" t="n">
        <v>2.8</v>
      </c>
    </row>
    <row r="2357" customFormat="false" ht="12.75" hidden="false" customHeight="false" outlineLevel="0" collapsed="false">
      <c r="A2357" s="10" t="s">
        <v>8072</v>
      </c>
      <c r="B2357" s="11" t="s">
        <v>8073</v>
      </c>
      <c r="C2357" s="11" t="s">
        <v>8074</v>
      </c>
      <c r="D2357" s="11" t="s">
        <v>7757</v>
      </c>
      <c r="E2357" s="11" t="s">
        <v>8075</v>
      </c>
      <c r="F2357" s="12" t="s">
        <v>19</v>
      </c>
      <c r="G2357" s="13" t="n">
        <v>39994</v>
      </c>
      <c r="H2357" s="14" t="n">
        <v>2.5</v>
      </c>
    </row>
    <row r="2358" customFormat="false" ht="12.75" hidden="false" customHeight="false" outlineLevel="0" collapsed="false">
      <c r="A2358" s="10" t="s">
        <v>8076</v>
      </c>
      <c r="B2358" s="11" t="s">
        <v>8077</v>
      </c>
      <c r="C2358" s="11" t="s">
        <v>7935</v>
      </c>
      <c r="D2358" s="11" t="s">
        <v>7757</v>
      </c>
      <c r="E2358" s="11" t="s">
        <v>8078</v>
      </c>
      <c r="F2358" s="12" t="s">
        <v>19</v>
      </c>
      <c r="G2358" s="13" t="n">
        <v>39813</v>
      </c>
      <c r="H2358" s="14" t="n">
        <v>2.2</v>
      </c>
    </row>
    <row r="2359" customFormat="false" ht="12.75" hidden="false" customHeight="false" outlineLevel="0" collapsed="false">
      <c r="A2359" s="10" t="s">
        <v>8079</v>
      </c>
      <c r="B2359" s="11" t="s">
        <v>8080</v>
      </c>
      <c r="C2359" s="11" t="s">
        <v>5665</v>
      </c>
      <c r="D2359" s="11" t="s">
        <v>7757</v>
      </c>
      <c r="E2359" s="11" t="s">
        <v>8081</v>
      </c>
      <c r="F2359" s="12" t="s">
        <v>19</v>
      </c>
      <c r="G2359" s="13" t="n">
        <v>39994</v>
      </c>
      <c r="H2359" s="14" t="n">
        <v>2.3</v>
      </c>
    </row>
    <row r="2360" customFormat="false" ht="12.75" hidden="false" customHeight="false" outlineLevel="0" collapsed="false">
      <c r="A2360" s="10" t="s">
        <v>8082</v>
      </c>
      <c r="B2360" s="11" t="s">
        <v>8083</v>
      </c>
      <c r="C2360" s="11" t="s">
        <v>7771</v>
      </c>
      <c r="D2360" s="11" t="s">
        <v>7757</v>
      </c>
      <c r="E2360" s="11" t="s">
        <v>8084</v>
      </c>
      <c r="F2360" s="12" t="s">
        <v>14</v>
      </c>
      <c r="G2360" s="13" t="n">
        <v>39813</v>
      </c>
      <c r="H2360" s="14" t="n">
        <v>2.8</v>
      </c>
    </row>
    <row r="2361" customFormat="false" ht="12.75" hidden="false" customHeight="false" outlineLevel="0" collapsed="false">
      <c r="A2361" s="10" t="s">
        <v>8085</v>
      </c>
      <c r="B2361" s="11" t="s">
        <v>8086</v>
      </c>
      <c r="C2361" s="11" t="s">
        <v>2641</v>
      </c>
      <c r="D2361" s="11" t="s">
        <v>7757</v>
      </c>
      <c r="E2361" s="11" t="s">
        <v>8087</v>
      </c>
      <c r="F2361" s="12" t="s">
        <v>19</v>
      </c>
      <c r="G2361" s="13" t="n">
        <v>39994</v>
      </c>
      <c r="H2361" s="14" t="n">
        <v>2.3</v>
      </c>
    </row>
    <row r="2362" customFormat="false" ht="12.75" hidden="false" customHeight="false" outlineLevel="0" collapsed="false">
      <c r="A2362" s="10" t="s">
        <v>8088</v>
      </c>
      <c r="B2362" s="11" t="s">
        <v>8089</v>
      </c>
      <c r="C2362" s="11" t="s">
        <v>7771</v>
      </c>
      <c r="D2362" s="11" t="s">
        <v>7757</v>
      </c>
      <c r="E2362" s="11" t="s">
        <v>8090</v>
      </c>
      <c r="F2362" s="12" t="s">
        <v>19</v>
      </c>
      <c r="G2362" s="13" t="n">
        <v>39691</v>
      </c>
      <c r="H2362" s="14" t="n">
        <v>2.3</v>
      </c>
    </row>
    <row r="2363" customFormat="false" ht="12.75" hidden="false" customHeight="false" outlineLevel="0" collapsed="false">
      <c r="A2363" s="10" t="s">
        <v>8091</v>
      </c>
      <c r="B2363" s="11" t="s">
        <v>8092</v>
      </c>
      <c r="C2363" s="11" t="s">
        <v>8093</v>
      </c>
      <c r="D2363" s="11" t="s">
        <v>7757</v>
      </c>
      <c r="E2363" s="11" t="s">
        <v>8094</v>
      </c>
      <c r="F2363" s="12" t="s">
        <v>19</v>
      </c>
      <c r="G2363" s="13" t="n">
        <v>39964</v>
      </c>
      <c r="H2363" s="14" t="n">
        <v>2.2</v>
      </c>
    </row>
    <row r="2364" customFormat="false" ht="12.75" hidden="false" customHeight="false" outlineLevel="0" collapsed="false">
      <c r="A2364" s="10" t="s">
        <v>8095</v>
      </c>
      <c r="B2364" s="11" t="s">
        <v>8096</v>
      </c>
      <c r="C2364" s="11" t="s">
        <v>7978</v>
      </c>
      <c r="D2364" s="11" t="s">
        <v>7757</v>
      </c>
      <c r="E2364" s="11" t="s">
        <v>8097</v>
      </c>
      <c r="F2364" s="12" t="s">
        <v>14</v>
      </c>
      <c r="G2364" s="13" t="n">
        <v>39813</v>
      </c>
      <c r="H2364" s="14" t="n">
        <v>1.7</v>
      </c>
    </row>
    <row r="2365" customFormat="false" ht="12.75" hidden="false" customHeight="false" outlineLevel="0" collapsed="false">
      <c r="A2365" s="10" t="s">
        <v>8098</v>
      </c>
      <c r="B2365" s="11" t="s">
        <v>8099</v>
      </c>
      <c r="C2365" s="11" t="s">
        <v>2641</v>
      </c>
      <c r="D2365" s="11" t="s">
        <v>7757</v>
      </c>
      <c r="E2365" s="11" t="s">
        <v>8100</v>
      </c>
      <c r="F2365" s="12" t="s">
        <v>14</v>
      </c>
      <c r="G2365" s="13" t="n">
        <v>39813</v>
      </c>
      <c r="H2365" s="14" t="n">
        <v>0.9</v>
      </c>
    </row>
    <row r="2366" customFormat="false" ht="12.75" hidden="false" customHeight="false" outlineLevel="0" collapsed="false">
      <c r="A2366" s="10" t="s">
        <v>8101</v>
      </c>
      <c r="B2366" s="11" t="s">
        <v>8102</v>
      </c>
      <c r="C2366" s="11" t="s">
        <v>2839</v>
      </c>
      <c r="D2366" s="11" t="s">
        <v>7757</v>
      </c>
      <c r="E2366" s="11" t="s">
        <v>8103</v>
      </c>
      <c r="F2366" s="12" t="s">
        <v>14</v>
      </c>
      <c r="G2366" s="13" t="n">
        <v>39813</v>
      </c>
      <c r="H2366" s="14" t="n">
        <v>1.1</v>
      </c>
    </row>
    <row r="2367" customFormat="false" ht="12.75" hidden="false" customHeight="false" outlineLevel="0" collapsed="false">
      <c r="A2367" s="10" t="s">
        <v>8104</v>
      </c>
      <c r="B2367" s="11" t="s">
        <v>8105</v>
      </c>
      <c r="C2367" s="11" t="s">
        <v>7904</v>
      </c>
      <c r="D2367" s="11" t="s">
        <v>7757</v>
      </c>
      <c r="E2367" s="11" t="s">
        <v>8106</v>
      </c>
      <c r="F2367" s="12" t="s">
        <v>14</v>
      </c>
      <c r="G2367" s="13" t="n">
        <v>39994</v>
      </c>
      <c r="H2367" s="14" t="n">
        <v>3</v>
      </c>
    </row>
    <row r="2368" customFormat="false" ht="12.75" hidden="false" customHeight="false" outlineLevel="0" collapsed="false">
      <c r="A2368" s="10" t="s">
        <v>8107</v>
      </c>
      <c r="B2368" s="11" t="s">
        <v>8108</v>
      </c>
      <c r="C2368" s="11" t="s">
        <v>8015</v>
      </c>
      <c r="D2368" s="11" t="s">
        <v>7757</v>
      </c>
      <c r="E2368" s="11" t="s">
        <v>8109</v>
      </c>
      <c r="F2368" s="12" t="s">
        <v>19</v>
      </c>
      <c r="G2368" s="13" t="n">
        <v>39994</v>
      </c>
      <c r="H2368" s="14" t="n">
        <v>2.3</v>
      </c>
    </row>
    <row r="2369" customFormat="false" ht="12.75" hidden="false" customHeight="false" outlineLevel="0" collapsed="false">
      <c r="A2369" s="10" t="s">
        <v>8110</v>
      </c>
      <c r="B2369" s="11" t="s">
        <v>8111</v>
      </c>
      <c r="C2369" s="11" t="s">
        <v>7966</v>
      </c>
      <c r="D2369" s="11" t="s">
        <v>7757</v>
      </c>
      <c r="E2369" s="11" t="s">
        <v>8112</v>
      </c>
      <c r="F2369" s="12" t="s">
        <v>19</v>
      </c>
      <c r="G2369" s="13" t="n">
        <v>39994</v>
      </c>
      <c r="H2369" s="14" t="n">
        <v>2.3</v>
      </c>
    </row>
    <row r="2370" customFormat="false" ht="12.75" hidden="false" customHeight="false" outlineLevel="0" collapsed="false">
      <c r="A2370" s="10" t="s">
        <v>8113</v>
      </c>
      <c r="B2370" s="11" t="s">
        <v>8114</v>
      </c>
      <c r="C2370" s="11" t="s">
        <v>6433</v>
      </c>
      <c r="D2370" s="11" t="s">
        <v>7757</v>
      </c>
      <c r="E2370" s="11" t="s">
        <v>8115</v>
      </c>
      <c r="F2370" s="12" t="s">
        <v>14</v>
      </c>
      <c r="G2370" s="13" t="n">
        <v>39813</v>
      </c>
      <c r="H2370" s="14" t="n">
        <v>2.4</v>
      </c>
    </row>
    <row r="2371" customFormat="false" ht="12.75" hidden="false" customHeight="false" outlineLevel="0" collapsed="false">
      <c r="A2371" s="10" t="s">
        <v>8116</v>
      </c>
      <c r="B2371" s="11" t="s">
        <v>8117</v>
      </c>
      <c r="C2371" s="11" t="s">
        <v>7771</v>
      </c>
      <c r="D2371" s="11" t="s">
        <v>7757</v>
      </c>
      <c r="E2371" s="11" t="s">
        <v>8118</v>
      </c>
      <c r="F2371" s="12" t="s">
        <v>14</v>
      </c>
      <c r="G2371" s="13" t="n">
        <v>39813</v>
      </c>
      <c r="H2371" s="14" t="n">
        <v>2.4</v>
      </c>
    </row>
    <row r="2372" customFormat="false" ht="12.75" hidden="false" customHeight="false" outlineLevel="0" collapsed="false">
      <c r="A2372" s="10" t="s">
        <v>8119</v>
      </c>
      <c r="B2372" s="11" t="s">
        <v>8120</v>
      </c>
      <c r="C2372" s="11" t="s">
        <v>8121</v>
      </c>
      <c r="D2372" s="11" t="s">
        <v>7757</v>
      </c>
      <c r="E2372" s="11" t="s">
        <v>8122</v>
      </c>
      <c r="F2372" s="12" t="s">
        <v>19</v>
      </c>
      <c r="G2372" s="13" t="n">
        <v>39994</v>
      </c>
      <c r="H2372" s="14" t="n">
        <v>0.8</v>
      </c>
    </row>
    <row r="2373" customFormat="false" ht="12.75" hidden="false" customHeight="false" outlineLevel="0" collapsed="false">
      <c r="A2373" s="10" t="s">
        <v>8123</v>
      </c>
      <c r="B2373" s="11" t="s">
        <v>8124</v>
      </c>
      <c r="C2373" s="11" t="s">
        <v>2641</v>
      </c>
      <c r="D2373" s="11" t="s">
        <v>7757</v>
      </c>
      <c r="E2373" s="11" t="s">
        <v>8125</v>
      </c>
      <c r="F2373" s="12" t="s">
        <v>19</v>
      </c>
      <c r="G2373" s="13" t="n">
        <v>39994</v>
      </c>
      <c r="H2373" s="14" t="n">
        <v>2.2</v>
      </c>
    </row>
    <row r="2374" customFormat="false" ht="12.75" hidden="false" customHeight="false" outlineLevel="0" collapsed="false">
      <c r="A2374" s="10" t="s">
        <v>8126</v>
      </c>
      <c r="B2374" s="11" t="s">
        <v>8127</v>
      </c>
      <c r="C2374" s="11" t="s">
        <v>8128</v>
      </c>
      <c r="D2374" s="11" t="s">
        <v>7757</v>
      </c>
      <c r="E2374" s="11" t="s">
        <v>8129</v>
      </c>
      <c r="F2374" s="12" t="s">
        <v>14</v>
      </c>
      <c r="G2374" s="13" t="n">
        <v>39813</v>
      </c>
      <c r="H2374" s="14" t="n">
        <v>0.2</v>
      </c>
    </row>
    <row r="2375" customFormat="false" ht="12.75" hidden="false" customHeight="false" outlineLevel="0" collapsed="false">
      <c r="A2375" s="10" t="s">
        <v>8130</v>
      </c>
      <c r="B2375" s="11" t="s">
        <v>8131</v>
      </c>
      <c r="C2375" s="11" t="s">
        <v>8132</v>
      </c>
      <c r="D2375" s="11" t="s">
        <v>7757</v>
      </c>
      <c r="E2375" s="11" t="s">
        <v>8133</v>
      </c>
      <c r="F2375" s="12" t="s">
        <v>19</v>
      </c>
      <c r="G2375" s="13" t="n">
        <v>39994</v>
      </c>
      <c r="H2375" s="14" t="n">
        <v>1.6</v>
      </c>
    </row>
    <row r="2376" customFormat="false" ht="12.75" hidden="false" customHeight="false" outlineLevel="0" collapsed="false">
      <c r="A2376" s="10" t="s">
        <v>8134</v>
      </c>
      <c r="B2376" s="11" t="s">
        <v>8135</v>
      </c>
      <c r="C2376" s="11" t="s">
        <v>3486</v>
      </c>
      <c r="D2376" s="11" t="s">
        <v>7757</v>
      </c>
      <c r="E2376" s="11" t="s">
        <v>8136</v>
      </c>
      <c r="F2376" s="12" t="s">
        <v>14</v>
      </c>
      <c r="G2376" s="13" t="n">
        <v>39813</v>
      </c>
      <c r="H2376" s="14" t="n">
        <v>2</v>
      </c>
    </row>
    <row r="2377" customFormat="false" ht="12.75" hidden="false" customHeight="false" outlineLevel="0" collapsed="false">
      <c r="A2377" s="10" t="s">
        <v>8137</v>
      </c>
      <c r="B2377" s="11" t="s">
        <v>8138</v>
      </c>
      <c r="C2377" s="11" t="s">
        <v>8139</v>
      </c>
      <c r="D2377" s="11" t="s">
        <v>7757</v>
      </c>
      <c r="E2377" s="11" t="s">
        <v>8140</v>
      </c>
      <c r="F2377" s="12" t="s">
        <v>19</v>
      </c>
      <c r="G2377" s="13" t="n">
        <v>39994</v>
      </c>
      <c r="H2377" s="14" t="n">
        <v>2.2</v>
      </c>
    </row>
    <row r="2378" customFormat="false" ht="12.75" hidden="false" customHeight="false" outlineLevel="0" collapsed="false">
      <c r="A2378" s="10" t="s">
        <v>8141</v>
      </c>
      <c r="B2378" s="11" t="s">
        <v>1726</v>
      </c>
      <c r="C2378" s="11" t="s">
        <v>7949</v>
      </c>
      <c r="D2378" s="11" t="s">
        <v>7757</v>
      </c>
      <c r="E2378" s="11" t="s">
        <v>8142</v>
      </c>
      <c r="F2378" s="12" t="s">
        <v>14</v>
      </c>
      <c r="G2378" s="13" t="n">
        <v>39813</v>
      </c>
      <c r="H2378" s="14" t="n">
        <v>2.4</v>
      </c>
    </row>
    <row r="2379" customFormat="false" ht="12.75" hidden="false" customHeight="false" outlineLevel="0" collapsed="false">
      <c r="A2379" s="10" t="s">
        <v>8143</v>
      </c>
      <c r="B2379" s="11" t="s">
        <v>8144</v>
      </c>
      <c r="C2379" s="11" t="s">
        <v>7993</v>
      </c>
      <c r="D2379" s="11" t="s">
        <v>7757</v>
      </c>
      <c r="E2379" s="11" t="s">
        <v>8145</v>
      </c>
      <c r="F2379" s="12" t="s">
        <v>14</v>
      </c>
      <c r="G2379" s="13" t="n">
        <v>39813</v>
      </c>
      <c r="H2379" s="14" t="n">
        <v>1.6</v>
      </c>
    </row>
    <row r="2380" customFormat="false" ht="12.75" hidden="false" customHeight="false" outlineLevel="0" collapsed="false">
      <c r="A2380" s="10" t="s">
        <v>8146</v>
      </c>
      <c r="B2380" s="11" t="s">
        <v>8147</v>
      </c>
      <c r="C2380" s="11" t="s">
        <v>8148</v>
      </c>
      <c r="D2380" s="11" t="s">
        <v>7757</v>
      </c>
      <c r="E2380" s="11" t="s">
        <v>8149</v>
      </c>
      <c r="F2380" s="12" t="s">
        <v>19</v>
      </c>
      <c r="G2380" s="13" t="n">
        <v>39813</v>
      </c>
      <c r="H2380" s="14" t="n">
        <v>1.9</v>
      </c>
    </row>
    <row r="2381" customFormat="false" ht="12.75" hidden="false" customHeight="false" outlineLevel="0" collapsed="false">
      <c r="A2381" s="10" t="s">
        <v>8150</v>
      </c>
      <c r="B2381" s="11" t="s">
        <v>8151</v>
      </c>
      <c r="C2381" s="11" t="s">
        <v>2641</v>
      </c>
      <c r="D2381" s="11" t="s">
        <v>7757</v>
      </c>
      <c r="E2381" s="11" t="s">
        <v>8152</v>
      </c>
      <c r="F2381" s="12" t="s">
        <v>14</v>
      </c>
      <c r="G2381" s="13" t="n">
        <v>39813</v>
      </c>
      <c r="H2381" s="14" t="n">
        <v>2.3</v>
      </c>
    </row>
    <row r="2382" customFormat="false" ht="12.75" hidden="false" customHeight="false" outlineLevel="0" collapsed="false">
      <c r="A2382" s="10" t="s">
        <v>8153</v>
      </c>
      <c r="B2382" s="11" t="s">
        <v>8154</v>
      </c>
      <c r="C2382" s="11" t="s">
        <v>8128</v>
      </c>
      <c r="D2382" s="11" t="s">
        <v>7757</v>
      </c>
      <c r="E2382" s="11" t="s">
        <v>8155</v>
      </c>
      <c r="F2382" s="12" t="s">
        <v>14</v>
      </c>
      <c r="G2382" s="13" t="n">
        <v>39813</v>
      </c>
      <c r="H2382" s="14" t="n">
        <v>2</v>
      </c>
    </row>
    <row r="2383" customFormat="false" ht="12.75" hidden="false" customHeight="false" outlineLevel="0" collapsed="false">
      <c r="A2383" s="10" t="s">
        <v>8156</v>
      </c>
      <c r="B2383" s="11" t="s">
        <v>8157</v>
      </c>
      <c r="C2383" s="11" t="s">
        <v>8158</v>
      </c>
      <c r="D2383" s="11" t="s">
        <v>7757</v>
      </c>
      <c r="E2383" s="11" t="s">
        <v>8159</v>
      </c>
      <c r="F2383" s="12" t="s">
        <v>14</v>
      </c>
      <c r="G2383" s="13" t="n">
        <v>39994</v>
      </c>
      <c r="H2383" s="14" t="n">
        <v>2.5</v>
      </c>
    </row>
    <row r="2384" customFormat="false" ht="12.75" hidden="false" customHeight="false" outlineLevel="0" collapsed="false">
      <c r="A2384" s="10" t="s">
        <v>8160</v>
      </c>
      <c r="B2384" s="11" t="s">
        <v>8161</v>
      </c>
      <c r="C2384" s="11" t="s">
        <v>2839</v>
      </c>
      <c r="D2384" s="11" t="s">
        <v>7757</v>
      </c>
      <c r="E2384" s="11" t="s">
        <v>8162</v>
      </c>
      <c r="F2384" s="12" t="s">
        <v>19</v>
      </c>
      <c r="G2384" s="13" t="n">
        <v>39994</v>
      </c>
      <c r="H2384" s="14" t="n">
        <v>2.2</v>
      </c>
    </row>
    <row r="2385" customFormat="false" ht="12.75" hidden="false" customHeight="false" outlineLevel="0" collapsed="false">
      <c r="A2385" s="10" t="s">
        <v>8163</v>
      </c>
      <c r="B2385" s="11" t="s">
        <v>8164</v>
      </c>
      <c r="C2385" s="11" t="s">
        <v>7956</v>
      </c>
      <c r="D2385" s="11" t="s">
        <v>7757</v>
      </c>
      <c r="E2385" s="11" t="s">
        <v>8165</v>
      </c>
      <c r="F2385" s="12" t="s">
        <v>14</v>
      </c>
      <c r="G2385" s="13" t="n">
        <v>39813</v>
      </c>
      <c r="H2385" s="14" t="n">
        <v>1.8</v>
      </c>
    </row>
    <row r="2386" customFormat="false" ht="12.75" hidden="false" customHeight="false" outlineLevel="0" collapsed="false">
      <c r="A2386" s="10" t="s">
        <v>8166</v>
      </c>
      <c r="B2386" s="11" t="s">
        <v>8167</v>
      </c>
      <c r="C2386" s="11" t="s">
        <v>7956</v>
      </c>
      <c r="D2386" s="11" t="s">
        <v>7757</v>
      </c>
      <c r="E2386" s="11" t="s">
        <v>8168</v>
      </c>
      <c r="F2386" s="12" t="s">
        <v>19</v>
      </c>
      <c r="G2386" s="13" t="n">
        <v>39933</v>
      </c>
      <c r="H2386" s="14" t="n">
        <v>2.4</v>
      </c>
    </row>
    <row r="2387" customFormat="false" ht="12.75" hidden="false" customHeight="false" outlineLevel="0" collapsed="false">
      <c r="A2387" s="10" t="s">
        <v>8169</v>
      </c>
      <c r="B2387" s="11" t="s">
        <v>8170</v>
      </c>
      <c r="C2387" s="11" t="s">
        <v>8171</v>
      </c>
      <c r="D2387" s="11" t="s">
        <v>7757</v>
      </c>
      <c r="E2387" s="11" t="s">
        <v>8172</v>
      </c>
      <c r="F2387" s="12" t="s">
        <v>14</v>
      </c>
      <c r="G2387" s="13" t="n">
        <v>39691</v>
      </c>
      <c r="H2387" s="14" t="n">
        <v>3</v>
      </c>
    </row>
    <row r="2388" customFormat="false" ht="12.75" hidden="false" customHeight="false" outlineLevel="0" collapsed="false">
      <c r="A2388" s="10" t="s">
        <v>8173</v>
      </c>
      <c r="B2388" s="11" t="s">
        <v>8174</v>
      </c>
      <c r="C2388" s="11" t="s">
        <v>7885</v>
      </c>
      <c r="D2388" s="11" t="s">
        <v>7757</v>
      </c>
      <c r="E2388" s="11" t="s">
        <v>8175</v>
      </c>
      <c r="F2388" s="12" t="s">
        <v>19</v>
      </c>
      <c r="G2388" s="13" t="n">
        <v>39813</v>
      </c>
      <c r="H2388" s="14" t="n">
        <v>1.1</v>
      </c>
    </row>
    <row r="2389" customFormat="false" ht="12.75" hidden="false" customHeight="false" outlineLevel="0" collapsed="false">
      <c r="A2389" s="10" t="s">
        <v>8176</v>
      </c>
      <c r="B2389" s="11" t="s">
        <v>8177</v>
      </c>
      <c r="C2389" s="11" t="s">
        <v>7924</v>
      </c>
      <c r="D2389" s="11" t="s">
        <v>7757</v>
      </c>
      <c r="E2389" s="11" t="s">
        <v>8178</v>
      </c>
      <c r="F2389" s="12" t="s">
        <v>19</v>
      </c>
      <c r="G2389" s="13" t="n">
        <v>39813</v>
      </c>
      <c r="H2389" s="14" t="n">
        <v>2</v>
      </c>
    </row>
    <row r="2390" customFormat="false" ht="12.75" hidden="false" customHeight="false" outlineLevel="0" collapsed="false">
      <c r="A2390" s="10" t="s">
        <v>8179</v>
      </c>
      <c r="B2390" s="11" t="s">
        <v>8180</v>
      </c>
      <c r="C2390" s="11" t="s">
        <v>2641</v>
      </c>
      <c r="D2390" s="11" t="s">
        <v>7757</v>
      </c>
      <c r="E2390" s="11" t="s">
        <v>8181</v>
      </c>
      <c r="F2390" s="12" t="s">
        <v>19</v>
      </c>
      <c r="G2390" s="13" t="n">
        <v>39994</v>
      </c>
      <c r="H2390" s="14" t="n">
        <v>0.6</v>
      </c>
    </row>
    <row r="2391" customFormat="false" ht="12.75" hidden="false" customHeight="false" outlineLevel="0" collapsed="false">
      <c r="A2391" s="10" t="s">
        <v>8182</v>
      </c>
      <c r="B2391" s="11" t="s">
        <v>8183</v>
      </c>
      <c r="C2391" s="11" t="s">
        <v>8184</v>
      </c>
      <c r="D2391" s="11" t="s">
        <v>7757</v>
      </c>
      <c r="E2391" s="11" t="s">
        <v>8185</v>
      </c>
      <c r="F2391" s="12" t="s">
        <v>19</v>
      </c>
      <c r="G2391" s="13" t="n">
        <v>39994</v>
      </c>
      <c r="H2391" s="14" t="n">
        <v>2.4</v>
      </c>
    </row>
    <row r="2392" customFormat="false" ht="12.75" hidden="false" customHeight="false" outlineLevel="0" collapsed="false">
      <c r="A2392" s="10" t="s">
        <v>8186</v>
      </c>
      <c r="B2392" s="11" t="s">
        <v>8187</v>
      </c>
      <c r="C2392" s="11" t="s">
        <v>8188</v>
      </c>
      <c r="D2392" s="11" t="s">
        <v>7757</v>
      </c>
      <c r="E2392" s="11" t="s">
        <v>8189</v>
      </c>
      <c r="F2392" s="12" t="s">
        <v>14</v>
      </c>
      <c r="G2392" s="13" t="n">
        <v>39813</v>
      </c>
      <c r="H2392" s="14" t="n">
        <v>-1</v>
      </c>
    </row>
    <row r="2393" customFormat="false" ht="12.75" hidden="false" customHeight="false" outlineLevel="0" collapsed="false">
      <c r="A2393" s="10" t="s">
        <v>8190</v>
      </c>
      <c r="B2393" s="11" t="s">
        <v>8191</v>
      </c>
      <c r="C2393" s="11" t="s">
        <v>5244</v>
      </c>
      <c r="D2393" s="11" t="s">
        <v>7757</v>
      </c>
      <c r="E2393" s="11" t="s">
        <v>8192</v>
      </c>
      <c r="F2393" s="12" t="s">
        <v>14</v>
      </c>
      <c r="G2393" s="13" t="n">
        <v>39813</v>
      </c>
      <c r="H2393" s="14" t="n">
        <v>1.8</v>
      </c>
    </row>
    <row r="2394" customFormat="false" ht="12.75" hidden="false" customHeight="false" outlineLevel="0" collapsed="false">
      <c r="A2394" s="10" t="s">
        <v>8193</v>
      </c>
      <c r="B2394" s="11" t="s">
        <v>8194</v>
      </c>
      <c r="C2394" s="11" t="s">
        <v>7771</v>
      </c>
      <c r="D2394" s="11" t="s">
        <v>7757</v>
      </c>
      <c r="E2394" s="11" t="s">
        <v>8195</v>
      </c>
      <c r="F2394" s="12" t="s">
        <v>19</v>
      </c>
      <c r="G2394" s="13" t="n">
        <v>39994</v>
      </c>
      <c r="H2394" s="14" t="n">
        <v>1.9</v>
      </c>
    </row>
    <row r="2395" customFormat="false" ht="12.75" hidden="false" customHeight="false" outlineLevel="0" collapsed="false">
      <c r="A2395" s="10" t="s">
        <v>8196</v>
      </c>
      <c r="B2395" s="11" t="s">
        <v>8197</v>
      </c>
      <c r="C2395" s="11" t="s">
        <v>8198</v>
      </c>
      <c r="D2395" s="11" t="s">
        <v>7757</v>
      </c>
      <c r="E2395" s="11" t="s">
        <v>8199</v>
      </c>
      <c r="F2395" s="12" t="s">
        <v>19</v>
      </c>
      <c r="G2395" s="13" t="n">
        <v>39994</v>
      </c>
      <c r="H2395" s="14" t="n">
        <v>0.5</v>
      </c>
    </row>
    <row r="2396" customFormat="false" ht="12.75" hidden="false" customHeight="false" outlineLevel="0" collapsed="false">
      <c r="A2396" s="10" t="s">
        <v>8200</v>
      </c>
      <c r="B2396" s="11" t="s">
        <v>8201</v>
      </c>
      <c r="C2396" s="11" t="s">
        <v>7818</v>
      </c>
      <c r="D2396" s="11" t="s">
        <v>7757</v>
      </c>
      <c r="E2396" s="11" t="s">
        <v>8202</v>
      </c>
      <c r="F2396" s="12" t="s">
        <v>19</v>
      </c>
      <c r="G2396" s="13" t="n">
        <v>39994</v>
      </c>
      <c r="H2396" s="14" t="n">
        <v>2.2</v>
      </c>
    </row>
    <row r="2397" customFormat="false" ht="12.75" hidden="false" customHeight="false" outlineLevel="0" collapsed="false">
      <c r="A2397" s="10" t="s">
        <v>8203</v>
      </c>
      <c r="B2397" s="11" t="s">
        <v>8204</v>
      </c>
      <c r="C2397" s="11" t="s">
        <v>8205</v>
      </c>
      <c r="D2397" s="11" t="s">
        <v>7757</v>
      </c>
      <c r="E2397" s="11" t="s">
        <v>8206</v>
      </c>
      <c r="F2397" s="12" t="s">
        <v>19</v>
      </c>
      <c r="G2397" s="13" t="n">
        <v>39994</v>
      </c>
      <c r="H2397" s="14" t="n">
        <v>1.6</v>
      </c>
    </row>
    <row r="2398" customFormat="false" ht="12.75" hidden="false" customHeight="false" outlineLevel="0" collapsed="false">
      <c r="A2398" s="10" t="s">
        <v>8207</v>
      </c>
      <c r="B2398" s="11" t="s">
        <v>8208</v>
      </c>
      <c r="C2398" s="11" t="s">
        <v>8209</v>
      </c>
      <c r="D2398" s="11" t="s">
        <v>7757</v>
      </c>
      <c r="E2398" s="11" t="s">
        <v>8210</v>
      </c>
      <c r="F2398" s="12" t="s">
        <v>19</v>
      </c>
      <c r="G2398" s="13" t="n">
        <v>39994</v>
      </c>
      <c r="H2398" s="14" t="n">
        <v>2.2</v>
      </c>
    </row>
    <row r="2399" customFormat="false" ht="12.75" hidden="false" customHeight="false" outlineLevel="0" collapsed="false">
      <c r="A2399" s="10" t="s">
        <v>8211</v>
      </c>
      <c r="B2399" s="11" t="s">
        <v>8212</v>
      </c>
      <c r="C2399" s="11" t="s">
        <v>7978</v>
      </c>
      <c r="D2399" s="11" t="s">
        <v>7757</v>
      </c>
      <c r="E2399" s="11" t="s">
        <v>8213</v>
      </c>
      <c r="F2399" s="12" t="s">
        <v>19</v>
      </c>
      <c r="G2399" s="13" t="n">
        <v>39994</v>
      </c>
      <c r="H2399" s="14" t="n">
        <v>2.6</v>
      </c>
    </row>
    <row r="2400" customFormat="false" ht="12.75" hidden="false" customHeight="false" outlineLevel="0" collapsed="false">
      <c r="A2400" s="10" t="s">
        <v>8214</v>
      </c>
      <c r="B2400" s="11" t="s">
        <v>8215</v>
      </c>
      <c r="C2400" s="11" t="s">
        <v>8216</v>
      </c>
      <c r="D2400" s="11" t="s">
        <v>7757</v>
      </c>
      <c r="E2400" s="11" t="s">
        <v>8217</v>
      </c>
      <c r="F2400" s="12" t="s">
        <v>19</v>
      </c>
      <c r="G2400" s="13" t="n">
        <v>39994</v>
      </c>
      <c r="H2400" s="14" t="n">
        <v>0.6</v>
      </c>
    </row>
    <row r="2401" customFormat="false" ht="12.75" hidden="false" customHeight="false" outlineLevel="0" collapsed="false">
      <c r="A2401" s="10" t="s">
        <v>8218</v>
      </c>
      <c r="B2401" s="11" t="s">
        <v>8219</v>
      </c>
      <c r="C2401" s="11" t="s">
        <v>8220</v>
      </c>
      <c r="D2401" s="11" t="s">
        <v>7757</v>
      </c>
      <c r="E2401" s="11" t="s">
        <v>8221</v>
      </c>
      <c r="F2401" s="12" t="s">
        <v>19</v>
      </c>
      <c r="G2401" s="13" t="n">
        <v>39964</v>
      </c>
      <c r="H2401" s="14" t="n">
        <v>1.8</v>
      </c>
    </row>
    <row r="2402" customFormat="false" ht="12.75" hidden="false" customHeight="false" outlineLevel="0" collapsed="false">
      <c r="A2402" s="10" t="s">
        <v>8222</v>
      </c>
      <c r="B2402" s="11" t="s">
        <v>8223</v>
      </c>
      <c r="C2402" s="11" t="s">
        <v>8224</v>
      </c>
      <c r="D2402" s="11" t="s">
        <v>7757</v>
      </c>
      <c r="E2402" s="11" t="s">
        <v>8225</v>
      </c>
      <c r="F2402" s="12" t="s">
        <v>19</v>
      </c>
      <c r="G2402" s="13" t="n">
        <v>39994</v>
      </c>
      <c r="H2402" s="14" t="n">
        <v>2.4</v>
      </c>
    </row>
    <row r="2403" customFormat="false" ht="12.75" hidden="false" customHeight="false" outlineLevel="0" collapsed="false">
      <c r="A2403" s="10" t="s">
        <v>8226</v>
      </c>
      <c r="B2403" s="11" t="s">
        <v>8227</v>
      </c>
      <c r="C2403" s="11" t="s">
        <v>4512</v>
      </c>
      <c r="D2403" s="11" t="s">
        <v>7757</v>
      </c>
      <c r="E2403" s="11" t="s">
        <v>8228</v>
      </c>
      <c r="F2403" s="12" t="s">
        <v>14</v>
      </c>
      <c r="G2403" s="13" t="n">
        <v>39813</v>
      </c>
      <c r="H2403" s="14" t="n">
        <v>2.6</v>
      </c>
    </row>
    <row r="2404" customFormat="false" ht="12.75" hidden="false" customHeight="false" outlineLevel="0" collapsed="false">
      <c r="A2404" s="10" t="s">
        <v>8229</v>
      </c>
      <c r="B2404" s="11" t="s">
        <v>8227</v>
      </c>
      <c r="C2404" s="11" t="s">
        <v>8230</v>
      </c>
      <c r="D2404" s="11" t="s">
        <v>7757</v>
      </c>
      <c r="E2404" s="11" t="s">
        <v>8231</v>
      </c>
      <c r="F2404" s="12" t="s">
        <v>14</v>
      </c>
      <c r="G2404" s="13" t="n">
        <v>39813</v>
      </c>
      <c r="H2404" s="14" t="n">
        <v>2.8</v>
      </c>
    </row>
    <row r="2405" customFormat="false" ht="12.75" hidden="false" customHeight="false" outlineLevel="0" collapsed="false">
      <c r="A2405" s="10" t="s">
        <v>8232</v>
      </c>
      <c r="B2405" s="11" t="s">
        <v>8233</v>
      </c>
      <c r="C2405" s="11" t="s">
        <v>8234</v>
      </c>
      <c r="D2405" s="11" t="s">
        <v>7757</v>
      </c>
      <c r="E2405" s="11" t="s">
        <v>8235</v>
      </c>
      <c r="F2405" s="12" t="s">
        <v>14</v>
      </c>
      <c r="G2405" s="13" t="n">
        <v>39813</v>
      </c>
      <c r="H2405" s="14" t="n">
        <v>2</v>
      </c>
    </row>
    <row r="2406" customFormat="false" ht="12.75" hidden="false" customHeight="false" outlineLevel="0" collapsed="false">
      <c r="A2406" s="10" t="s">
        <v>8236</v>
      </c>
      <c r="B2406" s="11" t="s">
        <v>8237</v>
      </c>
      <c r="C2406" s="11" t="s">
        <v>1636</v>
      </c>
      <c r="D2406" s="11" t="s">
        <v>7757</v>
      </c>
      <c r="E2406" s="11" t="s">
        <v>8238</v>
      </c>
      <c r="F2406" s="12" t="s">
        <v>14</v>
      </c>
      <c r="G2406" s="13" t="n">
        <v>39994</v>
      </c>
      <c r="H2406" s="14" t="n">
        <v>2.4</v>
      </c>
    </row>
    <row r="2407" customFormat="false" ht="12.75" hidden="false" customHeight="false" outlineLevel="0" collapsed="false">
      <c r="A2407" s="10" t="s">
        <v>8239</v>
      </c>
      <c r="B2407" s="11" t="s">
        <v>8240</v>
      </c>
      <c r="C2407" s="11" t="s">
        <v>8241</v>
      </c>
      <c r="D2407" s="11" t="s">
        <v>7757</v>
      </c>
      <c r="E2407" s="11" t="s">
        <v>8242</v>
      </c>
      <c r="F2407" s="12" t="s">
        <v>19</v>
      </c>
      <c r="G2407" s="13" t="n">
        <v>39994</v>
      </c>
      <c r="H2407" s="14" t="n">
        <v>2.9</v>
      </c>
    </row>
    <row r="2408" customFormat="false" ht="12.75" hidden="false" customHeight="false" outlineLevel="0" collapsed="false">
      <c r="A2408" s="10" t="s">
        <v>8243</v>
      </c>
      <c r="B2408" s="11" t="s">
        <v>8244</v>
      </c>
      <c r="C2408" s="11" t="s">
        <v>7771</v>
      </c>
      <c r="D2408" s="11" t="s">
        <v>7757</v>
      </c>
      <c r="E2408" s="11" t="s">
        <v>8245</v>
      </c>
      <c r="F2408" s="12" t="s">
        <v>14</v>
      </c>
      <c r="G2408" s="13" t="n">
        <v>39813</v>
      </c>
      <c r="H2408" s="14" t="n">
        <v>2.4</v>
      </c>
    </row>
    <row r="2409" customFormat="false" ht="12.75" hidden="false" customHeight="false" outlineLevel="0" collapsed="false">
      <c r="A2409" s="10" t="s">
        <v>8246</v>
      </c>
      <c r="B2409" s="11" t="s">
        <v>8247</v>
      </c>
      <c r="C2409" s="11" t="s">
        <v>8121</v>
      </c>
      <c r="D2409" s="11" t="s">
        <v>7757</v>
      </c>
      <c r="E2409" s="11" t="s">
        <v>8248</v>
      </c>
      <c r="F2409" s="12" t="s">
        <v>19</v>
      </c>
      <c r="G2409" s="13" t="n">
        <v>39994</v>
      </c>
      <c r="H2409" s="14" t="n">
        <v>-0.2</v>
      </c>
    </row>
    <row r="2410" customFormat="false" ht="12.75" hidden="false" customHeight="false" outlineLevel="0" collapsed="false">
      <c r="A2410" s="10" t="s">
        <v>8249</v>
      </c>
      <c r="B2410" s="11" t="s">
        <v>8250</v>
      </c>
      <c r="C2410" s="11" t="s">
        <v>1176</v>
      </c>
      <c r="D2410" s="11" t="s">
        <v>7757</v>
      </c>
      <c r="E2410" s="11" t="s">
        <v>8251</v>
      </c>
      <c r="F2410" s="12" t="s">
        <v>19</v>
      </c>
      <c r="G2410" s="13" t="n">
        <v>39994</v>
      </c>
      <c r="H2410" s="14" t="n">
        <v>3</v>
      </c>
    </row>
    <row r="2411" customFormat="false" ht="12.75" hidden="false" customHeight="false" outlineLevel="0" collapsed="false">
      <c r="A2411" s="10" t="s">
        <v>8252</v>
      </c>
      <c r="B2411" s="11" t="s">
        <v>8253</v>
      </c>
      <c r="C2411" s="11" t="s">
        <v>8205</v>
      </c>
      <c r="D2411" s="11" t="s">
        <v>7757</v>
      </c>
      <c r="E2411" s="11" t="s">
        <v>8254</v>
      </c>
      <c r="F2411" s="12" t="s">
        <v>19</v>
      </c>
      <c r="G2411" s="13" t="n">
        <v>39994</v>
      </c>
      <c r="H2411" s="14" t="n">
        <v>0.6</v>
      </c>
    </row>
    <row r="2412" customFormat="false" ht="12.75" hidden="false" customHeight="false" outlineLevel="0" collapsed="false">
      <c r="A2412" s="10" t="s">
        <v>8255</v>
      </c>
      <c r="B2412" s="11" t="s">
        <v>8256</v>
      </c>
      <c r="C2412" s="11" t="s">
        <v>3443</v>
      </c>
      <c r="D2412" s="11" t="s">
        <v>7757</v>
      </c>
      <c r="E2412" s="11" t="s">
        <v>8257</v>
      </c>
      <c r="F2412" s="12" t="s">
        <v>19</v>
      </c>
      <c r="G2412" s="13" t="n">
        <v>39994</v>
      </c>
      <c r="H2412" s="14" t="n">
        <v>2.2</v>
      </c>
    </row>
    <row r="2413" customFormat="false" ht="12.75" hidden="false" customHeight="false" outlineLevel="0" collapsed="false">
      <c r="A2413" s="10" t="s">
        <v>8258</v>
      </c>
      <c r="B2413" s="11" t="s">
        <v>8259</v>
      </c>
      <c r="C2413" s="11" t="s">
        <v>7771</v>
      </c>
      <c r="D2413" s="11" t="s">
        <v>7757</v>
      </c>
      <c r="E2413" s="11" t="s">
        <v>8260</v>
      </c>
      <c r="F2413" s="12" t="s">
        <v>19</v>
      </c>
      <c r="G2413" s="13" t="n">
        <v>39964</v>
      </c>
      <c r="H2413" s="14" t="n">
        <v>2.2</v>
      </c>
    </row>
    <row r="2414" customFormat="false" ht="12.75" hidden="false" customHeight="false" outlineLevel="0" collapsed="false">
      <c r="A2414" s="10" t="s">
        <v>8261</v>
      </c>
      <c r="B2414" s="11" t="s">
        <v>8262</v>
      </c>
      <c r="C2414" s="11" t="s">
        <v>2041</v>
      </c>
      <c r="D2414" s="11" t="s">
        <v>8263</v>
      </c>
      <c r="E2414" s="11" t="s">
        <v>8264</v>
      </c>
      <c r="F2414" s="12" t="s">
        <v>14</v>
      </c>
      <c r="G2414" s="13" t="n">
        <v>39813</v>
      </c>
      <c r="H2414" s="14" t="n">
        <v>-1</v>
      </c>
    </row>
    <row r="2415" customFormat="false" ht="12.75" hidden="false" customHeight="false" outlineLevel="0" collapsed="false">
      <c r="A2415" s="10" t="s">
        <v>8265</v>
      </c>
      <c r="B2415" s="11" t="s">
        <v>8266</v>
      </c>
      <c r="C2415" s="11" t="s">
        <v>8267</v>
      </c>
      <c r="D2415" s="11" t="s">
        <v>8263</v>
      </c>
      <c r="E2415" s="11" t="s">
        <v>8268</v>
      </c>
      <c r="F2415" s="12" t="s">
        <v>14</v>
      </c>
      <c r="G2415" s="13" t="n">
        <v>39813</v>
      </c>
      <c r="H2415" s="14" t="n">
        <v>0.4</v>
      </c>
    </row>
    <row r="2416" customFormat="false" ht="12.75" hidden="false" customHeight="false" outlineLevel="0" collapsed="false">
      <c r="A2416" s="10" t="s">
        <v>8269</v>
      </c>
      <c r="B2416" s="11" t="s">
        <v>8270</v>
      </c>
      <c r="C2416" s="11" t="s">
        <v>8271</v>
      </c>
      <c r="D2416" s="11" t="s">
        <v>8263</v>
      </c>
      <c r="E2416" s="11" t="s">
        <v>8272</v>
      </c>
      <c r="F2416" s="12" t="s">
        <v>14</v>
      </c>
      <c r="G2416" s="13" t="n">
        <v>39813</v>
      </c>
      <c r="H2416" s="14" t="n">
        <v>3</v>
      </c>
    </row>
    <row r="2417" customFormat="false" ht="12.75" hidden="false" customHeight="false" outlineLevel="0" collapsed="false">
      <c r="A2417" s="10" t="s">
        <v>8273</v>
      </c>
      <c r="B2417" s="11" t="s">
        <v>8274</v>
      </c>
      <c r="C2417" s="11" t="s">
        <v>8275</v>
      </c>
      <c r="D2417" s="11" t="s">
        <v>8263</v>
      </c>
      <c r="E2417" s="11" t="s">
        <v>8276</v>
      </c>
      <c r="F2417" s="12" t="s">
        <v>14</v>
      </c>
      <c r="G2417" s="13" t="n">
        <v>39813</v>
      </c>
      <c r="H2417" s="14" t="n">
        <v>1.9</v>
      </c>
    </row>
    <row r="2418" customFormat="false" ht="12.75" hidden="false" customHeight="false" outlineLevel="0" collapsed="false">
      <c r="A2418" s="10" t="s">
        <v>8277</v>
      </c>
      <c r="B2418" s="11" t="s">
        <v>8278</v>
      </c>
      <c r="C2418" s="11" t="s">
        <v>8271</v>
      </c>
      <c r="D2418" s="11" t="s">
        <v>8263</v>
      </c>
      <c r="E2418" s="11" t="s">
        <v>8279</v>
      </c>
      <c r="F2418" s="12" t="s">
        <v>14</v>
      </c>
      <c r="G2418" s="13" t="n">
        <v>39813</v>
      </c>
      <c r="H2418" s="14" t="n">
        <v>1.5</v>
      </c>
    </row>
    <row r="2419" customFormat="false" ht="12.75" hidden="false" customHeight="false" outlineLevel="0" collapsed="false">
      <c r="A2419" s="10" t="s">
        <v>8280</v>
      </c>
      <c r="B2419" s="11" t="s">
        <v>8281</v>
      </c>
      <c r="C2419" s="11" t="s">
        <v>8282</v>
      </c>
      <c r="D2419" s="11" t="s">
        <v>8263</v>
      </c>
      <c r="E2419" s="11" t="s">
        <v>8283</v>
      </c>
      <c r="F2419" s="12" t="s">
        <v>14</v>
      </c>
      <c r="G2419" s="13" t="n">
        <v>39813</v>
      </c>
      <c r="H2419" s="14" t="n">
        <v>-1</v>
      </c>
    </row>
    <row r="2420" customFormat="false" ht="12.75" hidden="false" customHeight="false" outlineLevel="0" collapsed="false">
      <c r="A2420" s="10" t="s">
        <v>8284</v>
      </c>
      <c r="B2420" s="11" t="s">
        <v>8285</v>
      </c>
      <c r="C2420" s="11" t="s">
        <v>8286</v>
      </c>
      <c r="D2420" s="11" t="s">
        <v>8263</v>
      </c>
      <c r="E2420" s="11" t="s">
        <v>8287</v>
      </c>
      <c r="F2420" s="12" t="s">
        <v>19</v>
      </c>
      <c r="G2420" s="13" t="n">
        <v>39660</v>
      </c>
      <c r="H2420" s="14" t="n">
        <v>0.6</v>
      </c>
    </row>
    <row r="2421" customFormat="false" ht="12.75" hidden="false" customHeight="false" outlineLevel="0" collapsed="false">
      <c r="A2421" s="10" t="s">
        <v>8288</v>
      </c>
      <c r="B2421" s="11" t="s">
        <v>8289</v>
      </c>
      <c r="C2421" s="11" t="s">
        <v>8290</v>
      </c>
      <c r="D2421" s="11" t="s">
        <v>8263</v>
      </c>
      <c r="E2421" s="11" t="s">
        <v>8291</v>
      </c>
      <c r="F2421" s="12" t="s">
        <v>14</v>
      </c>
      <c r="G2421" s="13" t="n">
        <v>39813</v>
      </c>
      <c r="H2421" s="14" t="n">
        <v>3</v>
      </c>
    </row>
    <row r="2422" customFormat="false" ht="12.75" hidden="false" customHeight="false" outlineLevel="0" collapsed="false">
      <c r="A2422" s="10" t="s">
        <v>8292</v>
      </c>
      <c r="B2422" s="11" t="s">
        <v>8293</v>
      </c>
      <c r="C2422" s="11" t="s">
        <v>8294</v>
      </c>
      <c r="D2422" s="11" t="s">
        <v>8263</v>
      </c>
      <c r="E2422" s="11" t="s">
        <v>8295</v>
      </c>
      <c r="F2422" s="12" t="s">
        <v>14</v>
      </c>
      <c r="G2422" s="13" t="n">
        <v>39813</v>
      </c>
      <c r="H2422" s="14" t="n">
        <v>3</v>
      </c>
    </row>
    <row r="2423" customFormat="false" ht="12.75" hidden="false" customHeight="false" outlineLevel="0" collapsed="false">
      <c r="A2423" s="10" t="s">
        <v>8296</v>
      </c>
      <c r="B2423" s="11" t="s">
        <v>299</v>
      </c>
      <c r="C2423" s="11" t="s">
        <v>8271</v>
      </c>
      <c r="D2423" s="11" t="s">
        <v>8263</v>
      </c>
      <c r="E2423" s="11" t="s">
        <v>8297</v>
      </c>
      <c r="F2423" s="12" t="s">
        <v>14</v>
      </c>
      <c r="G2423" s="13" t="n">
        <v>39813</v>
      </c>
      <c r="H2423" s="14" t="n">
        <v>1.8</v>
      </c>
    </row>
    <row r="2424" customFormat="false" ht="12.75" hidden="false" customHeight="false" outlineLevel="0" collapsed="false">
      <c r="A2424" s="10" t="s">
        <v>8298</v>
      </c>
      <c r="B2424" s="11" t="s">
        <v>8299</v>
      </c>
      <c r="C2424" s="11" t="s">
        <v>8282</v>
      </c>
      <c r="D2424" s="11" t="s">
        <v>8263</v>
      </c>
      <c r="E2424" s="11" t="s">
        <v>8300</v>
      </c>
      <c r="F2424" s="12" t="s">
        <v>14</v>
      </c>
      <c r="G2424" s="13" t="n">
        <v>39813</v>
      </c>
      <c r="H2424" s="14" t="n">
        <v>3</v>
      </c>
    </row>
    <row r="2425" customFormat="false" ht="12.75" hidden="false" customHeight="false" outlineLevel="0" collapsed="false">
      <c r="A2425" s="10" t="s">
        <v>8301</v>
      </c>
      <c r="B2425" s="11" t="s">
        <v>8302</v>
      </c>
      <c r="C2425" s="11" t="s">
        <v>8271</v>
      </c>
      <c r="D2425" s="11" t="s">
        <v>8263</v>
      </c>
      <c r="E2425" s="11" t="s">
        <v>8303</v>
      </c>
      <c r="F2425" s="12" t="s">
        <v>14</v>
      </c>
      <c r="G2425" s="13" t="n">
        <v>39872</v>
      </c>
      <c r="H2425" s="14" t="n">
        <v>2.9</v>
      </c>
    </row>
    <row r="2426" customFormat="false" ht="12.75" hidden="false" customHeight="false" outlineLevel="0" collapsed="false">
      <c r="A2426" s="10" t="s">
        <v>8304</v>
      </c>
      <c r="B2426" s="11" t="s">
        <v>8305</v>
      </c>
      <c r="C2426" s="11" t="s">
        <v>8271</v>
      </c>
      <c r="D2426" s="11" t="s">
        <v>8263</v>
      </c>
      <c r="E2426" s="11" t="s">
        <v>8303</v>
      </c>
      <c r="F2426" s="12" t="s">
        <v>14</v>
      </c>
      <c r="G2426" s="13" t="n">
        <v>39872</v>
      </c>
      <c r="H2426" s="14" t="n">
        <v>1.8</v>
      </c>
    </row>
    <row r="2427" customFormat="false" ht="12.75" hidden="false" customHeight="false" outlineLevel="0" collapsed="false">
      <c r="A2427" s="10" t="s">
        <v>8306</v>
      </c>
      <c r="B2427" s="11" t="s">
        <v>8307</v>
      </c>
      <c r="C2427" s="11" t="s">
        <v>8308</v>
      </c>
      <c r="D2427" s="11" t="s">
        <v>8263</v>
      </c>
      <c r="E2427" s="11" t="s">
        <v>8309</v>
      </c>
      <c r="F2427" s="12" t="s">
        <v>14</v>
      </c>
      <c r="G2427" s="13" t="n">
        <v>39813</v>
      </c>
      <c r="H2427" s="14" t="n">
        <v>3</v>
      </c>
    </row>
    <row r="2428" customFormat="false" ht="12.75" hidden="false" customHeight="false" outlineLevel="0" collapsed="false">
      <c r="A2428" s="10" t="s">
        <v>8310</v>
      </c>
      <c r="B2428" s="11" t="s">
        <v>8311</v>
      </c>
      <c r="C2428" s="11" t="s">
        <v>8282</v>
      </c>
      <c r="D2428" s="11" t="s">
        <v>8263</v>
      </c>
      <c r="E2428" s="11" t="s">
        <v>8312</v>
      </c>
      <c r="F2428" s="12" t="s">
        <v>14</v>
      </c>
      <c r="G2428" s="13" t="n">
        <v>39813</v>
      </c>
      <c r="H2428" s="14" t="n">
        <v>1.7</v>
      </c>
    </row>
    <row r="2429" customFormat="false" ht="12.75" hidden="false" customHeight="false" outlineLevel="0" collapsed="false">
      <c r="A2429" s="10" t="s">
        <v>8313</v>
      </c>
      <c r="B2429" s="11" t="s">
        <v>8314</v>
      </c>
      <c r="C2429" s="11" t="s">
        <v>8315</v>
      </c>
      <c r="D2429" s="11" t="s">
        <v>8263</v>
      </c>
      <c r="E2429" s="11" t="s">
        <v>8316</v>
      </c>
      <c r="F2429" s="12" t="s">
        <v>14</v>
      </c>
      <c r="G2429" s="13" t="n">
        <v>39813</v>
      </c>
      <c r="H2429" s="14" t="n">
        <v>2.9</v>
      </c>
    </row>
    <row r="2430" customFormat="false" ht="12.75" hidden="false" customHeight="false" outlineLevel="0" collapsed="false">
      <c r="A2430" s="10" t="s">
        <v>8317</v>
      </c>
      <c r="B2430" s="11" t="s">
        <v>8318</v>
      </c>
      <c r="C2430" s="11" t="s">
        <v>8319</v>
      </c>
      <c r="D2430" s="11" t="s">
        <v>8263</v>
      </c>
      <c r="E2430" s="11" t="s">
        <v>8320</v>
      </c>
      <c r="F2430" s="12" t="s">
        <v>14</v>
      </c>
      <c r="G2430" s="13" t="n">
        <v>39813</v>
      </c>
      <c r="H2430" s="14" t="n">
        <v>2.2</v>
      </c>
    </row>
    <row r="2431" customFormat="false" ht="12.75" hidden="false" customHeight="false" outlineLevel="0" collapsed="false">
      <c r="A2431" s="10" t="s">
        <v>8321</v>
      </c>
      <c r="B2431" s="11" t="s">
        <v>8322</v>
      </c>
      <c r="C2431" s="11" t="s">
        <v>8323</v>
      </c>
      <c r="D2431" s="11" t="s">
        <v>8263</v>
      </c>
      <c r="E2431" s="11" t="s">
        <v>8324</v>
      </c>
      <c r="F2431" s="12" t="s">
        <v>14</v>
      </c>
      <c r="G2431" s="13" t="n">
        <v>39813</v>
      </c>
      <c r="H2431" s="14" t="n">
        <v>2.4</v>
      </c>
    </row>
    <row r="2432" customFormat="false" ht="12.75" hidden="false" customHeight="false" outlineLevel="0" collapsed="false">
      <c r="A2432" s="10" t="s">
        <v>8325</v>
      </c>
      <c r="B2432" s="11" t="s">
        <v>8326</v>
      </c>
      <c r="C2432" s="11" t="s">
        <v>3896</v>
      </c>
      <c r="D2432" s="11" t="s">
        <v>8263</v>
      </c>
      <c r="E2432" s="11" t="s">
        <v>8327</v>
      </c>
      <c r="F2432" s="12" t="s">
        <v>19</v>
      </c>
      <c r="G2432" s="13" t="n">
        <v>39994</v>
      </c>
      <c r="H2432" s="14" t="n">
        <v>2.4</v>
      </c>
    </row>
    <row r="2433" customFormat="false" ht="12.75" hidden="false" customHeight="false" outlineLevel="0" collapsed="false">
      <c r="A2433" s="10" t="s">
        <v>8328</v>
      </c>
      <c r="B2433" s="11" t="s">
        <v>8329</v>
      </c>
      <c r="C2433" s="11" t="s">
        <v>8330</v>
      </c>
      <c r="D2433" s="11" t="s">
        <v>8263</v>
      </c>
      <c r="E2433" s="11" t="s">
        <v>8331</v>
      </c>
      <c r="F2433" s="12" t="s">
        <v>19</v>
      </c>
      <c r="G2433" s="13" t="n">
        <v>39994</v>
      </c>
      <c r="H2433" s="14" t="n">
        <v>0.7</v>
      </c>
    </row>
    <row r="2434" customFormat="false" ht="12.75" hidden="false" customHeight="false" outlineLevel="0" collapsed="false">
      <c r="A2434" s="10" t="s">
        <v>8332</v>
      </c>
      <c r="B2434" s="11" t="s">
        <v>8333</v>
      </c>
      <c r="C2434" s="11" t="s">
        <v>8334</v>
      </c>
      <c r="D2434" s="11" t="s">
        <v>8263</v>
      </c>
      <c r="E2434" s="11" t="s">
        <v>8335</v>
      </c>
      <c r="F2434" s="12" t="s">
        <v>14</v>
      </c>
      <c r="G2434" s="13" t="n">
        <v>39813</v>
      </c>
      <c r="H2434" s="14" t="n">
        <v>1.7</v>
      </c>
    </row>
    <row r="2435" customFormat="false" ht="12.75" hidden="false" customHeight="false" outlineLevel="0" collapsed="false">
      <c r="A2435" s="10" t="s">
        <v>8336</v>
      </c>
      <c r="B2435" s="11" t="s">
        <v>8337</v>
      </c>
      <c r="C2435" s="11" t="s">
        <v>3896</v>
      </c>
      <c r="D2435" s="11" t="s">
        <v>8263</v>
      </c>
      <c r="E2435" s="11" t="s">
        <v>8338</v>
      </c>
      <c r="F2435" s="12" t="s">
        <v>14</v>
      </c>
      <c r="G2435" s="13" t="n">
        <v>39813</v>
      </c>
      <c r="H2435" s="14" t="n">
        <v>2.7</v>
      </c>
    </row>
    <row r="2436" customFormat="false" ht="12.75" hidden="false" customHeight="false" outlineLevel="0" collapsed="false">
      <c r="A2436" s="10" t="s">
        <v>8339</v>
      </c>
      <c r="B2436" s="11" t="s">
        <v>8340</v>
      </c>
      <c r="C2436" s="11" t="s">
        <v>8271</v>
      </c>
      <c r="D2436" s="11" t="s">
        <v>8263</v>
      </c>
      <c r="E2436" s="11" t="s">
        <v>8341</v>
      </c>
      <c r="F2436" s="12" t="s">
        <v>19</v>
      </c>
      <c r="G2436" s="13" t="n">
        <v>39964</v>
      </c>
      <c r="H2436" s="14" t="n">
        <v>3</v>
      </c>
    </row>
    <row r="2437" customFormat="false" ht="12.75" hidden="false" customHeight="false" outlineLevel="0" collapsed="false">
      <c r="A2437" s="10" t="s">
        <v>8342</v>
      </c>
      <c r="B2437" s="11" t="s">
        <v>8343</v>
      </c>
      <c r="C2437" s="11" t="s">
        <v>3896</v>
      </c>
      <c r="D2437" s="11" t="s">
        <v>8263</v>
      </c>
      <c r="E2437" s="11" t="s">
        <v>8344</v>
      </c>
      <c r="F2437" s="12" t="s">
        <v>19</v>
      </c>
      <c r="G2437" s="13" t="n">
        <v>39660</v>
      </c>
      <c r="H2437" s="14" t="n">
        <v>3</v>
      </c>
    </row>
    <row r="2438" customFormat="false" ht="12.75" hidden="false" customHeight="false" outlineLevel="0" collapsed="false">
      <c r="A2438" s="10" t="s">
        <v>8345</v>
      </c>
      <c r="B2438" s="11" t="s">
        <v>8346</v>
      </c>
      <c r="C2438" s="11" t="s">
        <v>8271</v>
      </c>
      <c r="D2438" s="11" t="s">
        <v>8263</v>
      </c>
      <c r="E2438" s="11" t="s">
        <v>8347</v>
      </c>
      <c r="F2438" s="12" t="s">
        <v>19</v>
      </c>
      <c r="G2438" s="13" t="n">
        <v>39964</v>
      </c>
      <c r="H2438" s="14" t="n">
        <v>1.6</v>
      </c>
    </row>
    <row r="2439" customFormat="false" ht="12.75" hidden="false" customHeight="false" outlineLevel="0" collapsed="false">
      <c r="A2439" s="10" t="s">
        <v>8348</v>
      </c>
      <c r="B2439" s="11" t="s">
        <v>8349</v>
      </c>
      <c r="C2439" s="11" t="s">
        <v>8271</v>
      </c>
      <c r="D2439" s="11" t="s">
        <v>8263</v>
      </c>
      <c r="E2439" s="11" t="s">
        <v>8350</v>
      </c>
      <c r="F2439" s="12" t="s">
        <v>19</v>
      </c>
      <c r="G2439" s="13" t="n">
        <v>39994</v>
      </c>
      <c r="H2439" s="14" t="n">
        <v>0.7</v>
      </c>
    </row>
    <row r="2440" customFormat="false" ht="12.75" hidden="false" customHeight="false" outlineLevel="0" collapsed="false">
      <c r="A2440" s="10" t="s">
        <v>8351</v>
      </c>
      <c r="B2440" s="11" t="s">
        <v>8352</v>
      </c>
      <c r="C2440" s="11" t="s">
        <v>8282</v>
      </c>
      <c r="D2440" s="11" t="s">
        <v>8263</v>
      </c>
      <c r="E2440" s="11" t="s">
        <v>8353</v>
      </c>
      <c r="F2440" s="12" t="s">
        <v>14</v>
      </c>
      <c r="G2440" s="13" t="n">
        <v>39813</v>
      </c>
      <c r="H2440" s="14" t="n">
        <v>1.6</v>
      </c>
    </row>
    <row r="2441" customFormat="false" ht="12.75" hidden="false" customHeight="false" outlineLevel="0" collapsed="false">
      <c r="A2441" s="10" t="s">
        <v>8354</v>
      </c>
      <c r="B2441" s="11" t="s">
        <v>8355</v>
      </c>
      <c r="C2441" s="11" t="s">
        <v>8330</v>
      </c>
      <c r="D2441" s="11" t="s">
        <v>8263</v>
      </c>
      <c r="E2441" s="11" t="s">
        <v>8356</v>
      </c>
      <c r="F2441" s="12" t="s">
        <v>14</v>
      </c>
      <c r="G2441" s="13" t="n">
        <v>39813</v>
      </c>
      <c r="H2441" s="14" t="n">
        <v>2.8</v>
      </c>
    </row>
    <row r="2442" customFormat="false" ht="12.75" hidden="false" customHeight="false" outlineLevel="0" collapsed="false">
      <c r="A2442" s="10" t="s">
        <v>8357</v>
      </c>
      <c r="B2442" s="11" t="s">
        <v>8358</v>
      </c>
      <c r="C2442" s="11" t="s">
        <v>8359</v>
      </c>
      <c r="D2442" s="11" t="s">
        <v>8263</v>
      </c>
      <c r="E2442" s="11" t="s">
        <v>8360</v>
      </c>
      <c r="F2442" s="12" t="s">
        <v>19</v>
      </c>
      <c r="G2442" s="13" t="n">
        <v>39994</v>
      </c>
      <c r="H2442" s="14" t="n">
        <v>3</v>
      </c>
    </row>
    <row r="2443" customFormat="false" ht="12.75" hidden="false" customHeight="false" outlineLevel="0" collapsed="false">
      <c r="A2443" s="10" t="s">
        <v>8361</v>
      </c>
      <c r="B2443" s="11" t="s">
        <v>8362</v>
      </c>
      <c r="C2443" s="11" t="s">
        <v>8282</v>
      </c>
      <c r="D2443" s="11" t="s">
        <v>8263</v>
      </c>
      <c r="E2443" s="11" t="s">
        <v>8363</v>
      </c>
      <c r="F2443" s="12" t="s">
        <v>19</v>
      </c>
      <c r="G2443" s="13" t="n">
        <v>39933</v>
      </c>
      <c r="H2443" s="14" t="n">
        <v>2</v>
      </c>
    </row>
    <row r="2444" customFormat="false" ht="12.75" hidden="false" customHeight="false" outlineLevel="0" collapsed="false">
      <c r="A2444" s="10" t="s">
        <v>8364</v>
      </c>
      <c r="B2444" s="11" t="s">
        <v>8365</v>
      </c>
      <c r="C2444" s="11" t="s">
        <v>8282</v>
      </c>
      <c r="D2444" s="11" t="s">
        <v>8263</v>
      </c>
      <c r="E2444" s="11" t="s">
        <v>8366</v>
      </c>
      <c r="F2444" s="12" t="s">
        <v>19</v>
      </c>
      <c r="G2444" s="13" t="n">
        <v>39994</v>
      </c>
      <c r="H2444" s="14" t="n">
        <v>3</v>
      </c>
    </row>
    <row r="2445" customFormat="false" ht="12.75" hidden="false" customHeight="false" outlineLevel="0" collapsed="false">
      <c r="A2445" s="10" t="s">
        <v>8367</v>
      </c>
      <c r="B2445" s="11" t="s">
        <v>1304</v>
      </c>
      <c r="C2445" s="11" t="s">
        <v>8282</v>
      </c>
      <c r="D2445" s="11" t="s">
        <v>8263</v>
      </c>
      <c r="E2445" s="11" t="s">
        <v>8368</v>
      </c>
      <c r="F2445" s="12" t="s">
        <v>14</v>
      </c>
      <c r="G2445" s="13" t="n">
        <v>39813</v>
      </c>
      <c r="H2445" s="14" t="n">
        <v>1.5</v>
      </c>
    </row>
    <row r="2446" customFormat="false" ht="12.75" hidden="false" customHeight="false" outlineLevel="0" collapsed="false">
      <c r="A2446" s="10" t="s">
        <v>8369</v>
      </c>
      <c r="B2446" s="11" t="s">
        <v>8370</v>
      </c>
      <c r="C2446" s="11" t="s">
        <v>3896</v>
      </c>
      <c r="D2446" s="11" t="s">
        <v>8263</v>
      </c>
      <c r="E2446" s="11" t="s">
        <v>8371</v>
      </c>
      <c r="F2446" s="12" t="s">
        <v>19</v>
      </c>
      <c r="G2446" s="13" t="n">
        <v>39994</v>
      </c>
      <c r="H2446" s="14" t="n">
        <v>1.6</v>
      </c>
    </row>
    <row r="2447" customFormat="false" ht="12.75" hidden="false" customHeight="false" outlineLevel="0" collapsed="false">
      <c r="A2447" s="10" t="s">
        <v>8372</v>
      </c>
      <c r="B2447" s="11" t="s">
        <v>8373</v>
      </c>
      <c r="C2447" s="11" t="s">
        <v>8374</v>
      </c>
      <c r="D2447" s="11" t="s">
        <v>8263</v>
      </c>
      <c r="E2447" s="11" t="s">
        <v>8375</v>
      </c>
      <c r="F2447" s="12" t="s">
        <v>14</v>
      </c>
      <c r="G2447" s="13" t="n">
        <v>39813</v>
      </c>
      <c r="H2447" s="14" t="n">
        <v>1.6</v>
      </c>
    </row>
    <row r="2448" customFormat="false" ht="12.75" hidden="false" customHeight="false" outlineLevel="0" collapsed="false">
      <c r="A2448" s="10" t="s">
        <v>8376</v>
      </c>
      <c r="B2448" s="11" t="s">
        <v>8377</v>
      </c>
      <c r="C2448" s="11" t="s">
        <v>3896</v>
      </c>
      <c r="D2448" s="11" t="s">
        <v>8263</v>
      </c>
      <c r="E2448" s="11" t="s">
        <v>8378</v>
      </c>
      <c r="F2448" s="12" t="s">
        <v>14</v>
      </c>
      <c r="G2448" s="13" t="n">
        <v>39813</v>
      </c>
      <c r="H2448" s="14" t="n">
        <v>2.3</v>
      </c>
    </row>
    <row r="2449" customFormat="false" ht="12.75" hidden="false" customHeight="false" outlineLevel="0" collapsed="false">
      <c r="A2449" s="10" t="s">
        <v>8379</v>
      </c>
      <c r="B2449" s="11" t="s">
        <v>8380</v>
      </c>
      <c r="C2449" s="11" t="s">
        <v>8381</v>
      </c>
      <c r="D2449" s="11" t="s">
        <v>8263</v>
      </c>
      <c r="E2449" s="11" t="s">
        <v>8382</v>
      </c>
      <c r="F2449" s="12" t="s">
        <v>19</v>
      </c>
      <c r="G2449" s="13" t="n">
        <v>39994</v>
      </c>
      <c r="H2449" s="14" t="n">
        <v>2.2</v>
      </c>
    </row>
    <row r="2450" customFormat="false" ht="12.75" hidden="false" customHeight="false" outlineLevel="0" collapsed="false">
      <c r="A2450" s="10" t="s">
        <v>8383</v>
      </c>
      <c r="B2450" s="11" t="s">
        <v>8384</v>
      </c>
      <c r="C2450" s="11" t="s">
        <v>8385</v>
      </c>
      <c r="D2450" s="11" t="s">
        <v>8263</v>
      </c>
      <c r="E2450" s="11" t="s">
        <v>8386</v>
      </c>
      <c r="F2450" s="12" t="s">
        <v>14</v>
      </c>
      <c r="G2450" s="13" t="n">
        <v>39994</v>
      </c>
      <c r="H2450" s="14" t="n">
        <v>1.6</v>
      </c>
    </row>
    <row r="2451" customFormat="false" ht="12.75" hidden="false" customHeight="false" outlineLevel="0" collapsed="false">
      <c r="A2451" s="10" t="s">
        <v>8387</v>
      </c>
      <c r="B2451" s="11" t="s">
        <v>8388</v>
      </c>
      <c r="C2451" s="11" t="s">
        <v>8381</v>
      </c>
      <c r="D2451" s="11" t="s">
        <v>8263</v>
      </c>
      <c r="E2451" s="11" t="s">
        <v>8389</v>
      </c>
      <c r="F2451" s="12" t="s">
        <v>19</v>
      </c>
      <c r="G2451" s="13" t="n">
        <v>39994</v>
      </c>
      <c r="H2451" s="14" t="n">
        <v>1.6</v>
      </c>
    </row>
    <row r="2452" customFormat="false" ht="12.75" hidden="false" customHeight="false" outlineLevel="0" collapsed="false">
      <c r="A2452" s="10" t="s">
        <v>8390</v>
      </c>
      <c r="B2452" s="11" t="s">
        <v>8391</v>
      </c>
      <c r="C2452" s="11" t="s">
        <v>8282</v>
      </c>
      <c r="D2452" s="11" t="s">
        <v>8263</v>
      </c>
      <c r="E2452" s="11" t="s">
        <v>8392</v>
      </c>
      <c r="F2452" s="12" t="s">
        <v>14</v>
      </c>
      <c r="G2452" s="13" t="n">
        <v>39813</v>
      </c>
      <c r="H2452" s="14" t="n">
        <v>1.7</v>
      </c>
    </row>
    <row r="2453" customFormat="false" ht="12.75" hidden="false" customHeight="false" outlineLevel="0" collapsed="false">
      <c r="A2453" s="10" t="s">
        <v>8393</v>
      </c>
      <c r="B2453" s="11" t="s">
        <v>8394</v>
      </c>
      <c r="C2453" s="11" t="s">
        <v>8271</v>
      </c>
      <c r="D2453" s="11" t="s">
        <v>8263</v>
      </c>
      <c r="E2453" s="11" t="s">
        <v>8395</v>
      </c>
      <c r="F2453" s="12" t="s">
        <v>14</v>
      </c>
      <c r="G2453" s="13" t="n">
        <v>39813</v>
      </c>
      <c r="H2453" s="14" t="n">
        <v>2.5</v>
      </c>
    </row>
    <row r="2454" customFormat="false" ht="12.75" hidden="false" customHeight="false" outlineLevel="0" collapsed="false">
      <c r="A2454" s="10" t="s">
        <v>8396</v>
      </c>
      <c r="B2454" s="11" t="s">
        <v>8397</v>
      </c>
      <c r="C2454" s="11" t="s">
        <v>8398</v>
      </c>
      <c r="D2454" s="11" t="s">
        <v>8263</v>
      </c>
      <c r="E2454" s="11" t="s">
        <v>8399</v>
      </c>
      <c r="F2454" s="12" t="s">
        <v>14</v>
      </c>
      <c r="G2454" s="13" t="n">
        <v>39813</v>
      </c>
      <c r="H2454" s="14" t="n">
        <v>3</v>
      </c>
    </row>
    <row r="2455" customFormat="false" ht="12.75" hidden="false" customHeight="false" outlineLevel="0" collapsed="false">
      <c r="A2455" s="10" t="s">
        <v>8400</v>
      </c>
      <c r="B2455" s="11" t="s">
        <v>8401</v>
      </c>
      <c r="C2455" s="11" t="s">
        <v>8282</v>
      </c>
      <c r="D2455" s="11" t="s">
        <v>8263</v>
      </c>
      <c r="E2455" s="11" t="s">
        <v>8402</v>
      </c>
      <c r="F2455" s="12" t="s">
        <v>14</v>
      </c>
      <c r="G2455" s="13" t="n">
        <v>39813</v>
      </c>
      <c r="H2455" s="14" t="n">
        <v>2.3</v>
      </c>
    </row>
    <row r="2456" customFormat="false" ht="12.75" hidden="false" customHeight="false" outlineLevel="0" collapsed="false">
      <c r="A2456" s="10" t="s">
        <v>8403</v>
      </c>
      <c r="B2456" s="11" t="s">
        <v>8404</v>
      </c>
      <c r="C2456" s="11" t="s">
        <v>8282</v>
      </c>
      <c r="D2456" s="11" t="s">
        <v>8263</v>
      </c>
      <c r="E2456" s="11" t="s">
        <v>8405</v>
      </c>
      <c r="F2456" s="12" t="s">
        <v>19</v>
      </c>
      <c r="G2456" s="13" t="n">
        <v>39994</v>
      </c>
      <c r="H2456" s="14" t="n">
        <v>2.3</v>
      </c>
    </row>
    <row r="2457" customFormat="false" ht="12.75" hidden="false" customHeight="false" outlineLevel="0" collapsed="false">
      <c r="A2457" s="10" t="s">
        <v>8406</v>
      </c>
      <c r="B2457" s="11" t="s">
        <v>8407</v>
      </c>
      <c r="C2457" s="11" t="s">
        <v>8286</v>
      </c>
      <c r="D2457" s="11" t="s">
        <v>8263</v>
      </c>
      <c r="E2457" s="11" t="s">
        <v>8408</v>
      </c>
      <c r="F2457" s="12" t="s">
        <v>14</v>
      </c>
      <c r="G2457" s="13" t="n">
        <v>39813</v>
      </c>
      <c r="H2457" s="14" t="n">
        <v>2.8</v>
      </c>
    </row>
    <row r="2458" customFormat="false" ht="12.75" hidden="false" customHeight="false" outlineLevel="0" collapsed="false">
      <c r="A2458" s="10" t="s">
        <v>8409</v>
      </c>
      <c r="B2458" s="11" t="s">
        <v>8410</v>
      </c>
      <c r="C2458" s="11" t="s">
        <v>8411</v>
      </c>
      <c r="D2458" s="11" t="s">
        <v>8263</v>
      </c>
      <c r="E2458" s="11" t="s">
        <v>8412</v>
      </c>
      <c r="F2458" s="12" t="s">
        <v>14</v>
      </c>
      <c r="G2458" s="13" t="n">
        <v>39813</v>
      </c>
      <c r="H2458" s="14" t="n">
        <v>1.3</v>
      </c>
    </row>
    <row r="2459" customFormat="false" ht="12.75" hidden="false" customHeight="false" outlineLevel="0" collapsed="false">
      <c r="A2459" s="10" t="s">
        <v>8413</v>
      </c>
      <c r="B2459" s="11" t="s">
        <v>8414</v>
      </c>
      <c r="C2459" s="11" t="s">
        <v>8415</v>
      </c>
      <c r="D2459" s="11" t="s">
        <v>8263</v>
      </c>
      <c r="E2459" s="11" t="s">
        <v>8416</v>
      </c>
      <c r="F2459" s="12" t="s">
        <v>14</v>
      </c>
      <c r="G2459" s="13" t="n">
        <v>39813</v>
      </c>
      <c r="H2459" s="14" t="n">
        <v>2.4</v>
      </c>
    </row>
    <row r="2460" customFormat="false" ht="12.75" hidden="false" customHeight="false" outlineLevel="0" collapsed="false">
      <c r="A2460" s="10" t="s">
        <v>8417</v>
      </c>
      <c r="B2460" s="11" t="s">
        <v>8418</v>
      </c>
      <c r="C2460" s="11" t="s">
        <v>4555</v>
      </c>
      <c r="D2460" s="11" t="s">
        <v>8419</v>
      </c>
      <c r="E2460" s="11" t="s">
        <v>8420</v>
      </c>
      <c r="F2460" s="12" t="s">
        <v>14</v>
      </c>
      <c r="G2460" s="13" t="n">
        <v>39691</v>
      </c>
      <c r="H2460" s="14" t="n">
        <v>3</v>
      </c>
    </row>
    <row r="2461" customFormat="false" ht="12.75" hidden="false" customHeight="false" outlineLevel="0" collapsed="false">
      <c r="A2461" s="10" t="s">
        <v>8421</v>
      </c>
      <c r="B2461" s="11" t="s">
        <v>3900</v>
      </c>
      <c r="C2461" s="11" t="s">
        <v>7756</v>
      </c>
      <c r="D2461" s="11" t="s">
        <v>8419</v>
      </c>
      <c r="E2461" s="11" t="s">
        <v>8422</v>
      </c>
      <c r="F2461" s="12" t="s">
        <v>14</v>
      </c>
      <c r="G2461" s="13" t="n">
        <v>39813</v>
      </c>
      <c r="H2461" s="14" t="n">
        <v>2.8</v>
      </c>
    </row>
    <row r="2462" customFormat="false" ht="12.75" hidden="false" customHeight="false" outlineLevel="0" collapsed="false">
      <c r="A2462" s="10" t="s">
        <v>8423</v>
      </c>
      <c r="B2462" s="11" t="s">
        <v>8424</v>
      </c>
      <c r="C2462" s="11" t="s">
        <v>5002</v>
      </c>
      <c r="D2462" s="11" t="s">
        <v>8419</v>
      </c>
      <c r="E2462" s="11" t="s">
        <v>8425</v>
      </c>
      <c r="F2462" s="12" t="s">
        <v>14</v>
      </c>
      <c r="G2462" s="13" t="n">
        <v>39994</v>
      </c>
      <c r="H2462" s="14" t="n">
        <v>2.1</v>
      </c>
    </row>
    <row r="2463" customFormat="false" ht="12.75" hidden="false" customHeight="false" outlineLevel="0" collapsed="false">
      <c r="A2463" s="10" t="s">
        <v>8426</v>
      </c>
      <c r="B2463" s="11" t="s">
        <v>8427</v>
      </c>
      <c r="C2463" s="11" t="s">
        <v>5002</v>
      </c>
      <c r="D2463" s="11" t="s">
        <v>8419</v>
      </c>
      <c r="E2463" s="11" t="s">
        <v>8428</v>
      </c>
      <c r="F2463" s="12" t="s">
        <v>19</v>
      </c>
      <c r="G2463" s="13" t="n">
        <v>39813</v>
      </c>
      <c r="H2463" s="14" t="n">
        <v>2</v>
      </c>
    </row>
    <row r="2464" customFormat="false" ht="12.75" hidden="false" customHeight="false" outlineLevel="0" collapsed="false">
      <c r="A2464" s="10" t="s">
        <v>8429</v>
      </c>
      <c r="B2464" s="11" t="s">
        <v>8430</v>
      </c>
      <c r="C2464" s="11" t="s">
        <v>8431</v>
      </c>
      <c r="D2464" s="11" t="s">
        <v>8419</v>
      </c>
      <c r="E2464" s="11" t="s">
        <v>8432</v>
      </c>
      <c r="F2464" s="12" t="s">
        <v>14</v>
      </c>
      <c r="G2464" s="13" t="n">
        <v>39721</v>
      </c>
      <c r="H2464" s="14" t="n">
        <v>2</v>
      </c>
    </row>
    <row r="2465" customFormat="false" ht="12.75" hidden="false" customHeight="false" outlineLevel="0" collapsed="false">
      <c r="A2465" s="10" t="s">
        <v>8433</v>
      </c>
      <c r="B2465" s="11" t="s">
        <v>8434</v>
      </c>
      <c r="C2465" s="11" t="s">
        <v>7756</v>
      </c>
      <c r="D2465" s="11" t="s">
        <v>8419</v>
      </c>
      <c r="E2465" s="11" t="s">
        <v>8435</v>
      </c>
      <c r="F2465" s="12" t="s">
        <v>14</v>
      </c>
      <c r="G2465" s="13" t="n">
        <v>39813</v>
      </c>
      <c r="H2465" s="14" t="n">
        <v>3</v>
      </c>
    </row>
    <row r="2466" customFormat="false" ht="12.75" hidden="false" customHeight="false" outlineLevel="0" collapsed="false">
      <c r="A2466" s="10" t="s">
        <v>8436</v>
      </c>
      <c r="B2466" s="11" t="s">
        <v>770</v>
      </c>
      <c r="C2466" s="11" t="s">
        <v>5002</v>
      </c>
      <c r="D2466" s="11" t="s">
        <v>8419</v>
      </c>
      <c r="E2466" s="11" t="s">
        <v>8437</v>
      </c>
      <c r="F2466" s="12" t="s">
        <v>19</v>
      </c>
      <c r="G2466" s="13" t="n">
        <v>39994</v>
      </c>
      <c r="H2466" s="14" t="n">
        <v>2.8</v>
      </c>
    </row>
    <row r="2467" customFormat="false" ht="12.75" hidden="false" customHeight="false" outlineLevel="0" collapsed="false">
      <c r="A2467" s="10" t="s">
        <v>8438</v>
      </c>
      <c r="B2467" s="11" t="s">
        <v>8439</v>
      </c>
      <c r="C2467" s="11" t="s">
        <v>7756</v>
      </c>
      <c r="D2467" s="11" t="s">
        <v>8419</v>
      </c>
      <c r="E2467" s="11" t="s">
        <v>8440</v>
      </c>
      <c r="F2467" s="12" t="s">
        <v>19</v>
      </c>
      <c r="G2467" s="13" t="n">
        <v>39994</v>
      </c>
      <c r="H2467" s="14" t="n">
        <v>1.8</v>
      </c>
    </row>
    <row r="2468" customFormat="false" ht="12.75" hidden="false" customHeight="false" outlineLevel="0" collapsed="false">
      <c r="A2468" s="10" t="s">
        <v>8441</v>
      </c>
      <c r="B2468" s="11" t="s">
        <v>8442</v>
      </c>
      <c r="C2468" s="11" t="s">
        <v>5002</v>
      </c>
      <c r="D2468" s="11" t="s">
        <v>8419</v>
      </c>
      <c r="E2468" s="11" t="s">
        <v>8443</v>
      </c>
      <c r="F2468" s="12" t="s">
        <v>14</v>
      </c>
      <c r="G2468" s="13" t="n">
        <v>39721</v>
      </c>
      <c r="H2468" s="14" t="n">
        <v>1</v>
      </c>
    </row>
    <row r="2469" customFormat="false" ht="12.75" hidden="false" customHeight="false" outlineLevel="0" collapsed="false">
      <c r="A2469" s="10" t="s">
        <v>8444</v>
      </c>
      <c r="B2469" s="11" t="s">
        <v>8445</v>
      </c>
      <c r="C2469" s="11" t="s">
        <v>8446</v>
      </c>
      <c r="D2469" s="11" t="s">
        <v>8419</v>
      </c>
      <c r="E2469" s="11" t="s">
        <v>8447</v>
      </c>
      <c r="F2469" s="12" t="s">
        <v>19</v>
      </c>
      <c r="G2469" s="13" t="n">
        <v>39994</v>
      </c>
      <c r="H2469" s="14" t="n">
        <v>1.5</v>
      </c>
    </row>
    <row r="2470" customFormat="false" ht="12.75" hidden="false" customHeight="false" outlineLevel="0" collapsed="false">
      <c r="A2470" s="10" t="s">
        <v>8448</v>
      </c>
      <c r="B2470" s="11" t="s">
        <v>960</v>
      </c>
      <c r="C2470" s="11" t="s">
        <v>7756</v>
      </c>
      <c r="D2470" s="11" t="s">
        <v>8419</v>
      </c>
      <c r="E2470" s="11" t="s">
        <v>8449</v>
      </c>
      <c r="F2470" s="12" t="s">
        <v>14</v>
      </c>
      <c r="G2470" s="13" t="n">
        <v>39813</v>
      </c>
      <c r="H2470" s="14" t="n">
        <v>3</v>
      </c>
    </row>
    <row r="2471" customFormat="false" ht="12.75" hidden="false" customHeight="false" outlineLevel="0" collapsed="false">
      <c r="A2471" s="10" t="s">
        <v>8450</v>
      </c>
      <c r="B2471" s="11" t="s">
        <v>8451</v>
      </c>
      <c r="C2471" s="11" t="s">
        <v>5002</v>
      </c>
      <c r="D2471" s="11" t="s">
        <v>8419</v>
      </c>
      <c r="E2471" s="11" t="s">
        <v>8452</v>
      </c>
      <c r="F2471" s="12" t="s">
        <v>19</v>
      </c>
      <c r="G2471" s="13" t="n">
        <v>39964</v>
      </c>
      <c r="H2471" s="14" t="n">
        <v>2.2</v>
      </c>
    </row>
    <row r="2472" customFormat="false" ht="12.75" hidden="false" customHeight="false" outlineLevel="0" collapsed="false">
      <c r="A2472" s="10" t="s">
        <v>8453</v>
      </c>
      <c r="B2472" s="11" t="s">
        <v>8454</v>
      </c>
      <c r="C2472" s="11" t="s">
        <v>8455</v>
      </c>
      <c r="D2472" s="11" t="s">
        <v>8419</v>
      </c>
      <c r="E2472" s="11" t="s">
        <v>8456</v>
      </c>
      <c r="F2472" s="12" t="s">
        <v>19</v>
      </c>
      <c r="G2472" s="13" t="n">
        <v>39994</v>
      </c>
      <c r="H2472" s="14" t="n">
        <v>2.2</v>
      </c>
    </row>
    <row r="2473" customFormat="false" ht="12.75" hidden="false" customHeight="false" outlineLevel="0" collapsed="false">
      <c r="A2473" s="10" t="s">
        <v>8457</v>
      </c>
      <c r="B2473" s="11" t="s">
        <v>8458</v>
      </c>
      <c r="C2473" s="11" t="s">
        <v>8459</v>
      </c>
      <c r="D2473" s="11" t="s">
        <v>8419</v>
      </c>
      <c r="E2473" s="11" t="s">
        <v>8460</v>
      </c>
      <c r="F2473" s="12" t="s">
        <v>19</v>
      </c>
      <c r="G2473" s="13" t="n">
        <v>39994</v>
      </c>
      <c r="H2473" s="14" t="n">
        <v>2.8</v>
      </c>
    </row>
    <row r="2474" customFormat="false" ht="12.75" hidden="false" customHeight="false" outlineLevel="0" collapsed="false">
      <c r="A2474" s="10" t="s">
        <v>8461</v>
      </c>
      <c r="B2474" s="11" t="s">
        <v>8462</v>
      </c>
      <c r="C2474" s="11" t="s">
        <v>4397</v>
      </c>
      <c r="D2474" s="11" t="s">
        <v>8419</v>
      </c>
      <c r="E2474" s="11" t="s">
        <v>8463</v>
      </c>
      <c r="F2474" s="12" t="s">
        <v>19</v>
      </c>
      <c r="G2474" s="13" t="n">
        <v>39994</v>
      </c>
      <c r="H2474" s="14" t="n">
        <v>3</v>
      </c>
    </row>
    <row r="2475" customFormat="false" ht="12.75" hidden="false" customHeight="false" outlineLevel="0" collapsed="false">
      <c r="A2475" s="10" t="s">
        <v>8464</v>
      </c>
      <c r="B2475" s="11" t="s">
        <v>8465</v>
      </c>
      <c r="C2475" s="11" t="s">
        <v>5002</v>
      </c>
      <c r="D2475" s="11" t="s">
        <v>8419</v>
      </c>
      <c r="E2475" s="11" t="s">
        <v>8466</v>
      </c>
      <c r="F2475" s="12" t="s">
        <v>19</v>
      </c>
      <c r="G2475" s="13" t="n">
        <v>39994</v>
      </c>
      <c r="H2475" s="14" t="n">
        <v>1.5</v>
      </c>
    </row>
    <row r="2476" customFormat="false" ht="12.75" hidden="false" customHeight="false" outlineLevel="0" collapsed="false">
      <c r="A2476" s="10" t="s">
        <v>8467</v>
      </c>
      <c r="B2476" s="11" t="s">
        <v>8468</v>
      </c>
      <c r="C2476" s="11" t="s">
        <v>5002</v>
      </c>
      <c r="D2476" s="11" t="s">
        <v>8419</v>
      </c>
      <c r="E2476" s="11" t="s">
        <v>8469</v>
      </c>
      <c r="F2476" s="12" t="s">
        <v>19</v>
      </c>
      <c r="G2476" s="13" t="n">
        <v>39994</v>
      </c>
      <c r="H2476" s="14" t="n">
        <v>2</v>
      </c>
    </row>
    <row r="2477" customFormat="false" ht="12.75" hidden="false" customHeight="false" outlineLevel="0" collapsed="false">
      <c r="A2477" s="10" t="s">
        <v>8470</v>
      </c>
      <c r="B2477" s="11" t="s">
        <v>8471</v>
      </c>
      <c r="C2477" s="11" t="s">
        <v>8472</v>
      </c>
      <c r="D2477" s="11" t="s">
        <v>8419</v>
      </c>
      <c r="E2477" s="11" t="s">
        <v>8473</v>
      </c>
      <c r="F2477" s="12" t="s">
        <v>19</v>
      </c>
      <c r="G2477" s="13" t="n">
        <v>39994</v>
      </c>
      <c r="H2477" s="14" t="n">
        <v>0.6</v>
      </c>
    </row>
    <row r="2478" customFormat="false" ht="12.75" hidden="false" customHeight="false" outlineLevel="0" collapsed="false">
      <c r="A2478" s="10" t="s">
        <v>8474</v>
      </c>
      <c r="B2478" s="11" t="s">
        <v>8475</v>
      </c>
      <c r="C2478" s="11" t="s">
        <v>8472</v>
      </c>
      <c r="D2478" s="11" t="s">
        <v>8419</v>
      </c>
      <c r="E2478" s="11" t="s">
        <v>8476</v>
      </c>
      <c r="F2478" s="12" t="s">
        <v>19</v>
      </c>
      <c r="G2478" s="13" t="n">
        <v>39994</v>
      </c>
      <c r="H2478" s="14" t="n">
        <v>1.5</v>
      </c>
    </row>
    <row r="2479" customFormat="false" ht="12.75" hidden="false" customHeight="false" outlineLevel="0" collapsed="false">
      <c r="A2479" s="10" t="s">
        <v>8477</v>
      </c>
      <c r="B2479" s="11" t="s">
        <v>8478</v>
      </c>
      <c r="C2479" s="11" t="s">
        <v>8479</v>
      </c>
      <c r="D2479" s="11" t="s">
        <v>8419</v>
      </c>
      <c r="E2479" s="11" t="s">
        <v>8480</v>
      </c>
      <c r="F2479" s="12" t="s">
        <v>14</v>
      </c>
      <c r="G2479" s="13" t="n">
        <v>39813</v>
      </c>
      <c r="H2479" s="14" t="n">
        <v>2</v>
      </c>
    </row>
    <row r="2480" customFormat="false" ht="12.75" hidden="false" customHeight="false" outlineLevel="0" collapsed="false">
      <c r="A2480" s="10" t="s">
        <v>8481</v>
      </c>
      <c r="B2480" s="11" t="s">
        <v>8482</v>
      </c>
      <c r="C2480" s="11" t="s">
        <v>8483</v>
      </c>
      <c r="D2480" s="11" t="s">
        <v>8419</v>
      </c>
      <c r="E2480" s="11" t="s">
        <v>8484</v>
      </c>
      <c r="F2480" s="12" t="s">
        <v>14</v>
      </c>
      <c r="G2480" s="13" t="n">
        <v>39813</v>
      </c>
      <c r="H2480" s="14" t="n">
        <v>2.6</v>
      </c>
    </row>
    <row r="2481" customFormat="false" ht="12.75" hidden="false" customHeight="false" outlineLevel="0" collapsed="false">
      <c r="A2481" s="10" t="s">
        <v>8485</v>
      </c>
      <c r="B2481" s="11" t="s">
        <v>8486</v>
      </c>
      <c r="C2481" s="11" t="s">
        <v>5002</v>
      </c>
      <c r="D2481" s="11" t="s">
        <v>8419</v>
      </c>
      <c r="E2481" s="11" t="s">
        <v>8487</v>
      </c>
      <c r="F2481" s="12" t="s">
        <v>19</v>
      </c>
      <c r="G2481" s="13" t="n">
        <v>39994</v>
      </c>
      <c r="H2481" s="14" t="n">
        <v>2.2</v>
      </c>
    </row>
    <row r="2482" customFormat="false" ht="12.75" hidden="false" customHeight="false" outlineLevel="0" collapsed="false">
      <c r="A2482" s="10" t="s">
        <v>8488</v>
      </c>
      <c r="B2482" s="11" t="s">
        <v>8489</v>
      </c>
      <c r="C2482" s="11" t="s">
        <v>5002</v>
      </c>
      <c r="D2482" s="11" t="s">
        <v>8419</v>
      </c>
      <c r="E2482" s="11" t="s">
        <v>8490</v>
      </c>
      <c r="F2482" s="12" t="s">
        <v>19</v>
      </c>
      <c r="G2482" s="13" t="n">
        <v>39994</v>
      </c>
      <c r="H2482" s="14" t="n">
        <v>2.3</v>
      </c>
    </row>
    <row r="2483" customFormat="false" ht="12.75" hidden="false" customHeight="false" outlineLevel="0" collapsed="false">
      <c r="A2483" s="10" t="s">
        <v>8491</v>
      </c>
      <c r="B2483" s="11" t="s">
        <v>8492</v>
      </c>
      <c r="C2483" s="11" t="s">
        <v>5002</v>
      </c>
      <c r="D2483" s="11" t="s">
        <v>8419</v>
      </c>
      <c r="E2483" s="11" t="s">
        <v>8493</v>
      </c>
      <c r="F2483" s="12" t="s">
        <v>19</v>
      </c>
      <c r="G2483" s="13" t="n">
        <v>39994</v>
      </c>
      <c r="H2483" s="14" t="n">
        <v>2.2</v>
      </c>
    </row>
    <row r="2484" customFormat="false" ht="12.75" hidden="false" customHeight="false" outlineLevel="0" collapsed="false">
      <c r="A2484" s="10" t="s">
        <v>8494</v>
      </c>
      <c r="B2484" s="11" t="s">
        <v>8495</v>
      </c>
      <c r="C2484" s="11" t="s">
        <v>8496</v>
      </c>
      <c r="D2484" s="11" t="s">
        <v>8419</v>
      </c>
      <c r="E2484" s="11" t="s">
        <v>8497</v>
      </c>
      <c r="F2484" s="12" t="s">
        <v>19</v>
      </c>
      <c r="G2484" s="13" t="n">
        <v>39994</v>
      </c>
      <c r="H2484" s="14" t="n">
        <v>2.8</v>
      </c>
    </row>
    <row r="2485" customFormat="false" ht="12.75" hidden="false" customHeight="false" outlineLevel="0" collapsed="false">
      <c r="A2485" s="10" t="s">
        <v>8498</v>
      </c>
      <c r="B2485" s="11" t="s">
        <v>8499</v>
      </c>
      <c r="C2485" s="11" t="s">
        <v>4555</v>
      </c>
      <c r="D2485" s="11" t="s">
        <v>8419</v>
      </c>
      <c r="E2485" s="11" t="s">
        <v>8500</v>
      </c>
      <c r="F2485" s="12" t="s">
        <v>14</v>
      </c>
      <c r="G2485" s="13" t="n">
        <v>39813</v>
      </c>
      <c r="H2485" s="14" t="n">
        <v>3</v>
      </c>
    </row>
    <row r="2486" customFormat="false" ht="12.75" hidden="false" customHeight="false" outlineLevel="0" collapsed="false">
      <c r="A2486" s="10" t="s">
        <v>8501</v>
      </c>
      <c r="B2486" s="11" t="s">
        <v>8502</v>
      </c>
      <c r="C2486" s="11" t="s">
        <v>8503</v>
      </c>
      <c r="D2486" s="11" t="s">
        <v>8419</v>
      </c>
      <c r="E2486" s="11" t="s">
        <v>8504</v>
      </c>
      <c r="F2486" s="12" t="s">
        <v>14</v>
      </c>
      <c r="G2486" s="13" t="n">
        <v>39813</v>
      </c>
      <c r="H2486" s="14" t="n">
        <v>2.4</v>
      </c>
    </row>
    <row r="2487" customFormat="false" ht="12.75" hidden="false" customHeight="false" outlineLevel="0" collapsed="false">
      <c r="A2487" s="10" t="s">
        <v>8505</v>
      </c>
      <c r="B2487" s="11" t="s">
        <v>8506</v>
      </c>
      <c r="C2487" s="11" t="s">
        <v>8507</v>
      </c>
      <c r="D2487" s="11" t="s">
        <v>8419</v>
      </c>
      <c r="E2487" s="11" t="s">
        <v>8508</v>
      </c>
      <c r="F2487" s="12" t="s">
        <v>14</v>
      </c>
      <c r="G2487" s="13" t="n">
        <v>39813</v>
      </c>
      <c r="H2487" s="14" t="n">
        <v>1.8</v>
      </c>
    </row>
    <row r="2488" customFormat="false" ht="12.75" hidden="false" customHeight="false" outlineLevel="0" collapsed="false">
      <c r="A2488" s="10" t="s">
        <v>8509</v>
      </c>
      <c r="B2488" s="11" t="s">
        <v>8510</v>
      </c>
      <c r="C2488" s="11" t="s">
        <v>8511</v>
      </c>
      <c r="D2488" s="11" t="s">
        <v>8419</v>
      </c>
      <c r="E2488" s="11" t="s">
        <v>8512</v>
      </c>
      <c r="F2488" s="12" t="s">
        <v>14</v>
      </c>
      <c r="G2488" s="13" t="n">
        <v>39813</v>
      </c>
      <c r="H2488" s="14" t="n">
        <v>2.3</v>
      </c>
    </row>
    <row r="2489" customFormat="false" ht="12.75" hidden="false" customHeight="false" outlineLevel="0" collapsed="false">
      <c r="A2489" s="10" t="s">
        <v>8513</v>
      </c>
      <c r="B2489" s="11" t="s">
        <v>8514</v>
      </c>
      <c r="C2489" s="11" t="s">
        <v>5002</v>
      </c>
      <c r="D2489" s="11" t="s">
        <v>8419</v>
      </c>
      <c r="E2489" s="11" t="s">
        <v>8515</v>
      </c>
      <c r="F2489" s="12" t="s">
        <v>19</v>
      </c>
      <c r="G2489" s="13" t="n">
        <v>39691</v>
      </c>
      <c r="H2489" s="14" t="n">
        <v>-0.8</v>
      </c>
    </row>
    <row r="2490" customFormat="false" ht="12.75" hidden="false" customHeight="false" outlineLevel="0" collapsed="false">
      <c r="A2490" s="10" t="s">
        <v>8516</v>
      </c>
      <c r="B2490" s="11" t="s">
        <v>8517</v>
      </c>
      <c r="C2490" s="11" t="s">
        <v>5002</v>
      </c>
      <c r="D2490" s="11" t="s">
        <v>8419</v>
      </c>
      <c r="E2490" s="11" t="s">
        <v>8518</v>
      </c>
      <c r="F2490" s="12" t="s">
        <v>19</v>
      </c>
      <c r="G2490" s="13" t="n">
        <v>39994</v>
      </c>
      <c r="H2490" s="14" t="n">
        <v>3</v>
      </c>
    </row>
    <row r="2491" customFormat="false" ht="12.75" hidden="false" customHeight="false" outlineLevel="0" collapsed="false">
      <c r="A2491" s="10" t="s">
        <v>8519</v>
      </c>
      <c r="B2491" s="11" t="s">
        <v>8520</v>
      </c>
      <c r="C2491" s="11" t="s">
        <v>8521</v>
      </c>
      <c r="D2491" s="11" t="s">
        <v>8419</v>
      </c>
      <c r="E2491" s="11" t="s">
        <v>8522</v>
      </c>
      <c r="F2491" s="12" t="s">
        <v>14</v>
      </c>
      <c r="G2491" s="13" t="n">
        <v>39721</v>
      </c>
      <c r="H2491" s="14" t="n">
        <v>3</v>
      </c>
    </row>
    <row r="2492" customFormat="false" ht="12.75" hidden="false" customHeight="false" outlineLevel="0" collapsed="false">
      <c r="A2492" s="10" t="s">
        <v>8523</v>
      </c>
      <c r="B2492" s="11" t="s">
        <v>8524</v>
      </c>
      <c r="C2492" s="11" t="s">
        <v>3443</v>
      </c>
      <c r="D2492" s="11" t="s">
        <v>8419</v>
      </c>
      <c r="E2492" s="11" t="s">
        <v>8525</v>
      </c>
      <c r="F2492" s="12" t="s">
        <v>14</v>
      </c>
      <c r="G2492" s="13" t="n">
        <v>39813</v>
      </c>
      <c r="H2492" s="14" t="n">
        <v>2.1</v>
      </c>
    </row>
    <row r="2493" customFormat="false" ht="12.75" hidden="false" customHeight="false" outlineLevel="0" collapsed="false">
      <c r="A2493" s="10" t="s">
        <v>8526</v>
      </c>
      <c r="B2493" s="11" t="s">
        <v>8527</v>
      </c>
      <c r="C2493" s="11" t="s">
        <v>5002</v>
      </c>
      <c r="D2493" s="11" t="s">
        <v>8419</v>
      </c>
      <c r="E2493" s="11" t="s">
        <v>8528</v>
      </c>
      <c r="F2493" s="12" t="s">
        <v>14</v>
      </c>
      <c r="G2493" s="13" t="n">
        <v>39813</v>
      </c>
      <c r="H2493" s="14" t="n">
        <v>-1</v>
      </c>
    </row>
    <row r="2494" customFormat="false" ht="12.75" hidden="false" customHeight="false" outlineLevel="0" collapsed="false">
      <c r="A2494" s="10" t="s">
        <v>8529</v>
      </c>
      <c r="B2494" s="11" t="s">
        <v>8530</v>
      </c>
      <c r="C2494" s="11" t="s">
        <v>5002</v>
      </c>
      <c r="D2494" s="11" t="s">
        <v>8419</v>
      </c>
      <c r="E2494" s="11" t="s">
        <v>8531</v>
      </c>
      <c r="F2494" s="12" t="s">
        <v>19</v>
      </c>
      <c r="G2494" s="13" t="n">
        <v>39964</v>
      </c>
      <c r="H2494" s="14" t="n">
        <v>2.2</v>
      </c>
    </row>
    <row r="2495" customFormat="false" ht="12.75" hidden="false" customHeight="false" outlineLevel="0" collapsed="false">
      <c r="A2495" s="10" t="s">
        <v>8532</v>
      </c>
      <c r="B2495" s="11" t="s">
        <v>8533</v>
      </c>
      <c r="C2495" s="11" t="s">
        <v>5002</v>
      </c>
      <c r="D2495" s="11" t="s">
        <v>8419</v>
      </c>
      <c r="E2495" s="11" t="s">
        <v>8534</v>
      </c>
      <c r="F2495" s="12" t="s">
        <v>19</v>
      </c>
      <c r="G2495" s="13" t="n">
        <v>39994</v>
      </c>
      <c r="H2495" s="14" t="n">
        <v>2.2</v>
      </c>
    </row>
    <row r="2496" customFormat="false" ht="12.75" hidden="false" customHeight="false" outlineLevel="0" collapsed="false">
      <c r="A2496" s="10" t="s">
        <v>8535</v>
      </c>
      <c r="B2496" s="11" t="s">
        <v>8536</v>
      </c>
      <c r="C2496" s="11" t="s">
        <v>5002</v>
      </c>
      <c r="D2496" s="11" t="s">
        <v>8419</v>
      </c>
      <c r="E2496" s="11" t="s">
        <v>8537</v>
      </c>
      <c r="F2496" s="12" t="s">
        <v>19</v>
      </c>
      <c r="G2496" s="13" t="n">
        <v>39964</v>
      </c>
      <c r="H2496" s="14" t="n">
        <v>0.7</v>
      </c>
    </row>
    <row r="2497" customFormat="false" ht="12.75" hidden="false" customHeight="false" outlineLevel="0" collapsed="false">
      <c r="A2497" s="10" t="s">
        <v>8538</v>
      </c>
      <c r="B2497" s="11" t="s">
        <v>8539</v>
      </c>
      <c r="C2497" s="11" t="s">
        <v>5002</v>
      </c>
      <c r="D2497" s="11" t="s">
        <v>8419</v>
      </c>
      <c r="E2497" s="11" t="s">
        <v>8540</v>
      </c>
      <c r="F2497" s="12" t="s">
        <v>19</v>
      </c>
      <c r="G2497" s="13" t="n">
        <v>39994</v>
      </c>
      <c r="H2497" s="14" t="n">
        <v>2.6</v>
      </c>
    </row>
    <row r="2498" customFormat="false" ht="12.75" hidden="false" customHeight="false" outlineLevel="0" collapsed="false">
      <c r="A2498" s="10" t="s">
        <v>8541</v>
      </c>
      <c r="B2498" s="11" t="s">
        <v>8542</v>
      </c>
      <c r="C2498" s="11" t="s">
        <v>7756</v>
      </c>
      <c r="D2498" s="11" t="s">
        <v>8419</v>
      </c>
      <c r="E2498" s="11" t="s">
        <v>8543</v>
      </c>
      <c r="F2498" s="12" t="s">
        <v>19</v>
      </c>
      <c r="G2498" s="13" t="n">
        <v>39964</v>
      </c>
      <c r="H2498" s="14" t="n">
        <v>2.3</v>
      </c>
    </row>
    <row r="2499" customFormat="false" ht="12.75" hidden="false" customHeight="false" outlineLevel="0" collapsed="false">
      <c r="A2499" s="10" t="s">
        <v>8544</v>
      </c>
      <c r="B2499" s="11" t="s">
        <v>8545</v>
      </c>
      <c r="C2499" s="11" t="s">
        <v>8546</v>
      </c>
      <c r="D2499" s="11" t="s">
        <v>8547</v>
      </c>
      <c r="E2499" s="11" t="s">
        <v>8548</v>
      </c>
      <c r="F2499" s="12" t="s">
        <v>19</v>
      </c>
      <c r="G2499" s="13" t="n">
        <v>39994</v>
      </c>
      <c r="H2499" s="14" t="n">
        <v>2</v>
      </c>
    </row>
    <row r="2500" customFormat="false" ht="12.75" hidden="false" customHeight="false" outlineLevel="0" collapsed="false">
      <c r="A2500" s="10" t="s">
        <v>8549</v>
      </c>
      <c r="B2500" s="11" t="s">
        <v>8550</v>
      </c>
      <c r="C2500" s="11" t="s">
        <v>8551</v>
      </c>
      <c r="D2500" s="11" t="s">
        <v>8547</v>
      </c>
      <c r="E2500" s="11" t="s">
        <v>8552</v>
      </c>
      <c r="F2500" s="12" t="s">
        <v>19</v>
      </c>
      <c r="G2500" s="13" t="n">
        <v>39994</v>
      </c>
      <c r="H2500" s="14" t="n">
        <v>1.1</v>
      </c>
    </row>
    <row r="2501" customFormat="false" ht="12.75" hidden="false" customHeight="false" outlineLevel="0" collapsed="false">
      <c r="A2501" s="10" t="s">
        <v>8553</v>
      </c>
      <c r="B2501" s="11" t="s">
        <v>8554</v>
      </c>
      <c r="C2501" s="11" t="s">
        <v>8555</v>
      </c>
      <c r="D2501" s="11" t="s">
        <v>8547</v>
      </c>
      <c r="E2501" s="11" t="s">
        <v>8556</v>
      </c>
      <c r="F2501" s="12" t="s">
        <v>19</v>
      </c>
      <c r="G2501" s="13" t="n">
        <v>39964</v>
      </c>
      <c r="H2501" s="14" t="n">
        <v>2.5</v>
      </c>
    </row>
    <row r="2502" customFormat="false" ht="12.75" hidden="false" customHeight="false" outlineLevel="0" collapsed="false">
      <c r="A2502" s="10" t="s">
        <v>8557</v>
      </c>
      <c r="B2502" s="11" t="s">
        <v>8558</v>
      </c>
      <c r="C2502" s="11" t="s">
        <v>8559</v>
      </c>
      <c r="D2502" s="11" t="s">
        <v>8547</v>
      </c>
      <c r="E2502" s="11" t="s">
        <v>8560</v>
      </c>
      <c r="F2502" s="12" t="s">
        <v>19</v>
      </c>
      <c r="G2502" s="13" t="n">
        <v>39994</v>
      </c>
      <c r="H2502" s="14" t="n">
        <v>2.6</v>
      </c>
    </row>
    <row r="2503" customFormat="false" ht="12.75" hidden="false" customHeight="false" outlineLevel="0" collapsed="false">
      <c r="A2503" s="10" t="s">
        <v>8561</v>
      </c>
      <c r="B2503" s="11" t="s">
        <v>8562</v>
      </c>
      <c r="C2503" s="11" t="s">
        <v>8563</v>
      </c>
      <c r="D2503" s="11" t="s">
        <v>8547</v>
      </c>
      <c r="E2503" s="11" t="s">
        <v>8564</v>
      </c>
      <c r="F2503" s="12" t="s">
        <v>14</v>
      </c>
      <c r="G2503" s="13" t="n">
        <v>39813</v>
      </c>
      <c r="H2503" s="14" t="n">
        <v>3</v>
      </c>
    </row>
    <row r="2504" customFormat="false" ht="12.75" hidden="false" customHeight="false" outlineLevel="0" collapsed="false">
      <c r="A2504" s="10" t="s">
        <v>8565</v>
      </c>
      <c r="B2504" s="11" t="s">
        <v>8566</v>
      </c>
      <c r="C2504" s="11" t="s">
        <v>8555</v>
      </c>
      <c r="D2504" s="11" t="s">
        <v>8547</v>
      </c>
      <c r="E2504" s="11" t="s">
        <v>8567</v>
      </c>
      <c r="F2504" s="12" t="s">
        <v>19</v>
      </c>
      <c r="G2504" s="13" t="n">
        <v>39994</v>
      </c>
      <c r="H2504" s="14" t="n">
        <v>2.4</v>
      </c>
    </row>
    <row r="2505" customFormat="false" ht="12.75" hidden="false" customHeight="false" outlineLevel="0" collapsed="false">
      <c r="A2505" s="10" t="s">
        <v>8568</v>
      </c>
      <c r="B2505" s="11" t="s">
        <v>8569</v>
      </c>
      <c r="C2505" s="11" t="s">
        <v>8570</v>
      </c>
      <c r="D2505" s="11" t="s">
        <v>8547</v>
      </c>
      <c r="E2505" s="11" t="s">
        <v>8571</v>
      </c>
      <c r="F2505" s="12" t="s">
        <v>14</v>
      </c>
      <c r="G2505" s="13" t="n">
        <v>39964</v>
      </c>
      <c r="H2505" s="14" t="n">
        <v>2.9</v>
      </c>
    </row>
    <row r="2506" customFormat="false" ht="12.75" hidden="false" customHeight="false" outlineLevel="0" collapsed="false">
      <c r="A2506" s="10" t="s">
        <v>8572</v>
      </c>
      <c r="B2506" s="11" t="s">
        <v>8573</v>
      </c>
      <c r="C2506" s="11" t="s">
        <v>8574</v>
      </c>
      <c r="D2506" s="11" t="s">
        <v>8547</v>
      </c>
      <c r="E2506" s="11" t="s">
        <v>8575</v>
      </c>
      <c r="F2506" s="12" t="s">
        <v>14</v>
      </c>
      <c r="G2506" s="13" t="n">
        <v>39994</v>
      </c>
      <c r="H2506" s="14" t="n">
        <v>2.4</v>
      </c>
    </row>
    <row r="2507" customFormat="false" ht="12.75" hidden="false" customHeight="false" outlineLevel="0" collapsed="false">
      <c r="A2507" s="10" t="s">
        <v>8576</v>
      </c>
      <c r="B2507" s="11" t="s">
        <v>8577</v>
      </c>
      <c r="C2507" s="11" t="s">
        <v>8578</v>
      </c>
      <c r="D2507" s="11" t="s">
        <v>8547</v>
      </c>
      <c r="E2507" s="11" t="s">
        <v>8579</v>
      </c>
      <c r="F2507" s="12" t="s">
        <v>19</v>
      </c>
      <c r="G2507" s="13" t="n">
        <v>39994</v>
      </c>
      <c r="H2507" s="14" t="n">
        <v>2.4</v>
      </c>
    </row>
    <row r="2508" customFormat="false" ht="25.5" hidden="false" customHeight="false" outlineLevel="0" collapsed="false">
      <c r="A2508" s="10" t="s">
        <v>8580</v>
      </c>
      <c r="B2508" s="11" t="s">
        <v>8581</v>
      </c>
      <c r="C2508" s="11" t="s">
        <v>8582</v>
      </c>
      <c r="D2508" s="11" t="s">
        <v>8547</v>
      </c>
      <c r="E2508" s="11" t="s">
        <v>8583</v>
      </c>
      <c r="F2508" s="12" t="s">
        <v>19</v>
      </c>
      <c r="G2508" s="13" t="n">
        <v>39994</v>
      </c>
      <c r="H2508" s="14" t="n">
        <v>1.9</v>
      </c>
    </row>
    <row r="2509" customFormat="false" ht="12.75" hidden="false" customHeight="false" outlineLevel="0" collapsed="false">
      <c r="A2509" s="10" t="s">
        <v>8584</v>
      </c>
      <c r="B2509" s="11" t="s">
        <v>8585</v>
      </c>
      <c r="C2509" s="11" t="s">
        <v>8586</v>
      </c>
      <c r="D2509" s="11" t="s">
        <v>8547</v>
      </c>
      <c r="E2509" s="11" t="s">
        <v>8587</v>
      </c>
      <c r="F2509" s="12" t="s">
        <v>14</v>
      </c>
      <c r="G2509" s="13" t="n">
        <v>39994</v>
      </c>
      <c r="H2509" s="14" t="n">
        <v>0.2</v>
      </c>
    </row>
    <row r="2510" customFormat="false" ht="12.75" hidden="false" customHeight="false" outlineLevel="0" collapsed="false">
      <c r="A2510" s="10" t="s">
        <v>8588</v>
      </c>
      <c r="B2510" s="11" t="s">
        <v>8589</v>
      </c>
      <c r="C2510" s="11" t="s">
        <v>8590</v>
      </c>
      <c r="D2510" s="11" t="s">
        <v>8547</v>
      </c>
      <c r="E2510" s="11" t="s">
        <v>8591</v>
      </c>
      <c r="F2510" s="12" t="s">
        <v>14</v>
      </c>
      <c r="G2510" s="13" t="n">
        <v>39660</v>
      </c>
      <c r="H2510" s="14" t="n">
        <v>-0.2</v>
      </c>
    </row>
    <row r="2511" customFormat="false" ht="12.75" hidden="false" customHeight="false" outlineLevel="0" collapsed="false">
      <c r="A2511" s="10" t="s">
        <v>8592</v>
      </c>
      <c r="B2511" s="11" t="s">
        <v>8593</v>
      </c>
      <c r="C2511" s="11" t="s">
        <v>8594</v>
      </c>
      <c r="D2511" s="11" t="s">
        <v>8547</v>
      </c>
      <c r="E2511" s="11" t="s">
        <v>8595</v>
      </c>
      <c r="F2511" s="12" t="s">
        <v>19</v>
      </c>
      <c r="G2511" s="13" t="n">
        <v>39964</v>
      </c>
      <c r="H2511" s="14" t="n">
        <v>2.1</v>
      </c>
    </row>
    <row r="2512" customFormat="false" ht="12.75" hidden="false" customHeight="false" outlineLevel="0" collapsed="false">
      <c r="A2512" s="10" t="s">
        <v>8596</v>
      </c>
      <c r="B2512" s="11" t="s">
        <v>8597</v>
      </c>
      <c r="C2512" s="11" t="s">
        <v>8598</v>
      </c>
      <c r="D2512" s="11" t="s">
        <v>8547</v>
      </c>
      <c r="E2512" s="11" t="s">
        <v>8599</v>
      </c>
      <c r="F2512" s="12" t="s">
        <v>14</v>
      </c>
      <c r="G2512" s="13" t="n">
        <v>39813</v>
      </c>
      <c r="H2512" s="14" t="n">
        <v>2.9</v>
      </c>
    </row>
    <row r="2513" customFormat="false" ht="12.75" hidden="false" customHeight="false" outlineLevel="0" collapsed="false">
      <c r="A2513" s="10" t="s">
        <v>8600</v>
      </c>
      <c r="B2513" s="11" t="s">
        <v>8601</v>
      </c>
      <c r="C2513" s="11" t="s">
        <v>8602</v>
      </c>
      <c r="D2513" s="11" t="s">
        <v>8547</v>
      </c>
      <c r="E2513" s="11" t="s">
        <v>8603</v>
      </c>
      <c r="F2513" s="12" t="s">
        <v>14</v>
      </c>
      <c r="G2513" s="13" t="n">
        <v>39813</v>
      </c>
      <c r="H2513" s="14" t="n">
        <v>0.3</v>
      </c>
    </row>
    <row r="2514" customFormat="false" ht="12.75" hidden="false" customHeight="false" outlineLevel="0" collapsed="false">
      <c r="A2514" s="10" t="s">
        <v>8604</v>
      </c>
      <c r="B2514" s="11" t="s">
        <v>8605</v>
      </c>
      <c r="C2514" s="11" t="s">
        <v>8586</v>
      </c>
      <c r="D2514" s="11" t="s">
        <v>8547</v>
      </c>
      <c r="E2514" s="11" t="s">
        <v>8606</v>
      </c>
      <c r="F2514" s="12" t="s">
        <v>19</v>
      </c>
      <c r="G2514" s="13" t="n">
        <v>39994</v>
      </c>
      <c r="H2514" s="14" t="n">
        <v>2.4</v>
      </c>
    </row>
    <row r="2515" customFormat="false" ht="12.75" hidden="false" customHeight="false" outlineLevel="0" collapsed="false">
      <c r="A2515" s="10" t="s">
        <v>8607</v>
      </c>
      <c r="B2515" s="11" t="s">
        <v>8608</v>
      </c>
      <c r="C2515" s="11" t="s">
        <v>8609</v>
      </c>
      <c r="D2515" s="11" t="s">
        <v>8547</v>
      </c>
      <c r="E2515" s="11" t="s">
        <v>8610</v>
      </c>
      <c r="F2515" s="12" t="s">
        <v>14</v>
      </c>
      <c r="G2515" s="13" t="n">
        <v>39813</v>
      </c>
      <c r="H2515" s="14" t="n">
        <v>-1</v>
      </c>
    </row>
    <row r="2516" customFormat="false" ht="12.75" hidden="false" customHeight="false" outlineLevel="0" collapsed="false">
      <c r="A2516" s="10" t="s">
        <v>8611</v>
      </c>
      <c r="B2516" s="11" t="s">
        <v>8612</v>
      </c>
      <c r="C2516" s="11" t="s">
        <v>8613</v>
      </c>
      <c r="D2516" s="11" t="s">
        <v>8547</v>
      </c>
      <c r="E2516" s="11" t="s">
        <v>8614</v>
      </c>
      <c r="F2516" s="12" t="s">
        <v>19</v>
      </c>
      <c r="G2516" s="13" t="n">
        <v>39994</v>
      </c>
      <c r="H2516" s="14" t="n">
        <v>2.2</v>
      </c>
    </row>
    <row r="2517" customFormat="false" ht="12.75" hidden="false" customHeight="false" outlineLevel="0" collapsed="false">
      <c r="A2517" s="10" t="s">
        <v>8615</v>
      </c>
      <c r="B2517" s="11" t="s">
        <v>8616</v>
      </c>
      <c r="C2517" s="11" t="s">
        <v>8617</v>
      </c>
      <c r="D2517" s="11" t="s">
        <v>8547</v>
      </c>
      <c r="E2517" s="11" t="s">
        <v>8618</v>
      </c>
      <c r="F2517" s="12" t="s">
        <v>19</v>
      </c>
      <c r="G2517" s="13" t="n">
        <v>39964</v>
      </c>
      <c r="H2517" s="14" t="n">
        <v>2.2</v>
      </c>
    </row>
    <row r="2518" customFormat="false" ht="12.75" hidden="false" customHeight="false" outlineLevel="0" collapsed="false">
      <c r="A2518" s="10" t="s">
        <v>8619</v>
      </c>
      <c r="B2518" s="11" t="s">
        <v>8620</v>
      </c>
      <c r="C2518" s="11" t="s">
        <v>8621</v>
      </c>
      <c r="D2518" s="11" t="s">
        <v>8547</v>
      </c>
      <c r="E2518" s="11" t="s">
        <v>8622</v>
      </c>
      <c r="F2518" s="12" t="s">
        <v>19</v>
      </c>
      <c r="G2518" s="13" t="n">
        <v>39994</v>
      </c>
      <c r="H2518" s="14" t="n">
        <v>2.2</v>
      </c>
    </row>
    <row r="2519" customFormat="false" ht="12.75" hidden="false" customHeight="false" outlineLevel="0" collapsed="false">
      <c r="A2519" s="10" t="s">
        <v>8623</v>
      </c>
      <c r="B2519" s="11" t="s">
        <v>8624</v>
      </c>
      <c r="C2519" s="11" t="s">
        <v>8625</v>
      </c>
      <c r="D2519" s="11" t="s">
        <v>8547</v>
      </c>
      <c r="E2519" s="11" t="s">
        <v>8626</v>
      </c>
      <c r="F2519" s="12" t="s">
        <v>14</v>
      </c>
      <c r="G2519" s="13" t="n">
        <v>39813</v>
      </c>
      <c r="H2519" s="14" t="n">
        <v>3</v>
      </c>
    </row>
    <row r="2520" customFormat="false" ht="12.75" hidden="false" customHeight="false" outlineLevel="0" collapsed="false">
      <c r="A2520" s="10" t="s">
        <v>8627</v>
      </c>
      <c r="B2520" s="11" t="s">
        <v>8628</v>
      </c>
      <c r="C2520" s="11" t="s">
        <v>8586</v>
      </c>
      <c r="D2520" s="11" t="s">
        <v>8547</v>
      </c>
      <c r="E2520" s="11" t="s">
        <v>8629</v>
      </c>
      <c r="F2520" s="12" t="s">
        <v>19</v>
      </c>
      <c r="G2520" s="13" t="n">
        <v>39994</v>
      </c>
      <c r="H2520" s="14" t="n">
        <v>3</v>
      </c>
    </row>
    <row r="2521" customFormat="false" ht="12.75" hidden="false" customHeight="false" outlineLevel="0" collapsed="false">
      <c r="A2521" s="10" t="s">
        <v>8630</v>
      </c>
      <c r="B2521" s="11" t="s">
        <v>8631</v>
      </c>
      <c r="C2521" s="11" t="s">
        <v>8632</v>
      </c>
      <c r="D2521" s="11" t="s">
        <v>8547</v>
      </c>
      <c r="E2521" s="11" t="s">
        <v>8633</v>
      </c>
      <c r="F2521" s="12" t="s">
        <v>19</v>
      </c>
      <c r="G2521" s="13" t="n">
        <v>39994</v>
      </c>
      <c r="H2521" s="14" t="n">
        <v>3</v>
      </c>
    </row>
    <row r="2522" customFormat="false" ht="12.75" hidden="false" customHeight="false" outlineLevel="0" collapsed="false">
      <c r="A2522" s="10" t="s">
        <v>8634</v>
      </c>
      <c r="B2522" s="11" t="s">
        <v>8635</v>
      </c>
      <c r="C2522" s="11" t="s">
        <v>8636</v>
      </c>
      <c r="D2522" s="11" t="s">
        <v>8547</v>
      </c>
      <c r="E2522" s="11" t="s">
        <v>8637</v>
      </c>
      <c r="F2522" s="12" t="s">
        <v>19</v>
      </c>
      <c r="G2522" s="13" t="n">
        <v>39994</v>
      </c>
      <c r="H2522" s="14" t="n">
        <v>1.2</v>
      </c>
    </row>
    <row r="2523" customFormat="false" ht="12.75" hidden="false" customHeight="false" outlineLevel="0" collapsed="false">
      <c r="A2523" s="10" t="s">
        <v>8638</v>
      </c>
      <c r="B2523" s="11" t="s">
        <v>8639</v>
      </c>
      <c r="C2523" s="11" t="s">
        <v>8640</v>
      </c>
      <c r="D2523" s="11" t="s">
        <v>8547</v>
      </c>
      <c r="E2523" s="11" t="s">
        <v>8641</v>
      </c>
      <c r="F2523" s="12" t="s">
        <v>19</v>
      </c>
      <c r="G2523" s="13" t="n">
        <v>39691</v>
      </c>
      <c r="H2523" s="14" t="n">
        <v>3</v>
      </c>
    </row>
    <row r="2524" customFormat="false" ht="12.75" hidden="false" customHeight="false" outlineLevel="0" collapsed="false">
      <c r="A2524" s="10" t="s">
        <v>8642</v>
      </c>
      <c r="B2524" s="11" t="s">
        <v>8643</v>
      </c>
      <c r="C2524" s="11" t="s">
        <v>8644</v>
      </c>
      <c r="D2524" s="11" t="s">
        <v>8547</v>
      </c>
      <c r="E2524" s="11" t="s">
        <v>8645</v>
      </c>
      <c r="F2524" s="12" t="s">
        <v>14</v>
      </c>
      <c r="G2524" s="13" t="n">
        <v>39813</v>
      </c>
      <c r="H2524" s="14" t="n">
        <v>1.7</v>
      </c>
    </row>
    <row r="2525" customFormat="false" ht="12.75" hidden="false" customHeight="false" outlineLevel="0" collapsed="false">
      <c r="A2525" s="10" t="s">
        <v>8646</v>
      </c>
      <c r="B2525" s="11" t="s">
        <v>8647</v>
      </c>
      <c r="C2525" s="11" t="s">
        <v>8648</v>
      </c>
      <c r="D2525" s="11" t="s">
        <v>8547</v>
      </c>
      <c r="E2525" s="11" t="s">
        <v>8649</v>
      </c>
      <c r="F2525" s="12" t="s">
        <v>14</v>
      </c>
      <c r="G2525" s="13" t="n">
        <v>39813</v>
      </c>
      <c r="H2525" s="14" t="n">
        <v>2</v>
      </c>
    </row>
    <row r="2526" customFormat="false" ht="12.75" hidden="false" customHeight="false" outlineLevel="0" collapsed="false">
      <c r="A2526" s="10" t="s">
        <v>8650</v>
      </c>
      <c r="B2526" s="11" t="s">
        <v>8651</v>
      </c>
      <c r="C2526" s="11" t="s">
        <v>8586</v>
      </c>
      <c r="D2526" s="11" t="s">
        <v>8547</v>
      </c>
      <c r="E2526" s="11" t="s">
        <v>8652</v>
      </c>
      <c r="F2526" s="12" t="s">
        <v>19</v>
      </c>
      <c r="G2526" s="13" t="n">
        <v>39994</v>
      </c>
      <c r="H2526" s="14" t="n">
        <v>1.9</v>
      </c>
    </row>
    <row r="2527" customFormat="false" ht="12.75" hidden="false" customHeight="false" outlineLevel="0" collapsed="false">
      <c r="A2527" s="10" t="s">
        <v>8653</v>
      </c>
      <c r="B2527" s="11" t="s">
        <v>8654</v>
      </c>
      <c r="C2527" s="11" t="s">
        <v>8586</v>
      </c>
      <c r="D2527" s="11" t="s">
        <v>8547</v>
      </c>
      <c r="E2527" s="11" t="s">
        <v>8655</v>
      </c>
      <c r="F2527" s="12" t="s">
        <v>19</v>
      </c>
      <c r="G2527" s="13" t="n">
        <v>39994</v>
      </c>
      <c r="H2527" s="14" t="n">
        <v>2.2</v>
      </c>
    </row>
    <row r="2528" customFormat="false" ht="12.75" hidden="false" customHeight="false" outlineLevel="0" collapsed="false">
      <c r="A2528" s="10" t="s">
        <v>8656</v>
      </c>
      <c r="B2528" s="11" t="s">
        <v>8657</v>
      </c>
      <c r="C2528" s="11" t="s">
        <v>8658</v>
      </c>
      <c r="D2528" s="11" t="s">
        <v>8547</v>
      </c>
      <c r="E2528" s="11" t="s">
        <v>8659</v>
      </c>
      <c r="F2528" s="12" t="s">
        <v>14</v>
      </c>
      <c r="G2528" s="13" t="n">
        <v>39813</v>
      </c>
      <c r="H2528" s="14" t="n">
        <v>2.2</v>
      </c>
    </row>
    <row r="2529" customFormat="false" ht="12.75" hidden="false" customHeight="false" outlineLevel="0" collapsed="false">
      <c r="A2529" s="10" t="s">
        <v>8660</v>
      </c>
      <c r="B2529" s="11" t="s">
        <v>8661</v>
      </c>
      <c r="C2529" s="11" t="s">
        <v>8662</v>
      </c>
      <c r="D2529" s="11" t="s">
        <v>8547</v>
      </c>
      <c r="E2529" s="11" t="s">
        <v>8663</v>
      </c>
      <c r="F2529" s="12" t="s">
        <v>19</v>
      </c>
      <c r="G2529" s="13" t="n">
        <v>39994</v>
      </c>
      <c r="H2529" s="14" t="n">
        <v>1.6</v>
      </c>
    </row>
    <row r="2530" customFormat="false" ht="12.75" hidden="false" customHeight="false" outlineLevel="0" collapsed="false">
      <c r="A2530" s="10" t="s">
        <v>8664</v>
      </c>
      <c r="B2530" s="11" t="s">
        <v>8665</v>
      </c>
      <c r="C2530" s="11" t="s">
        <v>8666</v>
      </c>
      <c r="D2530" s="11" t="s">
        <v>8547</v>
      </c>
      <c r="E2530" s="11" t="s">
        <v>8667</v>
      </c>
      <c r="F2530" s="12" t="s">
        <v>14</v>
      </c>
      <c r="G2530" s="13" t="n">
        <v>39691</v>
      </c>
      <c r="H2530" s="14" t="n">
        <v>3</v>
      </c>
    </row>
    <row r="2531" customFormat="false" ht="12.75" hidden="false" customHeight="false" outlineLevel="0" collapsed="false">
      <c r="A2531" s="10" t="s">
        <v>8668</v>
      </c>
      <c r="B2531" s="11" t="s">
        <v>8669</v>
      </c>
      <c r="C2531" s="11" t="s">
        <v>8586</v>
      </c>
      <c r="D2531" s="11" t="s">
        <v>8547</v>
      </c>
      <c r="E2531" s="11" t="s">
        <v>8670</v>
      </c>
      <c r="F2531" s="12" t="s">
        <v>19</v>
      </c>
      <c r="G2531" s="13" t="n">
        <v>39994</v>
      </c>
      <c r="H2531" s="14" t="n">
        <v>2.2</v>
      </c>
    </row>
    <row r="2532" customFormat="false" ht="12.75" hidden="false" customHeight="false" outlineLevel="0" collapsed="false">
      <c r="A2532" s="10" t="s">
        <v>8671</v>
      </c>
      <c r="B2532" s="11" t="s">
        <v>8672</v>
      </c>
      <c r="C2532" s="11" t="s">
        <v>8551</v>
      </c>
      <c r="D2532" s="11" t="s">
        <v>8547</v>
      </c>
      <c r="E2532" s="11" t="s">
        <v>8673</v>
      </c>
      <c r="F2532" s="12" t="s">
        <v>19</v>
      </c>
      <c r="G2532" s="13" t="n">
        <v>39994</v>
      </c>
      <c r="H2532" s="14" t="n">
        <v>1.1</v>
      </c>
    </row>
    <row r="2533" customFormat="false" ht="12.75" hidden="false" customHeight="false" outlineLevel="0" collapsed="false">
      <c r="A2533" s="10" t="s">
        <v>8674</v>
      </c>
      <c r="B2533" s="11" t="s">
        <v>8675</v>
      </c>
      <c r="C2533" s="11" t="s">
        <v>8648</v>
      </c>
      <c r="D2533" s="11" t="s">
        <v>8547</v>
      </c>
      <c r="E2533" s="11" t="s">
        <v>8676</v>
      </c>
      <c r="F2533" s="12" t="s">
        <v>19</v>
      </c>
      <c r="G2533" s="13" t="n">
        <v>39994</v>
      </c>
      <c r="H2533" s="14" t="n">
        <v>-0.6</v>
      </c>
    </row>
    <row r="2534" customFormat="false" ht="12.75" hidden="false" customHeight="false" outlineLevel="0" collapsed="false">
      <c r="A2534" s="10" t="s">
        <v>8677</v>
      </c>
      <c r="B2534" s="11" t="s">
        <v>8678</v>
      </c>
      <c r="C2534" s="11" t="s">
        <v>8679</v>
      </c>
      <c r="D2534" s="11" t="s">
        <v>8547</v>
      </c>
      <c r="E2534" s="11" t="s">
        <v>8680</v>
      </c>
      <c r="F2534" s="12" t="s">
        <v>19</v>
      </c>
      <c r="G2534" s="13" t="n">
        <v>39994</v>
      </c>
      <c r="H2534" s="14" t="n">
        <v>2.5</v>
      </c>
    </row>
    <row r="2535" customFormat="false" ht="12.75" hidden="false" customHeight="false" outlineLevel="0" collapsed="false">
      <c r="A2535" s="10" t="s">
        <v>8681</v>
      </c>
      <c r="B2535" s="11" t="s">
        <v>8682</v>
      </c>
      <c r="C2535" s="11" t="s">
        <v>8644</v>
      </c>
      <c r="D2535" s="11" t="s">
        <v>8547</v>
      </c>
      <c r="E2535" s="11" t="s">
        <v>8683</v>
      </c>
      <c r="F2535" s="12" t="s">
        <v>19</v>
      </c>
      <c r="G2535" s="13" t="n">
        <v>39994</v>
      </c>
      <c r="H2535" s="14" t="n">
        <v>1.3</v>
      </c>
    </row>
    <row r="2536" customFormat="false" ht="12.75" hidden="false" customHeight="false" outlineLevel="0" collapsed="false">
      <c r="A2536" s="10" t="s">
        <v>8684</v>
      </c>
      <c r="B2536" s="11" t="s">
        <v>8685</v>
      </c>
      <c r="C2536" s="11" t="s">
        <v>6371</v>
      </c>
      <c r="D2536" s="11" t="s">
        <v>8547</v>
      </c>
      <c r="E2536" s="11" t="s">
        <v>8686</v>
      </c>
      <c r="F2536" s="12" t="s">
        <v>14</v>
      </c>
      <c r="G2536" s="13" t="n">
        <v>39721</v>
      </c>
      <c r="H2536" s="14" t="n">
        <v>2.5</v>
      </c>
    </row>
    <row r="2537" customFormat="false" ht="12.75" hidden="false" customHeight="false" outlineLevel="0" collapsed="false">
      <c r="A2537" s="10" t="s">
        <v>8687</v>
      </c>
      <c r="B2537" s="11" t="s">
        <v>8688</v>
      </c>
      <c r="C2537" s="11" t="s">
        <v>8551</v>
      </c>
      <c r="D2537" s="11" t="s">
        <v>8547</v>
      </c>
      <c r="E2537" s="11" t="s">
        <v>8689</v>
      </c>
      <c r="F2537" s="12" t="s">
        <v>19</v>
      </c>
      <c r="G2537" s="13" t="n">
        <v>39964</v>
      </c>
      <c r="H2537" s="14" t="n">
        <v>2.2</v>
      </c>
    </row>
    <row r="2538" customFormat="false" ht="12.75" hidden="false" customHeight="false" outlineLevel="0" collapsed="false">
      <c r="A2538" s="10" t="s">
        <v>8690</v>
      </c>
      <c r="B2538" s="11" t="s">
        <v>8691</v>
      </c>
      <c r="C2538" s="11" t="s">
        <v>8692</v>
      </c>
      <c r="D2538" s="11" t="s">
        <v>8547</v>
      </c>
      <c r="E2538" s="11" t="s">
        <v>8693</v>
      </c>
      <c r="F2538" s="12" t="s">
        <v>14</v>
      </c>
      <c r="G2538" s="13" t="n">
        <v>39813</v>
      </c>
      <c r="H2538" s="14" t="n">
        <v>1.1</v>
      </c>
    </row>
    <row r="2539" customFormat="false" ht="12.75" hidden="false" customHeight="false" outlineLevel="0" collapsed="false">
      <c r="A2539" s="10" t="s">
        <v>8694</v>
      </c>
      <c r="B2539" s="11" t="s">
        <v>8695</v>
      </c>
      <c r="C2539" s="11" t="s">
        <v>8586</v>
      </c>
      <c r="D2539" s="11" t="s">
        <v>8547</v>
      </c>
      <c r="E2539" s="11" t="s">
        <v>8696</v>
      </c>
      <c r="F2539" s="12" t="s">
        <v>14</v>
      </c>
      <c r="G2539" s="13" t="n">
        <v>39964</v>
      </c>
      <c r="H2539" s="14" t="n">
        <v>3</v>
      </c>
    </row>
    <row r="2540" customFormat="false" ht="12.75" hidden="false" customHeight="false" outlineLevel="0" collapsed="false">
      <c r="A2540" s="10" t="s">
        <v>8697</v>
      </c>
      <c r="B2540" s="11" t="s">
        <v>8698</v>
      </c>
      <c r="C2540" s="11" t="s">
        <v>8551</v>
      </c>
      <c r="D2540" s="11" t="s">
        <v>8547</v>
      </c>
      <c r="E2540" s="11" t="s">
        <v>8699</v>
      </c>
      <c r="F2540" s="12" t="s">
        <v>14</v>
      </c>
      <c r="G2540" s="13" t="n">
        <v>39994</v>
      </c>
      <c r="H2540" s="14" t="n">
        <v>1.6</v>
      </c>
    </row>
    <row r="2541" customFormat="false" ht="12.75" hidden="false" customHeight="false" outlineLevel="0" collapsed="false">
      <c r="A2541" s="10" t="s">
        <v>8700</v>
      </c>
      <c r="B2541" s="11" t="s">
        <v>8701</v>
      </c>
      <c r="C2541" s="11" t="s">
        <v>8702</v>
      </c>
      <c r="D2541" s="11" t="s">
        <v>8547</v>
      </c>
      <c r="E2541" s="11" t="s">
        <v>8703</v>
      </c>
      <c r="F2541" s="12" t="s">
        <v>19</v>
      </c>
      <c r="G2541" s="13" t="n">
        <v>39994</v>
      </c>
      <c r="H2541" s="14" t="n">
        <v>1.7</v>
      </c>
    </row>
    <row r="2542" customFormat="false" ht="12.75" hidden="false" customHeight="false" outlineLevel="0" collapsed="false">
      <c r="A2542" s="10" t="s">
        <v>8704</v>
      </c>
      <c r="B2542" s="11" t="s">
        <v>8705</v>
      </c>
      <c r="C2542" s="11" t="s">
        <v>8706</v>
      </c>
      <c r="D2542" s="11" t="s">
        <v>8547</v>
      </c>
      <c r="E2542" s="11" t="s">
        <v>8707</v>
      </c>
      <c r="F2542" s="12" t="s">
        <v>19</v>
      </c>
      <c r="G2542" s="13" t="n">
        <v>39994</v>
      </c>
      <c r="H2542" s="14" t="n">
        <v>2.2</v>
      </c>
    </row>
    <row r="2543" customFormat="false" ht="12.75" hidden="false" customHeight="false" outlineLevel="0" collapsed="false">
      <c r="A2543" s="10" t="s">
        <v>8708</v>
      </c>
      <c r="B2543" s="11" t="s">
        <v>8709</v>
      </c>
      <c r="C2543" s="11" t="s">
        <v>8710</v>
      </c>
      <c r="D2543" s="11" t="s">
        <v>8547</v>
      </c>
      <c r="E2543" s="11" t="s">
        <v>8711</v>
      </c>
      <c r="F2543" s="12" t="s">
        <v>19</v>
      </c>
      <c r="G2543" s="13" t="n">
        <v>39994</v>
      </c>
      <c r="H2543" s="14" t="n">
        <v>2.2</v>
      </c>
    </row>
    <row r="2544" customFormat="false" ht="12.75" hidden="false" customHeight="false" outlineLevel="0" collapsed="false">
      <c r="A2544" s="10" t="s">
        <v>8712</v>
      </c>
      <c r="B2544" s="11" t="s">
        <v>8713</v>
      </c>
      <c r="C2544" s="11" t="s">
        <v>8714</v>
      </c>
      <c r="D2544" s="11" t="s">
        <v>8547</v>
      </c>
      <c r="E2544" s="11" t="s">
        <v>8715</v>
      </c>
      <c r="F2544" s="12" t="s">
        <v>14</v>
      </c>
      <c r="G2544" s="13" t="n">
        <v>39813</v>
      </c>
      <c r="H2544" s="14" t="n">
        <v>3</v>
      </c>
    </row>
    <row r="2545" customFormat="false" ht="12.75" hidden="false" customHeight="false" outlineLevel="0" collapsed="false">
      <c r="A2545" s="10" t="s">
        <v>8716</v>
      </c>
      <c r="B2545" s="11" t="s">
        <v>8717</v>
      </c>
      <c r="C2545" s="11" t="s">
        <v>8551</v>
      </c>
      <c r="D2545" s="11" t="s">
        <v>8547</v>
      </c>
      <c r="E2545" s="11" t="s">
        <v>8718</v>
      </c>
      <c r="F2545" s="12" t="s">
        <v>14</v>
      </c>
      <c r="G2545" s="13" t="n">
        <v>39813</v>
      </c>
      <c r="H2545" s="14" t="n">
        <v>1.5</v>
      </c>
    </row>
    <row r="2546" customFormat="false" ht="12.75" hidden="false" customHeight="false" outlineLevel="0" collapsed="false">
      <c r="A2546" s="10" t="s">
        <v>8719</v>
      </c>
      <c r="B2546" s="11" t="s">
        <v>8720</v>
      </c>
      <c r="C2546" s="11" t="s">
        <v>8551</v>
      </c>
      <c r="D2546" s="11" t="s">
        <v>8547</v>
      </c>
      <c r="E2546" s="11" t="s">
        <v>8721</v>
      </c>
      <c r="F2546" s="12" t="s">
        <v>19</v>
      </c>
      <c r="G2546" s="13" t="n">
        <v>39994</v>
      </c>
      <c r="H2546" s="14" t="n">
        <v>2.2</v>
      </c>
    </row>
    <row r="2547" customFormat="false" ht="12.75" hidden="false" customHeight="false" outlineLevel="0" collapsed="false">
      <c r="A2547" s="10" t="s">
        <v>8722</v>
      </c>
      <c r="B2547" s="11" t="s">
        <v>8723</v>
      </c>
      <c r="C2547" s="11" t="s">
        <v>8724</v>
      </c>
      <c r="D2547" s="11" t="s">
        <v>8547</v>
      </c>
      <c r="E2547" s="11" t="s">
        <v>8725</v>
      </c>
      <c r="F2547" s="12" t="s">
        <v>14</v>
      </c>
      <c r="G2547" s="13" t="n">
        <v>39813</v>
      </c>
      <c r="H2547" s="14" t="n">
        <v>3</v>
      </c>
    </row>
    <row r="2548" customFormat="false" ht="12.75" hidden="false" customHeight="false" outlineLevel="0" collapsed="false">
      <c r="A2548" s="10" t="s">
        <v>8726</v>
      </c>
      <c r="B2548" s="11" t="s">
        <v>8727</v>
      </c>
      <c r="C2548" s="11" t="s">
        <v>8586</v>
      </c>
      <c r="D2548" s="11" t="s">
        <v>8547</v>
      </c>
      <c r="E2548" s="11" t="s">
        <v>8728</v>
      </c>
      <c r="F2548" s="12" t="s">
        <v>19</v>
      </c>
      <c r="G2548" s="13" t="n">
        <v>39994</v>
      </c>
      <c r="H2548" s="14" t="n">
        <v>2.2</v>
      </c>
    </row>
    <row r="2549" customFormat="false" ht="12.75" hidden="false" customHeight="false" outlineLevel="0" collapsed="false">
      <c r="A2549" s="10" t="s">
        <v>8729</v>
      </c>
      <c r="B2549" s="11" t="s">
        <v>8730</v>
      </c>
      <c r="C2549" s="11" t="s">
        <v>8731</v>
      </c>
      <c r="D2549" s="11" t="s">
        <v>8547</v>
      </c>
      <c r="E2549" s="11" t="s">
        <v>8732</v>
      </c>
      <c r="F2549" s="12" t="s">
        <v>19</v>
      </c>
      <c r="G2549" s="13" t="n">
        <v>39994</v>
      </c>
      <c r="H2549" s="14" t="n">
        <v>2.5</v>
      </c>
    </row>
    <row r="2550" customFormat="false" ht="12.75" hidden="false" customHeight="false" outlineLevel="0" collapsed="false">
      <c r="A2550" s="10" t="s">
        <v>8733</v>
      </c>
      <c r="B2550" s="11" t="s">
        <v>8734</v>
      </c>
      <c r="C2550" s="11" t="s">
        <v>8735</v>
      </c>
      <c r="D2550" s="11" t="s">
        <v>8547</v>
      </c>
      <c r="E2550" s="11" t="s">
        <v>8736</v>
      </c>
      <c r="F2550" s="12" t="s">
        <v>19</v>
      </c>
      <c r="G2550" s="13" t="n">
        <v>39994</v>
      </c>
      <c r="H2550" s="14" t="n">
        <v>0.9</v>
      </c>
    </row>
    <row r="2551" customFormat="false" ht="12.75" hidden="false" customHeight="false" outlineLevel="0" collapsed="false">
      <c r="A2551" s="10" t="s">
        <v>8737</v>
      </c>
      <c r="B2551" s="11" t="s">
        <v>8738</v>
      </c>
      <c r="C2551" s="11" t="s">
        <v>4097</v>
      </c>
      <c r="D2551" s="11" t="s">
        <v>8547</v>
      </c>
      <c r="E2551" s="11" t="s">
        <v>8739</v>
      </c>
      <c r="F2551" s="12" t="s">
        <v>19</v>
      </c>
      <c r="G2551" s="13" t="n">
        <v>39994</v>
      </c>
      <c r="H2551" s="14" t="n">
        <v>2.2</v>
      </c>
    </row>
    <row r="2552" customFormat="false" ht="12.75" hidden="false" customHeight="false" outlineLevel="0" collapsed="false">
      <c r="A2552" s="10" t="s">
        <v>8740</v>
      </c>
      <c r="B2552" s="11" t="s">
        <v>5001</v>
      </c>
      <c r="C2552" s="11" t="s">
        <v>8741</v>
      </c>
      <c r="D2552" s="11" t="s">
        <v>8547</v>
      </c>
      <c r="E2552" s="11" t="s">
        <v>8742</v>
      </c>
      <c r="F2552" s="12" t="s">
        <v>14</v>
      </c>
      <c r="G2552" s="13" t="n">
        <v>39721</v>
      </c>
      <c r="H2552" s="14" t="n">
        <v>2</v>
      </c>
    </row>
    <row r="2553" customFormat="false" ht="12.75" hidden="false" customHeight="false" outlineLevel="0" collapsed="false">
      <c r="A2553" s="10" t="s">
        <v>8743</v>
      </c>
      <c r="B2553" s="11" t="s">
        <v>8744</v>
      </c>
      <c r="C2553" s="11" t="s">
        <v>8551</v>
      </c>
      <c r="D2553" s="11" t="s">
        <v>8547</v>
      </c>
      <c r="E2553" s="11" t="s">
        <v>8745</v>
      </c>
      <c r="F2553" s="12" t="s">
        <v>19</v>
      </c>
      <c r="G2553" s="13" t="n">
        <v>39994</v>
      </c>
      <c r="H2553" s="14" t="n">
        <v>1.9</v>
      </c>
    </row>
    <row r="2554" customFormat="false" ht="12.75" hidden="false" customHeight="false" outlineLevel="0" collapsed="false">
      <c r="A2554" s="10" t="s">
        <v>8746</v>
      </c>
      <c r="B2554" s="11" t="s">
        <v>8747</v>
      </c>
      <c r="C2554" s="11" t="s">
        <v>8748</v>
      </c>
      <c r="D2554" s="11" t="s">
        <v>8547</v>
      </c>
      <c r="E2554" s="11" t="s">
        <v>8749</v>
      </c>
      <c r="F2554" s="12" t="s">
        <v>14</v>
      </c>
      <c r="G2554" s="13" t="n">
        <v>39813</v>
      </c>
      <c r="H2554" s="14" t="n">
        <v>3</v>
      </c>
    </row>
    <row r="2555" customFormat="false" ht="12.75" hidden="false" customHeight="false" outlineLevel="0" collapsed="false">
      <c r="A2555" s="10" t="s">
        <v>8750</v>
      </c>
      <c r="B2555" s="11" t="s">
        <v>8751</v>
      </c>
      <c r="C2555" s="11" t="s">
        <v>8748</v>
      </c>
      <c r="D2555" s="11" t="s">
        <v>8547</v>
      </c>
      <c r="E2555" s="11" t="s">
        <v>8752</v>
      </c>
      <c r="F2555" s="12" t="s">
        <v>14</v>
      </c>
      <c r="G2555" s="13" t="n">
        <v>39903</v>
      </c>
      <c r="H2555" s="14" t="n">
        <v>3</v>
      </c>
    </row>
    <row r="2556" customFormat="false" ht="12.75" hidden="false" customHeight="false" outlineLevel="0" collapsed="false">
      <c r="A2556" s="10" t="s">
        <v>8753</v>
      </c>
      <c r="B2556" s="11" t="s">
        <v>8754</v>
      </c>
      <c r="C2556" s="11" t="s">
        <v>8755</v>
      </c>
      <c r="D2556" s="11" t="s">
        <v>8547</v>
      </c>
      <c r="E2556" s="11" t="s">
        <v>8756</v>
      </c>
      <c r="F2556" s="12" t="s">
        <v>19</v>
      </c>
      <c r="G2556" s="13" t="n">
        <v>39994</v>
      </c>
      <c r="H2556" s="14" t="n">
        <v>1.6</v>
      </c>
    </row>
    <row r="2557" customFormat="false" ht="12.75" hidden="false" customHeight="false" outlineLevel="0" collapsed="false">
      <c r="A2557" s="10" t="s">
        <v>8757</v>
      </c>
      <c r="B2557" s="11" t="s">
        <v>8758</v>
      </c>
      <c r="C2557" s="11" t="s">
        <v>658</v>
      </c>
      <c r="D2557" s="11" t="s">
        <v>8547</v>
      </c>
      <c r="E2557" s="11" t="s">
        <v>8759</v>
      </c>
      <c r="F2557" s="12" t="s">
        <v>19</v>
      </c>
      <c r="G2557" s="13" t="n">
        <v>39994</v>
      </c>
      <c r="H2557" s="14" t="n">
        <v>2.2</v>
      </c>
    </row>
    <row r="2558" customFormat="false" ht="12.75" hidden="false" customHeight="false" outlineLevel="0" collapsed="false">
      <c r="A2558" s="10" t="s">
        <v>8760</v>
      </c>
      <c r="B2558" s="11" t="s">
        <v>8761</v>
      </c>
      <c r="C2558" s="11" t="s">
        <v>8748</v>
      </c>
      <c r="D2558" s="11" t="s">
        <v>8547</v>
      </c>
      <c r="E2558" s="11" t="s">
        <v>8762</v>
      </c>
      <c r="F2558" s="12" t="s">
        <v>19</v>
      </c>
      <c r="G2558" s="13" t="n">
        <v>39994</v>
      </c>
      <c r="H2558" s="14" t="n">
        <v>3</v>
      </c>
    </row>
    <row r="2559" customFormat="false" ht="12.75" hidden="false" customHeight="false" outlineLevel="0" collapsed="false">
      <c r="A2559" s="10" t="s">
        <v>8763</v>
      </c>
      <c r="B2559" s="11" t="s">
        <v>8764</v>
      </c>
      <c r="C2559" s="11" t="s">
        <v>8598</v>
      </c>
      <c r="D2559" s="11" t="s">
        <v>8547</v>
      </c>
      <c r="E2559" s="11" t="s">
        <v>8765</v>
      </c>
      <c r="F2559" s="12" t="s">
        <v>19</v>
      </c>
      <c r="G2559" s="13" t="n">
        <v>39964</v>
      </c>
      <c r="H2559" s="14" t="n">
        <v>2.5</v>
      </c>
    </row>
    <row r="2560" customFormat="false" ht="12.75" hidden="false" customHeight="false" outlineLevel="0" collapsed="false">
      <c r="A2560" s="10" t="s">
        <v>8766</v>
      </c>
      <c r="B2560" s="11" t="s">
        <v>8767</v>
      </c>
      <c r="C2560" s="11" t="s">
        <v>8768</v>
      </c>
      <c r="D2560" s="11" t="s">
        <v>8547</v>
      </c>
      <c r="E2560" s="11" t="s">
        <v>8769</v>
      </c>
      <c r="F2560" s="12" t="s">
        <v>19</v>
      </c>
      <c r="G2560" s="13" t="n">
        <v>39964</v>
      </c>
      <c r="H2560" s="14" t="n">
        <v>2.2</v>
      </c>
    </row>
    <row r="2561" customFormat="false" ht="12.75" hidden="false" customHeight="false" outlineLevel="0" collapsed="false">
      <c r="A2561" s="10" t="s">
        <v>8770</v>
      </c>
      <c r="B2561" s="11" t="s">
        <v>8771</v>
      </c>
      <c r="C2561" s="11" t="s">
        <v>8772</v>
      </c>
      <c r="D2561" s="11" t="s">
        <v>8547</v>
      </c>
      <c r="E2561" s="11" t="s">
        <v>8773</v>
      </c>
      <c r="F2561" s="12" t="s">
        <v>19</v>
      </c>
      <c r="G2561" s="13" t="n">
        <v>39691</v>
      </c>
      <c r="H2561" s="14" t="n">
        <v>1.4</v>
      </c>
    </row>
    <row r="2562" customFormat="false" ht="12.75" hidden="false" customHeight="false" outlineLevel="0" collapsed="false">
      <c r="A2562" s="10" t="s">
        <v>8774</v>
      </c>
      <c r="B2562" s="11" t="s">
        <v>8775</v>
      </c>
      <c r="C2562" s="11" t="s">
        <v>8748</v>
      </c>
      <c r="D2562" s="11" t="s">
        <v>8547</v>
      </c>
      <c r="E2562" s="11" t="s">
        <v>8776</v>
      </c>
      <c r="F2562" s="12" t="s">
        <v>14</v>
      </c>
      <c r="G2562" s="13" t="n">
        <v>39903</v>
      </c>
      <c r="H2562" s="14" t="n">
        <v>2.5</v>
      </c>
    </row>
    <row r="2563" customFormat="false" ht="12.75" hidden="false" customHeight="false" outlineLevel="0" collapsed="false">
      <c r="A2563" s="10" t="s">
        <v>8777</v>
      </c>
      <c r="B2563" s="11" t="s">
        <v>8778</v>
      </c>
      <c r="C2563" s="11" t="s">
        <v>8779</v>
      </c>
      <c r="D2563" s="11" t="s">
        <v>8547</v>
      </c>
      <c r="E2563" s="11" t="s">
        <v>8780</v>
      </c>
      <c r="F2563" s="12" t="s">
        <v>19</v>
      </c>
      <c r="G2563" s="13" t="n">
        <v>39994</v>
      </c>
      <c r="H2563" s="14" t="n">
        <v>2.4</v>
      </c>
    </row>
    <row r="2564" customFormat="false" ht="12.75" hidden="false" customHeight="false" outlineLevel="0" collapsed="false">
      <c r="A2564" s="10" t="s">
        <v>8781</v>
      </c>
      <c r="B2564" s="11" t="s">
        <v>8782</v>
      </c>
      <c r="C2564" s="11" t="s">
        <v>8617</v>
      </c>
      <c r="D2564" s="11" t="s">
        <v>8547</v>
      </c>
      <c r="E2564" s="11" t="s">
        <v>8783</v>
      </c>
      <c r="F2564" s="12" t="s">
        <v>19</v>
      </c>
      <c r="G2564" s="13" t="n">
        <v>39994</v>
      </c>
      <c r="H2564" s="14" t="n">
        <v>0.8</v>
      </c>
    </row>
    <row r="2565" customFormat="false" ht="12.75" hidden="false" customHeight="false" outlineLevel="0" collapsed="false">
      <c r="A2565" s="10" t="s">
        <v>8784</v>
      </c>
      <c r="B2565" s="11" t="s">
        <v>8785</v>
      </c>
      <c r="C2565" s="11" t="s">
        <v>8786</v>
      </c>
      <c r="D2565" s="11" t="s">
        <v>8547</v>
      </c>
      <c r="E2565" s="11" t="s">
        <v>8787</v>
      </c>
      <c r="F2565" s="12" t="s">
        <v>19</v>
      </c>
      <c r="G2565" s="13" t="n">
        <v>39994</v>
      </c>
      <c r="H2565" s="14" t="n">
        <v>2.3</v>
      </c>
    </row>
    <row r="2566" customFormat="false" ht="12.75" hidden="false" customHeight="false" outlineLevel="0" collapsed="false">
      <c r="A2566" s="10" t="s">
        <v>8788</v>
      </c>
      <c r="B2566" s="11" t="s">
        <v>8789</v>
      </c>
      <c r="C2566" s="11" t="s">
        <v>8790</v>
      </c>
      <c r="D2566" s="11" t="s">
        <v>8547</v>
      </c>
      <c r="E2566" s="11" t="s">
        <v>8791</v>
      </c>
      <c r="F2566" s="12" t="s">
        <v>19</v>
      </c>
      <c r="G2566" s="13" t="n">
        <v>39994</v>
      </c>
      <c r="H2566" s="14" t="n">
        <v>2.2</v>
      </c>
    </row>
    <row r="2567" customFormat="false" ht="12.75" hidden="false" customHeight="false" outlineLevel="0" collapsed="false">
      <c r="A2567" s="10" t="s">
        <v>8792</v>
      </c>
      <c r="B2567" s="11" t="s">
        <v>8793</v>
      </c>
      <c r="C2567" s="11" t="s">
        <v>8794</v>
      </c>
      <c r="D2567" s="11" t="s">
        <v>8547</v>
      </c>
      <c r="E2567" s="11" t="s">
        <v>8795</v>
      </c>
      <c r="F2567" s="12" t="s">
        <v>19</v>
      </c>
      <c r="G2567" s="13" t="n">
        <v>39994</v>
      </c>
      <c r="H2567" s="14" t="n">
        <v>2.2</v>
      </c>
    </row>
    <row r="2568" customFormat="false" ht="12.75" hidden="false" customHeight="false" outlineLevel="0" collapsed="false">
      <c r="A2568" s="10" t="s">
        <v>8796</v>
      </c>
      <c r="B2568" s="11" t="s">
        <v>8797</v>
      </c>
      <c r="C2568" s="11" t="s">
        <v>8551</v>
      </c>
      <c r="D2568" s="11" t="s">
        <v>8547</v>
      </c>
      <c r="E2568" s="11" t="s">
        <v>8798</v>
      </c>
      <c r="F2568" s="12" t="s">
        <v>19</v>
      </c>
      <c r="G2568" s="13" t="n">
        <v>39994</v>
      </c>
      <c r="H2568" s="14" t="n">
        <v>2.6</v>
      </c>
    </row>
    <row r="2569" customFormat="false" ht="12.75" hidden="false" customHeight="false" outlineLevel="0" collapsed="false">
      <c r="A2569" s="10" t="s">
        <v>8799</v>
      </c>
      <c r="B2569" s="11" t="s">
        <v>8800</v>
      </c>
      <c r="C2569" s="11" t="s">
        <v>8551</v>
      </c>
      <c r="D2569" s="11" t="s">
        <v>8547</v>
      </c>
      <c r="E2569" s="11" t="s">
        <v>8801</v>
      </c>
      <c r="F2569" s="12" t="s">
        <v>14</v>
      </c>
      <c r="G2569" s="13" t="n">
        <v>39994</v>
      </c>
      <c r="H2569" s="14" t="n">
        <v>2.7</v>
      </c>
    </row>
    <row r="2570" customFormat="false" ht="12.75" hidden="false" customHeight="false" outlineLevel="0" collapsed="false">
      <c r="A2570" s="10" t="s">
        <v>8802</v>
      </c>
      <c r="B2570" s="11" t="s">
        <v>8803</v>
      </c>
      <c r="C2570" s="11" t="s">
        <v>8804</v>
      </c>
      <c r="D2570" s="11" t="s">
        <v>8547</v>
      </c>
      <c r="E2570" s="11" t="s">
        <v>8805</v>
      </c>
      <c r="F2570" s="12" t="s">
        <v>19</v>
      </c>
      <c r="G2570" s="13" t="n">
        <v>39994</v>
      </c>
      <c r="H2570" s="14" t="n">
        <v>2</v>
      </c>
    </row>
    <row r="2571" customFormat="false" ht="12.75" hidden="false" customHeight="false" outlineLevel="0" collapsed="false">
      <c r="A2571" s="10" t="s">
        <v>8806</v>
      </c>
      <c r="B2571" s="11" t="s">
        <v>8807</v>
      </c>
      <c r="C2571" s="11" t="s">
        <v>8551</v>
      </c>
      <c r="D2571" s="11" t="s">
        <v>8547</v>
      </c>
      <c r="E2571" s="11" t="s">
        <v>8808</v>
      </c>
      <c r="F2571" s="12" t="s">
        <v>14</v>
      </c>
      <c r="G2571" s="13" t="n">
        <v>39813</v>
      </c>
      <c r="H2571" s="14" t="n">
        <v>0.9</v>
      </c>
    </row>
    <row r="2572" customFormat="false" ht="12.75" hidden="false" customHeight="false" outlineLevel="0" collapsed="false">
      <c r="A2572" s="10" t="s">
        <v>8809</v>
      </c>
      <c r="B2572" s="11" t="s">
        <v>8810</v>
      </c>
      <c r="C2572" s="11" t="s">
        <v>2016</v>
      </c>
      <c r="D2572" s="11" t="s">
        <v>8547</v>
      </c>
      <c r="E2572" s="11" t="s">
        <v>8811</v>
      </c>
      <c r="F2572" s="12" t="s">
        <v>19</v>
      </c>
      <c r="G2572" s="13" t="n">
        <v>39994</v>
      </c>
      <c r="H2572" s="14" t="n">
        <v>0</v>
      </c>
    </row>
    <row r="2573" customFormat="false" ht="12.75" hidden="false" customHeight="false" outlineLevel="0" collapsed="false">
      <c r="A2573" s="10" t="s">
        <v>8812</v>
      </c>
      <c r="B2573" s="11" t="s">
        <v>8813</v>
      </c>
      <c r="C2573" s="11" t="s">
        <v>8551</v>
      </c>
      <c r="D2573" s="11" t="s">
        <v>8547</v>
      </c>
      <c r="E2573" s="11" t="s">
        <v>8814</v>
      </c>
      <c r="F2573" s="12" t="s">
        <v>14</v>
      </c>
      <c r="G2573" s="13" t="n">
        <v>39813</v>
      </c>
      <c r="H2573" s="14" t="n">
        <v>1.9</v>
      </c>
    </row>
    <row r="2574" customFormat="false" ht="12.75" hidden="false" customHeight="false" outlineLevel="0" collapsed="false">
      <c r="A2574" s="10" t="s">
        <v>8815</v>
      </c>
      <c r="B2574" s="11" t="s">
        <v>8816</v>
      </c>
      <c r="C2574" s="11" t="s">
        <v>8551</v>
      </c>
      <c r="D2574" s="11" t="s">
        <v>8547</v>
      </c>
      <c r="E2574" s="11" t="s">
        <v>8817</v>
      </c>
      <c r="F2574" s="12" t="s">
        <v>14</v>
      </c>
      <c r="G2574" s="13" t="n">
        <v>39813</v>
      </c>
      <c r="H2574" s="14" t="n">
        <v>1.3</v>
      </c>
    </row>
    <row r="2575" customFormat="false" ht="12.75" hidden="false" customHeight="false" outlineLevel="0" collapsed="false">
      <c r="A2575" s="10" t="s">
        <v>8818</v>
      </c>
      <c r="B2575" s="11" t="s">
        <v>8819</v>
      </c>
      <c r="C2575" s="11" t="s">
        <v>8679</v>
      </c>
      <c r="D2575" s="11" t="s">
        <v>8547</v>
      </c>
      <c r="E2575" s="11" t="s">
        <v>8820</v>
      </c>
      <c r="F2575" s="12" t="s">
        <v>19</v>
      </c>
      <c r="G2575" s="13" t="n">
        <v>39994</v>
      </c>
      <c r="H2575" s="14" t="n">
        <v>3</v>
      </c>
    </row>
    <row r="2576" customFormat="false" ht="12.75" hidden="false" customHeight="false" outlineLevel="0" collapsed="false">
      <c r="A2576" s="10" t="s">
        <v>8821</v>
      </c>
      <c r="B2576" s="11" t="s">
        <v>8822</v>
      </c>
      <c r="C2576" s="11" t="s">
        <v>8658</v>
      </c>
      <c r="D2576" s="11" t="s">
        <v>8547</v>
      </c>
      <c r="E2576" s="11" t="s">
        <v>8823</v>
      </c>
      <c r="F2576" s="12" t="s">
        <v>14</v>
      </c>
      <c r="G2576" s="13" t="n">
        <v>39813</v>
      </c>
      <c r="H2576" s="14" t="n">
        <v>0.6</v>
      </c>
    </row>
    <row r="2577" customFormat="false" ht="12.75" hidden="false" customHeight="false" outlineLevel="0" collapsed="false">
      <c r="A2577" s="10" t="s">
        <v>8824</v>
      </c>
      <c r="B2577" s="11" t="s">
        <v>8825</v>
      </c>
      <c r="C2577" s="11" t="s">
        <v>8826</v>
      </c>
      <c r="D2577" s="11" t="s">
        <v>8547</v>
      </c>
      <c r="E2577" s="11" t="s">
        <v>8827</v>
      </c>
      <c r="F2577" s="12" t="s">
        <v>19</v>
      </c>
      <c r="G2577" s="13" t="n">
        <v>39994</v>
      </c>
      <c r="H2577" s="14" t="n">
        <v>0.5</v>
      </c>
    </row>
    <row r="2578" customFormat="false" ht="12.75" hidden="false" customHeight="false" outlineLevel="0" collapsed="false">
      <c r="A2578" s="10" t="s">
        <v>8828</v>
      </c>
      <c r="B2578" s="11" t="s">
        <v>8829</v>
      </c>
      <c r="C2578" s="11" t="s">
        <v>8830</v>
      </c>
      <c r="D2578" s="11" t="s">
        <v>8547</v>
      </c>
      <c r="E2578" s="11" t="s">
        <v>8831</v>
      </c>
      <c r="F2578" s="12" t="s">
        <v>19</v>
      </c>
      <c r="G2578" s="13" t="n">
        <v>39964</v>
      </c>
      <c r="H2578" s="14" t="n">
        <v>2.3</v>
      </c>
    </row>
    <row r="2579" customFormat="false" ht="12.75" hidden="false" customHeight="false" outlineLevel="0" collapsed="false">
      <c r="A2579" s="10" t="s">
        <v>8832</v>
      </c>
      <c r="B2579" s="11" t="s">
        <v>8833</v>
      </c>
      <c r="C2579" s="11" t="s">
        <v>8834</v>
      </c>
      <c r="D2579" s="11" t="s">
        <v>8547</v>
      </c>
      <c r="E2579" s="11" t="s">
        <v>8835</v>
      </c>
      <c r="F2579" s="12" t="s">
        <v>19</v>
      </c>
      <c r="G2579" s="13" t="n">
        <v>39964</v>
      </c>
      <c r="H2579" s="14" t="n">
        <v>1.2</v>
      </c>
    </row>
    <row r="2580" customFormat="false" ht="12.75" hidden="false" customHeight="false" outlineLevel="0" collapsed="false">
      <c r="A2580" s="10" t="s">
        <v>8836</v>
      </c>
      <c r="B2580" s="11" t="s">
        <v>8837</v>
      </c>
      <c r="C2580" s="11" t="s">
        <v>8786</v>
      </c>
      <c r="D2580" s="11" t="s">
        <v>8547</v>
      </c>
      <c r="E2580" s="11" t="s">
        <v>8838</v>
      </c>
      <c r="F2580" s="12" t="s">
        <v>14</v>
      </c>
      <c r="G2580" s="13" t="n">
        <v>39813</v>
      </c>
      <c r="H2580" s="14" t="n">
        <v>2.4</v>
      </c>
    </row>
    <row r="2581" customFormat="false" ht="12.75" hidden="false" customHeight="false" outlineLevel="0" collapsed="false">
      <c r="A2581" s="10" t="s">
        <v>8839</v>
      </c>
      <c r="B2581" s="11" t="s">
        <v>8840</v>
      </c>
      <c r="C2581" s="11" t="s">
        <v>8551</v>
      </c>
      <c r="D2581" s="11" t="s">
        <v>8547</v>
      </c>
      <c r="E2581" s="11" t="s">
        <v>8841</v>
      </c>
      <c r="F2581" s="12" t="s">
        <v>14</v>
      </c>
      <c r="G2581" s="13" t="n">
        <v>39813</v>
      </c>
      <c r="H2581" s="14" t="n">
        <v>3</v>
      </c>
    </row>
    <row r="2582" customFormat="false" ht="12.75" hidden="false" customHeight="false" outlineLevel="0" collapsed="false">
      <c r="A2582" s="10" t="s">
        <v>8842</v>
      </c>
      <c r="B2582" s="11" t="s">
        <v>8843</v>
      </c>
      <c r="C2582" s="11" t="s">
        <v>8844</v>
      </c>
      <c r="D2582" s="11" t="s">
        <v>8547</v>
      </c>
      <c r="E2582" s="11" t="s">
        <v>8845</v>
      </c>
      <c r="F2582" s="12" t="s">
        <v>19</v>
      </c>
      <c r="G2582" s="13" t="n">
        <v>39994</v>
      </c>
      <c r="H2582" s="14" t="n">
        <v>2.2</v>
      </c>
    </row>
    <row r="2583" customFormat="false" ht="12.75" hidden="false" customHeight="false" outlineLevel="0" collapsed="false">
      <c r="A2583" s="10" t="s">
        <v>8846</v>
      </c>
      <c r="B2583" s="11" t="s">
        <v>8847</v>
      </c>
      <c r="C2583" s="11" t="s">
        <v>8551</v>
      </c>
      <c r="D2583" s="11" t="s">
        <v>8547</v>
      </c>
      <c r="E2583" s="11" t="s">
        <v>8848</v>
      </c>
      <c r="F2583" s="12" t="s">
        <v>14</v>
      </c>
      <c r="G2583" s="13" t="n">
        <v>39813</v>
      </c>
      <c r="H2583" s="14" t="n">
        <v>0.9</v>
      </c>
    </row>
    <row r="2584" customFormat="false" ht="12.75" hidden="false" customHeight="false" outlineLevel="0" collapsed="false">
      <c r="A2584" s="10" t="s">
        <v>8849</v>
      </c>
      <c r="B2584" s="11" t="s">
        <v>8850</v>
      </c>
      <c r="C2584" s="11" t="s">
        <v>8586</v>
      </c>
      <c r="D2584" s="11" t="s">
        <v>8547</v>
      </c>
      <c r="E2584" s="11" t="s">
        <v>8851</v>
      </c>
      <c r="F2584" s="12" t="s">
        <v>19</v>
      </c>
      <c r="G2584" s="13" t="n">
        <v>39994</v>
      </c>
      <c r="H2584" s="14" t="n">
        <v>0.5</v>
      </c>
    </row>
    <row r="2585" customFormat="false" ht="12.75" hidden="false" customHeight="false" outlineLevel="0" collapsed="false">
      <c r="A2585" s="10" t="s">
        <v>8852</v>
      </c>
      <c r="B2585" s="11" t="s">
        <v>8853</v>
      </c>
      <c r="C2585" s="11" t="s">
        <v>8551</v>
      </c>
      <c r="D2585" s="11" t="s">
        <v>8547</v>
      </c>
      <c r="E2585" s="11" t="s">
        <v>8854</v>
      </c>
      <c r="F2585" s="12" t="s">
        <v>19</v>
      </c>
      <c r="G2585" s="13" t="n">
        <v>39964</v>
      </c>
      <c r="H2585" s="14" t="n">
        <v>1.7</v>
      </c>
    </row>
    <row r="2586" customFormat="false" ht="12.75" hidden="false" customHeight="false" outlineLevel="0" collapsed="false">
      <c r="A2586" s="10" t="s">
        <v>8855</v>
      </c>
      <c r="B2586" s="11" t="s">
        <v>8856</v>
      </c>
      <c r="C2586" s="11" t="s">
        <v>8679</v>
      </c>
      <c r="D2586" s="11" t="s">
        <v>8547</v>
      </c>
      <c r="E2586" s="11" t="s">
        <v>8857</v>
      </c>
      <c r="F2586" s="12" t="s">
        <v>19</v>
      </c>
      <c r="G2586" s="13" t="n">
        <v>39994</v>
      </c>
      <c r="H2586" s="14" t="n">
        <v>3</v>
      </c>
    </row>
    <row r="2587" customFormat="false" ht="12.75" hidden="false" customHeight="false" outlineLevel="0" collapsed="false">
      <c r="A2587" s="10" t="s">
        <v>8858</v>
      </c>
      <c r="B2587" s="11" t="s">
        <v>8859</v>
      </c>
      <c r="C2587" s="11" t="s">
        <v>4762</v>
      </c>
      <c r="D2587" s="11" t="s">
        <v>8547</v>
      </c>
      <c r="E2587" s="11" t="s">
        <v>8860</v>
      </c>
      <c r="F2587" s="12" t="s">
        <v>19</v>
      </c>
      <c r="G2587" s="13" t="n">
        <v>39994</v>
      </c>
      <c r="H2587" s="14" t="n">
        <v>2.2</v>
      </c>
    </row>
    <row r="2588" customFormat="false" ht="12.75" hidden="false" customHeight="false" outlineLevel="0" collapsed="false">
      <c r="A2588" s="10" t="s">
        <v>8861</v>
      </c>
      <c r="B2588" s="11" t="s">
        <v>8862</v>
      </c>
      <c r="C2588" s="11" t="s">
        <v>8748</v>
      </c>
      <c r="D2588" s="11" t="s">
        <v>8547</v>
      </c>
      <c r="E2588" s="11" t="s">
        <v>8863</v>
      </c>
      <c r="F2588" s="12" t="s">
        <v>19</v>
      </c>
      <c r="G2588" s="13" t="n">
        <v>39994</v>
      </c>
      <c r="H2588" s="14" t="n">
        <v>3</v>
      </c>
    </row>
    <row r="2589" customFormat="false" ht="12.75" hidden="false" customHeight="false" outlineLevel="0" collapsed="false">
      <c r="A2589" s="10" t="s">
        <v>8864</v>
      </c>
      <c r="B2589" s="11" t="s">
        <v>8865</v>
      </c>
      <c r="C2589" s="11" t="s">
        <v>658</v>
      </c>
      <c r="D2589" s="11" t="s">
        <v>8547</v>
      </c>
      <c r="E2589" s="11" t="s">
        <v>8866</v>
      </c>
      <c r="F2589" s="12" t="s">
        <v>19</v>
      </c>
      <c r="G2589" s="13" t="n">
        <v>39994</v>
      </c>
      <c r="H2589" s="14" t="n">
        <v>1.4</v>
      </c>
    </row>
    <row r="2590" customFormat="false" ht="12.75" hidden="false" customHeight="false" outlineLevel="0" collapsed="false">
      <c r="A2590" s="10" t="s">
        <v>8867</v>
      </c>
      <c r="B2590" s="11" t="s">
        <v>8868</v>
      </c>
      <c r="C2590" s="11" t="s">
        <v>658</v>
      </c>
      <c r="D2590" s="11" t="s">
        <v>8547</v>
      </c>
      <c r="E2590" s="11" t="s">
        <v>8869</v>
      </c>
      <c r="F2590" s="12" t="s">
        <v>19</v>
      </c>
      <c r="G2590" s="13" t="n">
        <v>39994</v>
      </c>
      <c r="H2590" s="14" t="n">
        <v>3</v>
      </c>
    </row>
    <row r="2591" customFormat="false" ht="12.75" hidden="false" customHeight="false" outlineLevel="0" collapsed="false">
      <c r="A2591" s="10" t="s">
        <v>8870</v>
      </c>
      <c r="B2591" s="11" t="s">
        <v>8871</v>
      </c>
      <c r="C2591" s="11" t="s">
        <v>658</v>
      </c>
      <c r="D2591" s="11" t="s">
        <v>8547</v>
      </c>
      <c r="E2591" s="11" t="s">
        <v>8872</v>
      </c>
      <c r="F2591" s="12" t="s">
        <v>14</v>
      </c>
      <c r="G2591" s="13" t="n">
        <v>39813</v>
      </c>
      <c r="H2591" s="14" t="n">
        <v>1.9</v>
      </c>
    </row>
    <row r="2592" customFormat="false" ht="12.75" hidden="false" customHeight="false" outlineLevel="0" collapsed="false">
      <c r="A2592" s="10" t="s">
        <v>8873</v>
      </c>
      <c r="B2592" s="11" t="s">
        <v>8874</v>
      </c>
      <c r="C2592" s="11" t="s">
        <v>658</v>
      </c>
      <c r="D2592" s="11" t="s">
        <v>8547</v>
      </c>
      <c r="E2592" s="11" t="s">
        <v>8875</v>
      </c>
      <c r="F2592" s="12" t="s">
        <v>19</v>
      </c>
      <c r="G2592" s="13" t="n">
        <v>39994</v>
      </c>
      <c r="H2592" s="14" t="n">
        <v>0.6</v>
      </c>
    </row>
    <row r="2593" customFormat="false" ht="12.75" hidden="false" customHeight="false" outlineLevel="0" collapsed="false">
      <c r="A2593" s="10" t="s">
        <v>8876</v>
      </c>
      <c r="B2593" s="11" t="s">
        <v>8877</v>
      </c>
      <c r="C2593" s="11" t="s">
        <v>8878</v>
      </c>
      <c r="D2593" s="11" t="s">
        <v>8547</v>
      </c>
      <c r="E2593" s="11" t="s">
        <v>8879</v>
      </c>
      <c r="F2593" s="12" t="s">
        <v>14</v>
      </c>
      <c r="G2593" s="13" t="n">
        <v>39691</v>
      </c>
      <c r="H2593" s="14" t="n">
        <v>2.9</v>
      </c>
    </row>
    <row r="2594" customFormat="false" ht="12.75" hidden="false" customHeight="false" outlineLevel="0" collapsed="false">
      <c r="A2594" s="10" t="s">
        <v>8880</v>
      </c>
      <c r="B2594" s="11" t="s">
        <v>8881</v>
      </c>
      <c r="C2594" s="11" t="s">
        <v>8640</v>
      </c>
      <c r="D2594" s="11" t="s">
        <v>8547</v>
      </c>
      <c r="E2594" s="11" t="s">
        <v>8882</v>
      </c>
      <c r="F2594" s="12" t="s">
        <v>14</v>
      </c>
      <c r="G2594" s="13" t="n">
        <v>39813</v>
      </c>
      <c r="H2594" s="14" t="n">
        <v>3</v>
      </c>
    </row>
    <row r="2595" customFormat="false" ht="12.75" hidden="false" customHeight="false" outlineLevel="0" collapsed="false">
      <c r="A2595" s="10" t="s">
        <v>8883</v>
      </c>
      <c r="B2595" s="11" t="s">
        <v>8884</v>
      </c>
      <c r="C2595" s="11" t="s">
        <v>8885</v>
      </c>
      <c r="D2595" s="11" t="s">
        <v>8547</v>
      </c>
      <c r="E2595" s="11" t="s">
        <v>8886</v>
      </c>
      <c r="F2595" s="12" t="s">
        <v>14</v>
      </c>
      <c r="G2595" s="13" t="n">
        <v>39813</v>
      </c>
      <c r="H2595" s="14" t="n">
        <v>2.6</v>
      </c>
    </row>
    <row r="2596" customFormat="false" ht="12.75" hidden="false" customHeight="false" outlineLevel="0" collapsed="false">
      <c r="A2596" s="10" t="s">
        <v>8887</v>
      </c>
      <c r="B2596" s="11" t="s">
        <v>8888</v>
      </c>
      <c r="C2596" s="11" t="s">
        <v>8889</v>
      </c>
      <c r="D2596" s="11" t="s">
        <v>8547</v>
      </c>
      <c r="E2596" s="11" t="s">
        <v>8890</v>
      </c>
      <c r="F2596" s="12" t="s">
        <v>19</v>
      </c>
      <c r="G2596" s="13" t="n">
        <v>39994</v>
      </c>
      <c r="H2596" s="14" t="n">
        <v>3</v>
      </c>
    </row>
    <row r="2597" customFormat="false" ht="12.75" hidden="false" customHeight="false" outlineLevel="0" collapsed="false">
      <c r="A2597" s="10" t="s">
        <v>8891</v>
      </c>
      <c r="B2597" s="11" t="s">
        <v>8892</v>
      </c>
      <c r="C2597" s="11" t="s">
        <v>8893</v>
      </c>
      <c r="D2597" s="11" t="s">
        <v>8547</v>
      </c>
      <c r="E2597" s="11" t="s">
        <v>8894</v>
      </c>
      <c r="F2597" s="12" t="s">
        <v>19</v>
      </c>
      <c r="G2597" s="13" t="n">
        <v>39994</v>
      </c>
      <c r="H2597" s="14" t="n">
        <v>2.2</v>
      </c>
    </row>
    <row r="2598" customFormat="false" ht="12.75" hidden="false" customHeight="false" outlineLevel="0" collapsed="false">
      <c r="A2598" s="10" t="s">
        <v>8895</v>
      </c>
      <c r="B2598" s="11" t="s">
        <v>8896</v>
      </c>
      <c r="C2598" s="11" t="s">
        <v>6917</v>
      </c>
      <c r="D2598" s="11" t="s">
        <v>8547</v>
      </c>
      <c r="E2598" s="11" t="s">
        <v>8897</v>
      </c>
      <c r="F2598" s="12" t="s">
        <v>14</v>
      </c>
      <c r="G2598" s="13" t="n">
        <v>39813</v>
      </c>
      <c r="H2598" s="14" t="n">
        <v>2</v>
      </c>
    </row>
    <row r="2599" customFormat="false" ht="12.75" hidden="false" customHeight="false" outlineLevel="0" collapsed="false">
      <c r="A2599" s="10" t="s">
        <v>8898</v>
      </c>
      <c r="B2599" s="11" t="s">
        <v>8899</v>
      </c>
      <c r="C2599" s="11" t="s">
        <v>8768</v>
      </c>
      <c r="D2599" s="11" t="s">
        <v>8547</v>
      </c>
      <c r="E2599" s="11" t="s">
        <v>8900</v>
      </c>
      <c r="F2599" s="12" t="s">
        <v>19</v>
      </c>
      <c r="G2599" s="13" t="n">
        <v>39994</v>
      </c>
      <c r="H2599" s="14" t="n">
        <v>2.2</v>
      </c>
    </row>
    <row r="2600" customFormat="false" ht="12.75" hidden="false" customHeight="false" outlineLevel="0" collapsed="false">
      <c r="A2600" s="10" t="s">
        <v>8901</v>
      </c>
      <c r="B2600" s="11" t="s">
        <v>8902</v>
      </c>
      <c r="C2600" s="11" t="s">
        <v>8551</v>
      </c>
      <c r="D2600" s="11" t="s">
        <v>8547</v>
      </c>
      <c r="E2600" s="11" t="s">
        <v>8903</v>
      </c>
      <c r="F2600" s="12" t="s">
        <v>19</v>
      </c>
      <c r="G2600" s="13" t="n">
        <v>39994</v>
      </c>
      <c r="H2600" s="14" t="n">
        <v>0.6</v>
      </c>
    </row>
    <row r="2601" customFormat="false" ht="12.75" hidden="false" customHeight="false" outlineLevel="0" collapsed="false">
      <c r="A2601" s="10" t="s">
        <v>8904</v>
      </c>
      <c r="B2601" s="11" t="s">
        <v>8905</v>
      </c>
      <c r="C2601" s="11" t="s">
        <v>8906</v>
      </c>
      <c r="D2601" s="11" t="s">
        <v>8547</v>
      </c>
      <c r="E2601" s="11" t="s">
        <v>8907</v>
      </c>
      <c r="F2601" s="12" t="s">
        <v>19</v>
      </c>
      <c r="G2601" s="13" t="n">
        <v>39994</v>
      </c>
      <c r="H2601" s="14" t="n">
        <v>2.2</v>
      </c>
    </row>
    <row r="2602" customFormat="false" ht="12.75" hidden="false" customHeight="false" outlineLevel="0" collapsed="false">
      <c r="A2602" s="10" t="s">
        <v>8908</v>
      </c>
      <c r="B2602" s="11" t="s">
        <v>8909</v>
      </c>
      <c r="C2602" s="11" t="s">
        <v>8910</v>
      </c>
      <c r="D2602" s="11" t="s">
        <v>8547</v>
      </c>
      <c r="E2602" s="11" t="s">
        <v>8911</v>
      </c>
      <c r="F2602" s="12" t="s">
        <v>19</v>
      </c>
      <c r="G2602" s="13" t="n">
        <v>39994</v>
      </c>
      <c r="H2602" s="14" t="n">
        <v>1.9</v>
      </c>
    </row>
    <row r="2603" customFormat="false" ht="12.75" hidden="false" customHeight="false" outlineLevel="0" collapsed="false">
      <c r="A2603" s="10" t="s">
        <v>8912</v>
      </c>
      <c r="B2603" s="11" t="s">
        <v>8913</v>
      </c>
      <c r="C2603" s="11" t="s">
        <v>8679</v>
      </c>
      <c r="D2603" s="11" t="s">
        <v>8547</v>
      </c>
      <c r="E2603" s="11" t="s">
        <v>8914</v>
      </c>
      <c r="F2603" s="12" t="s">
        <v>19</v>
      </c>
      <c r="G2603" s="13" t="n">
        <v>39994</v>
      </c>
      <c r="H2603" s="14" t="n">
        <v>2.3</v>
      </c>
    </row>
    <row r="2604" customFormat="false" ht="12.75" hidden="false" customHeight="false" outlineLevel="0" collapsed="false">
      <c r="A2604" s="10" t="s">
        <v>8915</v>
      </c>
      <c r="B2604" s="11" t="s">
        <v>8916</v>
      </c>
      <c r="C2604" s="11" t="s">
        <v>8748</v>
      </c>
      <c r="D2604" s="11" t="s">
        <v>8547</v>
      </c>
      <c r="E2604" s="11" t="s">
        <v>8917</v>
      </c>
      <c r="F2604" s="12" t="s">
        <v>19</v>
      </c>
      <c r="G2604" s="13" t="n">
        <v>39994</v>
      </c>
      <c r="H2604" s="14" t="n">
        <v>2.7</v>
      </c>
    </row>
    <row r="2605" customFormat="false" ht="12.75" hidden="false" customHeight="false" outlineLevel="0" collapsed="false">
      <c r="A2605" s="10" t="s">
        <v>8918</v>
      </c>
      <c r="B2605" s="11" t="s">
        <v>8919</v>
      </c>
      <c r="C2605" s="11" t="s">
        <v>8920</v>
      </c>
      <c r="D2605" s="11" t="s">
        <v>8547</v>
      </c>
      <c r="E2605" s="11" t="s">
        <v>8921</v>
      </c>
      <c r="F2605" s="12" t="s">
        <v>19</v>
      </c>
      <c r="G2605" s="13" t="n">
        <v>39994</v>
      </c>
      <c r="H2605" s="14" t="n">
        <v>2.2</v>
      </c>
    </row>
    <row r="2606" customFormat="false" ht="12.75" hidden="false" customHeight="false" outlineLevel="0" collapsed="false">
      <c r="A2606" s="10" t="s">
        <v>8922</v>
      </c>
      <c r="B2606" s="11" t="s">
        <v>8923</v>
      </c>
      <c r="C2606" s="11" t="s">
        <v>8662</v>
      </c>
      <c r="D2606" s="11" t="s">
        <v>8547</v>
      </c>
      <c r="E2606" s="11" t="s">
        <v>8924</v>
      </c>
      <c r="F2606" s="12" t="s">
        <v>14</v>
      </c>
      <c r="G2606" s="13" t="n">
        <v>39903</v>
      </c>
      <c r="H2606" s="14" t="n">
        <v>1.4</v>
      </c>
    </row>
    <row r="2607" customFormat="false" ht="12.75" hidden="false" customHeight="false" outlineLevel="0" collapsed="false">
      <c r="A2607" s="10" t="s">
        <v>8925</v>
      </c>
      <c r="B2607" s="11" t="s">
        <v>8926</v>
      </c>
      <c r="C2607" s="11" t="s">
        <v>8551</v>
      </c>
      <c r="D2607" s="11" t="s">
        <v>8547</v>
      </c>
      <c r="E2607" s="11" t="s">
        <v>8927</v>
      </c>
      <c r="F2607" s="12" t="s">
        <v>19</v>
      </c>
      <c r="G2607" s="13" t="n">
        <v>39994</v>
      </c>
      <c r="H2607" s="14" t="n">
        <v>2</v>
      </c>
    </row>
    <row r="2608" customFormat="false" ht="12.75" hidden="false" customHeight="false" outlineLevel="0" collapsed="false">
      <c r="A2608" s="10" t="s">
        <v>8928</v>
      </c>
      <c r="B2608" s="11" t="s">
        <v>8929</v>
      </c>
      <c r="C2608" s="11" t="s">
        <v>8930</v>
      </c>
      <c r="D2608" s="11" t="s">
        <v>8547</v>
      </c>
      <c r="E2608" s="11" t="s">
        <v>8931</v>
      </c>
      <c r="F2608" s="12" t="s">
        <v>19</v>
      </c>
      <c r="G2608" s="13" t="n">
        <v>39994</v>
      </c>
      <c r="H2608" s="14" t="n">
        <v>3</v>
      </c>
    </row>
    <row r="2609" customFormat="false" ht="12.75" hidden="false" customHeight="false" outlineLevel="0" collapsed="false">
      <c r="A2609" s="10" t="s">
        <v>8932</v>
      </c>
      <c r="B2609" s="11" t="s">
        <v>8933</v>
      </c>
      <c r="C2609" s="11" t="s">
        <v>8551</v>
      </c>
      <c r="D2609" s="11" t="s">
        <v>8547</v>
      </c>
      <c r="E2609" s="11" t="s">
        <v>8934</v>
      </c>
      <c r="F2609" s="12" t="s">
        <v>19</v>
      </c>
      <c r="G2609" s="13" t="n">
        <v>39994</v>
      </c>
      <c r="H2609" s="14" t="n">
        <v>3</v>
      </c>
    </row>
    <row r="2610" customFormat="false" ht="12.75" hidden="false" customHeight="false" outlineLevel="0" collapsed="false">
      <c r="A2610" s="10" t="s">
        <v>8935</v>
      </c>
      <c r="B2610" s="11" t="s">
        <v>8936</v>
      </c>
      <c r="C2610" s="11" t="s">
        <v>8893</v>
      </c>
      <c r="D2610" s="11" t="s">
        <v>8547</v>
      </c>
      <c r="E2610" s="11" t="s">
        <v>8937</v>
      </c>
      <c r="F2610" s="12" t="s">
        <v>19</v>
      </c>
      <c r="G2610" s="13" t="n">
        <v>39994</v>
      </c>
      <c r="H2610" s="14" t="n">
        <v>2.9</v>
      </c>
    </row>
    <row r="2611" customFormat="false" ht="12.75" hidden="false" customHeight="false" outlineLevel="0" collapsed="false">
      <c r="A2611" s="10" t="s">
        <v>8938</v>
      </c>
      <c r="B2611" s="11" t="s">
        <v>8939</v>
      </c>
      <c r="C2611" s="11" t="s">
        <v>8940</v>
      </c>
      <c r="D2611" s="11" t="s">
        <v>8547</v>
      </c>
      <c r="E2611" s="11" t="s">
        <v>8941</v>
      </c>
      <c r="F2611" s="12" t="s">
        <v>19</v>
      </c>
      <c r="G2611" s="13" t="n">
        <v>39994</v>
      </c>
      <c r="H2611" s="14" t="n">
        <v>2.5</v>
      </c>
    </row>
    <row r="2612" customFormat="false" ht="12.75" hidden="false" customHeight="false" outlineLevel="0" collapsed="false">
      <c r="A2612" s="10" t="s">
        <v>8942</v>
      </c>
      <c r="B2612" s="11" t="s">
        <v>8943</v>
      </c>
      <c r="C2612" s="11" t="s">
        <v>8662</v>
      </c>
      <c r="D2612" s="11" t="s">
        <v>8547</v>
      </c>
      <c r="E2612" s="11" t="s">
        <v>8944</v>
      </c>
      <c r="F2612" s="12" t="s">
        <v>19</v>
      </c>
      <c r="G2612" s="13" t="n">
        <v>39994</v>
      </c>
      <c r="H2612" s="14" t="n">
        <v>2.2</v>
      </c>
    </row>
    <row r="2613" customFormat="false" ht="12.75" hidden="false" customHeight="false" outlineLevel="0" collapsed="false">
      <c r="A2613" s="10" t="s">
        <v>8945</v>
      </c>
      <c r="B2613" s="11" t="s">
        <v>8946</v>
      </c>
      <c r="C2613" s="11" t="s">
        <v>8551</v>
      </c>
      <c r="D2613" s="11" t="s">
        <v>8547</v>
      </c>
      <c r="E2613" s="11" t="s">
        <v>8947</v>
      </c>
      <c r="F2613" s="12" t="s">
        <v>14</v>
      </c>
      <c r="G2613" s="13" t="n">
        <v>39813</v>
      </c>
      <c r="H2613" s="14" t="n">
        <v>1.9</v>
      </c>
    </row>
    <row r="2614" customFormat="false" ht="12.75" hidden="false" customHeight="false" outlineLevel="0" collapsed="false">
      <c r="A2614" s="10" t="s">
        <v>8948</v>
      </c>
      <c r="B2614" s="11" t="s">
        <v>8949</v>
      </c>
      <c r="C2614" s="11" t="s">
        <v>4141</v>
      </c>
      <c r="D2614" s="11" t="s">
        <v>8547</v>
      </c>
      <c r="E2614" s="11" t="s">
        <v>8950</v>
      </c>
      <c r="F2614" s="12" t="s">
        <v>19</v>
      </c>
      <c r="G2614" s="13" t="n">
        <v>39903</v>
      </c>
      <c r="H2614" s="14" t="n">
        <v>2.2</v>
      </c>
    </row>
    <row r="2615" customFormat="false" ht="12.75" hidden="false" customHeight="false" outlineLevel="0" collapsed="false">
      <c r="A2615" s="10" t="s">
        <v>8951</v>
      </c>
      <c r="B2615" s="11" t="s">
        <v>8952</v>
      </c>
      <c r="C2615" s="11" t="s">
        <v>8953</v>
      </c>
      <c r="D2615" s="11" t="s">
        <v>8547</v>
      </c>
      <c r="E2615" s="11" t="s">
        <v>8954</v>
      </c>
      <c r="F2615" s="12" t="s">
        <v>19</v>
      </c>
      <c r="G2615" s="13" t="n">
        <v>39994</v>
      </c>
      <c r="H2615" s="14" t="n">
        <v>3</v>
      </c>
    </row>
    <row r="2616" customFormat="false" ht="12.75" hidden="false" customHeight="false" outlineLevel="0" collapsed="false">
      <c r="A2616" s="10" t="s">
        <v>8955</v>
      </c>
      <c r="B2616" s="11" t="s">
        <v>8956</v>
      </c>
      <c r="C2616" s="11" t="s">
        <v>2016</v>
      </c>
      <c r="D2616" s="11" t="s">
        <v>8547</v>
      </c>
      <c r="E2616" s="11" t="s">
        <v>8957</v>
      </c>
      <c r="F2616" s="12" t="s">
        <v>14</v>
      </c>
      <c r="G2616" s="13" t="n">
        <v>39813</v>
      </c>
      <c r="H2616" s="14" t="n">
        <v>2.7</v>
      </c>
    </row>
    <row r="2617" customFormat="false" ht="12.75" hidden="false" customHeight="false" outlineLevel="0" collapsed="false">
      <c r="A2617" s="10" t="s">
        <v>8958</v>
      </c>
      <c r="B2617" s="11" t="s">
        <v>8959</v>
      </c>
      <c r="C2617" s="11" t="s">
        <v>8960</v>
      </c>
      <c r="D2617" s="11" t="s">
        <v>8547</v>
      </c>
      <c r="E2617" s="11" t="s">
        <v>8961</v>
      </c>
      <c r="F2617" s="12" t="s">
        <v>14</v>
      </c>
      <c r="G2617" s="13" t="n">
        <v>39994</v>
      </c>
      <c r="H2617" s="14" t="n">
        <v>1.3</v>
      </c>
    </row>
    <row r="2618" customFormat="false" ht="12.75" hidden="false" customHeight="false" outlineLevel="0" collapsed="false">
      <c r="A2618" s="10" t="s">
        <v>8962</v>
      </c>
      <c r="B2618" s="11" t="s">
        <v>8959</v>
      </c>
      <c r="C2618" s="11" t="s">
        <v>8906</v>
      </c>
      <c r="D2618" s="11" t="s">
        <v>8547</v>
      </c>
      <c r="E2618" s="11" t="s">
        <v>8963</v>
      </c>
      <c r="F2618" s="12" t="s">
        <v>14</v>
      </c>
      <c r="G2618" s="13" t="n">
        <v>39994</v>
      </c>
      <c r="H2618" s="14" t="n">
        <v>1.3</v>
      </c>
    </row>
    <row r="2619" customFormat="false" ht="12.75" hidden="false" customHeight="false" outlineLevel="0" collapsed="false">
      <c r="A2619" s="10" t="s">
        <v>8964</v>
      </c>
      <c r="B2619" s="11" t="s">
        <v>8965</v>
      </c>
      <c r="C2619" s="11" t="s">
        <v>8748</v>
      </c>
      <c r="D2619" s="11" t="s">
        <v>8547</v>
      </c>
      <c r="E2619" s="11" t="s">
        <v>8966</v>
      </c>
      <c r="F2619" s="12" t="s">
        <v>14</v>
      </c>
      <c r="G2619" s="13" t="n">
        <v>39813</v>
      </c>
      <c r="H2619" s="14" t="n">
        <v>2.5</v>
      </c>
    </row>
    <row r="2620" customFormat="false" ht="12.75" hidden="false" customHeight="false" outlineLevel="0" collapsed="false">
      <c r="A2620" s="10" t="s">
        <v>8967</v>
      </c>
      <c r="B2620" s="11" t="s">
        <v>8968</v>
      </c>
      <c r="C2620" s="11" t="s">
        <v>8960</v>
      </c>
      <c r="D2620" s="11" t="s">
        <v>8547</v>
      </c>
      <c r="E2620" s="11" t="s">
        <v>8969</v>
      </c>
      <c r="F2620" s="12" t="s">
        <v>14</v>
      </c>
      <c r="G2620" s="13" t="n">
        <v>39994</v>
      </c>
      <c r="H2620" s="14" t="n">
        <v>1.3</v>
      </c>
    </row>
    <row r="2621" customFormat="false" ht="12.75" hidden="false" customHeight="false" outlineLevel="0" collapsed="false">
      <c r="A2621" s="10" t="s">
        <v>8970</v>
      </c>
      <c r="B2621" s="11" t="s">
        <v>8971</v>
      </c>
      <c r="C2621" s="11" t="s">
        <v>8972</v>
      </c>
      <c r="D2621" s="11" t="s">
        <v>8547</v>
      </c>
      <c r="E2621" s="11" t="s">
        <v>8973</v>
      </c>
      <c r="F2621" s="12" t="s">
        <v>19</v>
      </c>
      <c r="G2621" s="13" t="n">
        <v>39994</v>
      </c>
      <c r="H2621" s="14" t="n">
        <v>2.2</v>
      </c>
    </row>
    <row r="2622" customFormat="false" ht="12.75" hidden="false" customHeight="false" outlineLevel="0" collapsed="false">
      <c r="A2622" s="10" t="s">
        <v>8974</v>
      </c>
      <c r="B2622" s="11" t="s">
        <v>8975</v>
      </c>
      <c r="C2622" s="11" t="s">
        <v>8551</v>
      </c>
      <c r="D2622" s="11" t="s">
        <v>8547</v>
      </c>
      <c r="E2622" s="11" t="s">
        <v>8976</v>
      </c>
      <c r="F2622" s="12" t="s">
        <v>19</v>
      </c>
      <c r="G2622" s="13" t="n">
        <v>39994</v>
      </c>
      <c r="H2622" s="14" t="n">
        <v>2.5</v>
      </c>
    </row>
    <row r="2623" customFormat="false" ht="12.75" hidden="false" customHeight="false" outlineLevel="0" collapsed="false">
      <c r="A2623" s="10" t="s">
        <v>8977</v>
      </c>
      <c r="B2623" s="11" t="s">
        <v>8978</v>
      </c>
      <c r="C2623" s="11" t="s">
        <v>8555</v>
      </c>
      <c r="D2623" s="11" t="s">
        <v>8547</v>
      </c>
      <c r="E2623" s="11" t="s">
        <v>8979</v>
      </c>
      <c r="F2623" s="12" t="s">
        <v>14</v>
      </c>
      <c r="G2623" s="13" t="n">
        <v>39994</v>
      </c>
      <c r="H2623" s="14" t="n">
        <v>2.3</v>
      </c>
    </row>
    <row r="2624" customFormat="false" ht="12.75" hidden="false" customHeight="false" outlineLevel="0" collapsed="false">
      <c r="A2624" s="10" t="s">
        <v>8980</v>
      </c>
      <c r="B2624" s="11" t="s">
        <v>8981</v>
      </c>
      <c r="C2624" s="11" t="s">
        <v>8551</v>
      </c>
      <c r="D2624" s="11" t="s">
        <v>8547</v>
      </c>
      <c r="E2624" s="11" t="s">
        <v>8982</v>
      </c>
      <c r="F2624" s="12" t="s">
        <v>19</v>
      </c>
      <c r="G2624" s="13" t="n">
        <v>39994</v>
      </c>
      <c r="H2624" s="14" t="n">
        <v>2.4</v>
      </c>
    </row>
    <row r="2625" customFormat="false" ht="12.75" hidden="false" customHeight="false" outlineLevel="0" collapsed="false">
      <c r="A2625" s="10" t="s">
        <v>8983</v>
      </c>
      <c r="B2625" s="11" t="s">
        <v>8984</v>
      </c>
      <c r="C2625" s="11" t="s">
        <v>1919</v>
      </c>
      <c r="D2625" s="11" t="s">
        <v>8547</v>
      </c>
      <c r="E2625" s="11" t="s">
        <v>8985</v>
      </c>
      <c r="F2625" s="12" t="s">
        <v>14</v>
      </c>
      <c r="G2625" s="13" t="n">
        <v>39994</v>
      </c>
      <c r="H2625" s="14" t="n">
        <v>2.5</v>
      </c>
    </row>
    <row r="2626" customFormat="false" ht="12.75" hidden="false" customHeight="false" outlineLevel="0" collapsed="false">
      <c r="A2626" s="10" t="s">
        <v>8986</v>
      </c>
      <c r="B2626" s="11" t="s">
        <v>8987</v>
      </c>
      <c r="C2626" s="11" t="s">
        <v>8988</v>
      </c>
      <c r="D2626" s="11" t="s">
        <v>8547</v>
      </c>
      <c r="E2626" s="11" t="s">
        <v>8989</v>
      </c>
      <c r="F2626" s="12" t="s">
        <v>14</v>
      </c>
      <c r="G2626" s="13" t="n">
        <v>39994</v>
      </c>
      <c r="H2626" s="14" t="n">
        <v>2.1</v>
      </c>
    </row>
    <row r="2627" customFormat="false" ht="12.75" hidden="false" customHeight="false" outlineLevel="0" collapsed="false">
      <c r="A2627" s="10" t="s">
        <v>8990</v>
      </c>
      <c r="B2627" s="11" t="s">
        <v>8991</v>
      </c>
      <c r="C2627" s="11" t="s">
        <v>8644</v>
      </c>
      <c r="D2627" s="11" t="s">
        <v>8547</v>
      </c>
      <c r="E2627" s="11" t="s">
        <v>8992</v>
      </c>
      <c r="F2627" s="12" t="s">
        <v>14</v>
      </c>
      <c r="G2627" s="13" t="n">
        <v>39813</v>
      </c>
      <c r="H2627" s="14" t="n">
        <v>2.3</v>
      </c>
    </row>
    <row r="2628" customFormat="false" ht="12.75" hidden="false" customHeight="false" outlineLevel="0" collapsed="false">
      <c r="A2628" s="10" t="s">
        <v>8993</v>
      </c>
      <c r="B2628" s="11" t="s">
        <v>8994</v>
      </c>
      <c r="C2628" s="11" t="s">
        <v>8551</v>
      </c>
      <c r="D2628" s="11" t="s">
        <v>8547</v>
      </c>
      <c r="E2628" s="11" t="s">
        <v>8995</v>
      </c>
      <c r="F2628" s="12" t="s">
        <v>19</v>
      </c>
      <c r="G2628" s="13" t="n">
        <v>39994</v>
      </c>
      <c r="H2628" s="14" t="n">
        <v>1</v>
      </c>
    </row>
    <row r="2629" customFormat="false" ht="12.75" hidden="false" customHeight="false" outlineLevel="0" collapsed="false">
      <c r="A2629" s="10" t="s">
        <v>8996</v>
      </c>
      <c r="B2629" s="11" t="s">
        <v>8997</v>
      </c>
      <c r="C2629" s="11" t="s">
        <v>658</v>
      </c>
      <c r="D2629" s="11" t="s">
        <v>8547</v>
      </c>
      <c r="E2629" s="11" t="s">
        <v>8998</v>
      </c>
      <c r="F2629" s="12" t="s">
        <v>19</v>
      </c>
      <c r="G2629" s="13" t="n">
        <v>39994</v>
      </c>
      <c r="H2629" s="14" t="n">
        <v>3</v>
      </c>
    </row>
    <row r="2630" customFormat="false" ht="12.75" hidden="false" customHeight="false" outlineLevel="0" collapsed="false">
      <c r="A2630" s="10" t="s">
        <v>8999</v>
      </c>
      <c r="B2630" s="11" t="s">
        <v>9000</v>
      </c>
      <c r="C2630" s="11" t="s">
        <v>8586</v>
      </c>
      <c r="D2630" s="11" t="s">
        <v>8547</v>
      </c>
      <c r="E2630" s="11" t="s">
        <v>9001</v>
      </c>
      <c r="F2630" s="12" t="s">
        <v>14</v>
      </c>
      <c r="G2630" s="13" t="n">
        <v>39813</v>
      </c>
      <c r="H2630" s="14" t="n">
        <v>3</v>
      </c>
    </row>
    <row r="2631" customFormat="false" ht="12.75" hidden="false" customHeight="false" outlineLevel="0" collapsed="false">
      <c r="A2631" s="10" t="s">
        <v>9002</v>
      </c>
      <c r="B2631" s="11" t="s">
        <v>9003</v>
      </c>
      <c r="C2631" s="11" t="s">
        <v>9004</v>
      </c>
      <c r="D2631" s="11" t="s">
        <v>8547</v>
      </c>
      <c r="E2631" s="11" t="s">
        <v>9005</v>
      </c>
      <c r="F2631" s="12" t="s">
        <v>14</v>
      </c>
      <c r="G2631" s="13" t="n">
        <v>39813</v>
      </c>
      <c r="H2631" s="14" t="n">
        <v>-1</v>
      </c>
    </row>
    <row r="2632" customFormat="false" ht="12.75" hidden="false" customHeight="false" outlineLevel="0" collapsed="false">
      <c r="A2632" s="10" t="s">
        <v>9006</v>
      </c>
      <c r="B2632" s="11" t="s">
        <v>9007</v>
      </c>
      <c r="C2632" s="11" t="s">
        <v>9008</v>
      </c>
      <c r="D2632" s="11" t="s">
        <v>8547</v>
      </c>
      <c r="E2632" s="11" t="s">
        <v>9009</v>
      </c>
      <c r="F2632" s="12" t="s">
        <v>19</v>
      </c>
      <c r="G2632" s="13" t="n">
        <v>39994</v>
      </c>
      <c r="H2632" s="14" t="n">
        <v>1.5</v>
      </c>
    </row>
    <row r="2633" customFormat="false" ht="12.75" hidden="false" customHeight="false" outlineLevel="0" collapsed="false">
      <c r="A2633" s="10" t="s">
        <v>9010</v>
      </c>
      <c r="B2633" s="11" t="s">
        <v>9011</v>
      </c>
      <c r="C2633" s="11" t="s">
        <v>8768</v>
      </c>
      <c r="D2633" s="11" t="s">
        <v>8547</v>
      </c>
      <c r="E2633" s="11" t="s">
        <v>9012</v>
      </c>
      <c r="F2633" s="12" t="s">
        <v>14</v>
      </c>
      <c r="G2633" s="13" t="n">
        <v>39813</v>
      </c>
      <c r="H2633" s="14" t="n">
        <v>1.1</v>
      </c>
    </row>
    <row r="2634" customFormat="false" ht="12.75" hidden="false" customHeight="false" outlineLevel="0" collapsed="false">
      <c r="A2634" s="10" t="s">
        <v>9013</v>
      </c>
      <c r="B2634" s="11" t="s">
        <v>9014</v>
      </c>
      <c r="C2634" s="11" t="s">
        <v>8551</v>
      </c>
      <c r="D2634" s="11" t="s">
        <v>8547</v>
      </c>
      <c r="E2634" s="11" t="s">
        <v>9015</v>
      </c>
      <c r="F2634" s="12" t="s">
        <v>19</v>
      </c>
      <c r="G2634" s="13" t="n">
        <v>39994</v>
      </c>
      <c r="H2634" s="14" t="n">
        <v>2.4</v>
      </c>
    </row>
    <row r="2635" customFormat="false" ht="12.75" hidden="false" customHeight="false" outlineLevel="0" collapsed="false">
      <c r="A2635" s="10" t="s">
        <v>9016</v>
      </c>
      <c r="B2635" s="11" t="s">
        <v>9017</v>
      </c>
      <c r="C2635" s="11" t="s">
        <v>8551</v>
      </c>
      <c r="D2635" s="11" t="s">
        <v>8547</v>
      </c>
      <c r="E2635" s="11" t="s">
        <v>9018</v>
      </c>
      <c r="F2635" s="12" t="s">
        <v>19</v>
      </c>
      <c r="G2635" s="13" t="n">
        <v>39994</v>
      </c>
      <c r="H2635" s="14" t="n">
        <v>3</v>
      </c>
    </row>
    <row r="2636" customFormat="false" ht="12.75" hidden="false" customHeight="false" outlineLevel="0" collapsed="false">
      <c r="A2636" s="10" t="s">
        <v>9019</v>
      </c>
      <c r="B2636" s="11" t="s">
        <v>9020</v>
      </c>
      <c r="C2636" s="11" t="s">
        <v>9021</v>
      </c>
      <c r="D2636" s="11" t="s">
        <v>8547</v>
      </c>
      <c r="E2636" s="11" t="s">
        <v>9022</v>
      </c>
      <c r="F2636" s="12" t="s">
        <v>19</v>
      </c>
      <c r="G2636" s="13" t="n">
        <v>39994</v>
      </c>
      <c r="H2636" s="14" t="n">
        <v>2.6</v>
      </c>
    </row>
    <row r="2637" customFormat="false" ht="12.75" hidden="false" customHeight="false" outlineLevel="0" collapsed="false">
      <c r="A2637" s="10" t="s">
        <v>9023</v>
      </c>
      <c r="B2637" s="11" t="s">
        <v>9024</v>
      </c>
      <c r="C2637" s="11" t="s">
        <v>8586</v>
      </c>
      <c r="D2637" s="11" t="s">
        <v>8547</v>
      </c>
      <c r="E2637" s="11" t="s">
        <v>9025</v>
      </c>
      <c r="F2637" s="12" t="s">
        <v>19</v>
      </c>
      <c r="G2637" s="13" t="n">
        <v>39994</v>
      </c>
      <c r="H2637" s="14" t="n">
        <v>2.2</v>
      </c>
    </row>
    <row r="2638" customFormat="false" ht="12.75" hidden="false" customHeight="false" outlineLevel="0" collapsed="false">
      <c r="A2638" s="10" t="s">
        <v>9026</v>
      </c>
      <c r="B2638" s="11" t="s">
        <v>9027</v>
      </c>
      <c r="C2638" s="11" t="s">
        <v>7054</v>
      </c>
      <c r="D2638" s="11" t="s">
        <v>8547</v>
      </c>
      <c r="E2638" s="11" t="s">
        <v>9028</v>
      </c>
      <c r="F2638" s="12" t="s">
        <v>14</v>
      </c>
      <c r="G2638" s="13" t="n">
        <v>39994</v>
      </c>
      <c r="H2638" s="14" t="n">
        <v>2.7</v>
      </c>
    </row>
    <row r="2639" customFormat="false" ht="12.75" hidden="false" customHeight="false" outlineLevel="0" collapsed="false">
      <c r="A2639" s="10" t="s">
        <v>9029</v>
      </c>
      <c r="B2639" s="11" t="s">
        <v>9030</v>
      </c>
      <c r="C2639" s="11" t="s">
        <v>8586</v>
      </c>
      <c r="D2639" s="11" t="s">
        <v>8547</v>
      </c>
      <c r="E2639" s="11" t="s">
        <v>9031</v>
      </c>
      <c r="F2639" s="12" t="s">
        <v>19</v>
      </c>
      <c r="G2639" s="13" t="n">
        <v>39964</v>
      </c>
      <c r="H2639" s="14" t="n">
        <v>2.2</v>
      </c>
    </row>
    <row r="2640" customFormat="false" ht="12.75" hidden="false" customHeight="false" outlineLevel="0" collapsed="false">
      <c r="A2640" s="10" t="s">
        <v>9032</v>
      </c>
      <c r="B2640" s="11" t="s">
        <v>9033</v>
      </c>
      <c r="C2640" s="11" t="s">
        <v>8586</v>
      </c>
      <c r="D2640" s="11" t="s">
        <v>8547</v>
      </c>
      <c r="E2640" s="11" t="s">
        <v>9034</v>
      </c>
      <c r="F2640" s="12" t="s">
        <v>19</v>
      </c>
      <c r="G2640" s="13" t="n">
        <v>39691</v>
      </c>
      <c r="H2640" s="14" t="n">
        <v>2.7</v>
      </c>
    </row>
    <row r="2641" customFormat="false" ht="12.75" hidden="false" customHeight="false" outlineLevel="0" collapsed="false">
      <c r="A2641" s="10" t="s">
        <v>9035</v>
      </c>
      <c r="B2641" s="11" t="s">
        <v>9036</v>
      </c>
      <c r="C2641" s="11" t="s">
        <v>8559</v>
      </c>
      <c r="D2641" s="11" t="s">
        <v>8547</v>
      </c>
      <c r="E2641" s="11" t="s">
        <v>9037</v>
      </c>
      <c r="F2641" s="12" t="s">
        <v>19</v>
      </c>
      <c r="G2641" s="13" t="n">
        <v>39994</v>
      </c>
      <c r="H2641" s="14" t="n">
        <v>2.2</v>
      </c>
    </row>
    <row r="2642" customFormat="false" ht="12.75" hidden="false" customHeight="false" outlineLevel="0" collapsed="false">
      <c r="A2642" s="10" t="s">
        <v>9038</v>
      </c>
      <c r="B2642" s="11" t="s">
        <v>9039</v>
      </c>
      <c r="C2642" s="11" t="s">
        <v>8578</v>
      </c>
      <c r="D2642" s="11" t="s">
        <v>8547</v>
      </c>
      <c r="E2642" s="11" t="s">
        <v>9040</v>
      </c>
      <c r="F2642" s="12" t="s">
        <v>14</v>
      </c>
      <c r="G2642" s="13" t="n">
        <v>39813</v>
      </c>
      <c r="H2642" s="14" t="n">
        <v>0.2</v>
      </c>
    </row>
    <row r="2643" customFormat="false" ht="12.75" hidden="false" customHeight="false" outlineLevel="0" collapsed="false">
      <c r="A2643" s="10" t="s">
        <v>9041</v>
      </c>
      <c r="B2643" s="11" t="s">
        <v>9042</v>
      </c>
      <c r="C2643" s="11" t="s">
        <v>8551</v>
      </c>
      <c r="D2643" s="11" t="s">
        <v>8547</v>
      </c>
      <c r="E2643" s="11" t="s">
        <v>9043</v>
      </c>
      <c r="F2643" s="12" t="s">
        <v>14</v>
      </c>
      <c r="G2643" s="13" t="n">
        <v>39813</v>
      </c>
      <c r="H2643" s="14" t="n">
        <v>1.5</v>
      </c>
    </row>
    <row r="2644" customFormat="false" ht="12.75" hidden="false" customHeight="false" outlineLevel="0" collapsed="false">
      <c r="A2644" s="10" t="s">
        <v>9044</v>
      </c>
      <c r="B2644" s="11" t="s">
        <v>9045</v>
      </c>
      <c r="C2644" s="11" t="s">
        <v>9046</v>
      </c>
      <c r="D2644" s="11" t="s">
        <v>8547</v>
      </c>
      <c r="E2644" s="11" t="s">
        <v>9047</v>
      </c>
      <c r="F2644" s="12" t="s">
        <v>14</v>
      </c>
      <c r="G2644" s="13" t="n">
        <v>39813</v>
      </c>
      <c r="H2644" s="14" t="n">
        <v>0.2</v>
      </c>
    </row>
    <row r="2645" customFormat="false" ht="12.75" hidden="false" customHeight="false" outlineLevel="0" collapsed="false">
      <c r="A2645" s="10" t="s">
        <v>9048</v>
      </c>
      <c r="B2645" s="11" t="s">
        <v>9049</v>
      </c>
      <c r="C2645" s="11" t="s">
        <v>9050</v>
      </c>
      <c r="D2645" s="11" t="s">
        <v>8547</v>
      </c>
      <c r="E2645" s="11" t="s">
        <v>9051</v>
      </c>
      <c r="F2645" s="12" t="s">
        <v>19</v>
      </c>
      <c r="G2645" s="13" t="n">
        <v>39994</v>
      </c>
      <c r="H2645" s="14" t="n">
        <v>2.3</v>
      </c>
    </row>
    <row r="2646" customFormat="false" ht="12.75" hidden="false" customHeight="false" outlineLevel="0" collapsed="false">
      <c r="A2646" s="10" t="s">
        <v>9052</v>
      </c>
      <c r="B2646" s="11" t="s">
        <v>9053</v>
      </c>
      <c r="C2646" s="11" t="s">
        <v>9054</v>
      </c>
      <c r="D2646" s="11" t="s">
        <v>8547</v>
      </c>
      <c r="E2646" s="11" t="s">
        <v>9055</v>
      </c>
      <c r="F2646" s="12" t="s">
        <v>19</v>
      </c>
      <c r="G2646" s="13" t="n">
        <v>39691</v>
      </c>
      <c r="H2646" s="14" t="n">
        <v>2.2</v>
      </c>
    </row>
    <row r="2647" customFormat="false" ht="12.75" hidden="false" customHeight="false" outlineLevel="0" collapsed="false">
      <c r="A2647" s="10" t="s">
        <v>9056</v>
      </c>
      <c r="B2647" s="11" t="s">
        <v>9057</v>
      </c>
      <c r="C2647" s="11" t="s">
        <v>8586</v>
      </c>
      <c r="D2647" s="11" t="s">
        <v>8547</v>
      </c>
      <c r="E2647" s="11" t="s">
        <v>9058</v>
      </c>
      <c r="F2647" s="12" t="s">
        <v>19</v>
      </c>
      <c r="G2647" s="13" t="n">
        <v>39813</v>
      </c>
      <c r="H2647" s="14" t="n">
        <v>0.8</v>
      </c>
    </row>
    <row r="2648" customFormat="false" ht="12.75" hidden="false" customHeight="false" outlineLevel="0" collapsed="false">
      <c r="A2648" s="10" t="s">
        <v>9059</v>
      </c>
      <c r="B2648" s="11" t="s">
        <v>9060</v>
      </c>
      <c r="C2648" s="11" t="s">
        <v>9061</v>
      </c>
      <c r="D2648" s="11" t="s">
        <v>8547</v>
      </c>
      <c r="E2648" s="11" t="s">
        <v>9062</v>
      </c>
      <c r="F2648" s="12" t="s">
        <v>19</v>
      </c>
      <c r="G2648" s="13" t="n">
        <v>39964</v>
      </c>
      <c r="H2648" s="14" t="n">
        <v>2.3</v>
      </c>
    </row>
    <row r="2649" customFormat="false" ht="12.75" hidden="false" customHeight="false" outlineLevel="0" collapsed="false">
      <c r="A2649" s="10" t="s">
        <v>9063</v>
      </c>
      <c r="B2649" s="11" t="s">
        <v>9064</v>
      </c>
      <c r="C2649" s="11" t="s">
        <v>8586</v>
      </c>
      <c r="D2649" s="11" t="s">
        <v>8547</v>
      </c>
      <c r="E2649" s="11" t="s">
        <v>9065</v>
      </c>
      <c r="F2649" s="12" t="s">
        <v>19</v>
      </c>
      <c r="G2649" s="13" t="n">
        <v>39994</v>
      </c>
      <c r="H2649" s="14" t="n">
        <v>2.8</v>
      </c>
    </row>
    <row r="2650" customFormat="false" ht="12.75" hidden="false" customHeight="false" outlineLevel="0" collapsed="false">
      <c r="A2650" s="10" t="s">
        <v>9066</v>
      </c>
      <c r="B2650" s="11" t="s">
        <v>9067</v>
      </c>
      <c r="C2650" s="11" t="s">
        <v>9068</v>
      </c>
      <c r="D2650" s="11" t="s">
        <v>8547</v>
      </c>
      <c r="E2650" s="11" t="s">
        <v>9069</v>
      </c>
      <c r="F2650" s="12" t="s">
        <v>19</v>
      </c>
      <c r="G2650" s="13" t="n">
        <v>39994</v>
      </c>
      <c r="H2650" s="14" t="n">
        <v>1.9</v>
      </c>
    </row>
    <row r="2651" customFormat="false" ht="12.75" hidden="false" customHeight="false" outlineLevel="0" collapsed="false">
      <c r="A2651" s="10" t="s">
        <v>9070</v>
      </c>
      <c r="B2651" s="11" t="s">
        <v>9071</v>
      </c>
      <c r="C2651" s="11" t="s">
        <v>8551</v>
      </c>
      <c r="D2651" s="11" t="s">
        <v>8547</v>
      </c>
      <c r="E2651" s="11" t="s">
        <v>9072</v>
      </c>
      <c r="F2651" s="12" t="s">
        <v>14</v>
      </c>
      <c r="G2651" s="13" t="n">
        <v>39813</v>
      </c>
      <c r="H2651" s="14" t="n">
        <v>-0.3</v>
      </c>
    </row>
    <row r="2652" customFormat="false" ht="12.75" hidden="false" customHeight="false" outlineLevel="0" collapsed="false">
      <c r="A2652" s="10" t="s">
        <v>9073</v>
      </c>
      <c r="B2652" s="11" t="s">
        <v>9074</v>
      </c>
      <c r="C2652" s="11" t="s">
        <v>9075</v>
      </c>
      <c r="D2652" s="11" t="s">
        <v>8547</v>
      </c>
      <c r="E2652" s="11" t="s">
        <v>9076</v>
      </c>
      <c r="F2652" s="12" t="s">
        <v>19</v>
      </c>
      <c r="G2652" s="13" t="n">
        <v>39994</v>
      </c>
      <c r="H2652" s="14" t="n">
        <v>2.2</v>
      </c>
    </row>
    <row r="2653" customFormat="false" ht="12.75" hidden="false" customHeight="false" outlineLevel="0" collapsed="false">
      <c r="A2653" s="10" t="s">
        <v>9077</v>
      </c>
      <c r="B2653" s="11" t="s">
        <v>9078</v>
      </c>
      <c r="C2653" s="11" t="s">
        <v>9079</v>
      </c>
      <c r="D2653" s="11" t="s">
        <v>8547</v>
      </c>
      <c r="E2653" s="11" t="s">
        <v>9080</v>
      </c>
      <c r="F2653" s="12" t="s">
        <v>19</v>
      </c>
      <c r="G2653" s="13" t="n">
        <v>39994</v>
      </c>
      <c r="H2653" s="14" t="n">
        <v>2.6</v>
      </c>
    </row>
    <row r="2654" customFormat="false" ht="12.75" hidden="false" customHeight="false" outlineLevel="0" collapsed="false">
      <c r="A2654" s="10" t="s">
        <v>9081</v>
      </c>
      <c r="B2654" s="11" t="s">
        <v>9082</v>
      </c>
      <c r="C2654" s="11" t="s">
        <v>8551</v>
      </c>
      <c r="D2654" s="11" t="s">
        <v>8547</v>
      </c>
      <c r="E2654" s="11" t="s">
        <v>9083</v>
      </c>
      <c r="F2654" s="12" t="s">
        <v>19</v>
      </c>
      <c r="G2654" s="13" t="n">
        <v>39964</v>
      </c>
      <c r="H2654" s="14" t="n">
        <v>2.2</v>
      </c>
    </row>
    <row r="2655" customFormat="false" ht="12.75" hidden="false" customHeight="false" outlineLevel="0" collapsed="false">
      <c r="A2655" s="10" t="s">
        <v>9084</v>
      </c>
      <c r="B2655" s="11" t="s">
        <v>9085</v>
      </c>
      <c r="C2655" s="11" t="s">
        <v>9086</v>
      </c>
      <c r="D2655" s="11" t="s">
        <v>8547</v>
      </c>
      <c r="E2655" s="11" t="s">
        <v>9087</v>
      </c>
      <c r="F2655" s="12" t="s">
        <v>19</v>
      </c>
      <c r="G2655" s="13" t="n">
        <v>39994</v>
      </c>
      <c r="H2655" s="14" t="n">
        <v>2.2</v>
      </c>
    </row>
    <row r="2656" customFormat="false" ht="12.75" hidden="false" customHeight="false" outlineLevel="0" collapsed="false">
      <c r="A2656" s="10" t="s">
        <v>9088</v>
      </c>
      <c r="B2656" s="11" t="s">
        <v>1726</v>
      </c>
      <c r="C2656" s="11" t="s">
        <v>8563</v>
      </c>
      <c r="D2656" s="11" t="s">
        <v>8547</v>
      </c>
      <c r="E2656" s="11" t="s">
        <v>9089</v>
      </c>
      <c r="F2656" s="12" t="s">
        <v>14</v>
      </c>
      <c r="G2656" s="13" t="n">
        <v>39813</v>
      </c>
      <c r="H2656" s="14" t="n">
        <v>2.7</v>
      </c>
    </row>
    <row r="2657" customFormat="false" ht="12.75" hidden="false" customHeight="false" outlineLevel="0" collapsed="false">
      <c r="A2657" s="10" t="s">
        <v>9090</v>
      </c>
      <c r="B2657" s="11" t="s">
        <v>9091</v>
      </c>
      <c r="C2657" s="11" t="s">
        <v>9092</v>
      </c>
      <c r="D2657" s="11" t="s">
        <v>8547</v>
      </c>
      <c r="E2657" s="11" t="s">
        <v>9093</v>
      </c>
      <c r="F2657" s="12" t="s">
        <v>19</v>
      </c>
      <c r="G2657" s="13" t="n">
        <v>39994</v>
      </c>
      <c r="H2657" s="14" t="n">
        <v>2.1</v>
      </c>
    </row>
    <row r="2658" customFormat="false" ht="12.75" hidden="false" customHeight="false" outlineLevel="0" collapsed="false">
      <c r="A2658" s="10" t="s">
        <v>9094</v>
      </c>
      <c r="B2658" s="11" t="s">
        <v>9095</v>
      </c>
      <c r="C2658" s="11" t="s">
        <v>8551</v>
      </c>
      <c r="D2658" s="11" t="s">
        <v>8547</v>
      </c>
      <c r="E2658" s="11" t="s">
        <v>9096</v>
      </c>
      <c r="F2658" s="12" t="s">
        <v>14</v>
      </c>
      <c r="G2658" s="13" t="n">
        <v>39813</v>
      </c>
      <c r="H2658" s="14" t="n">
        <v>-1</v>
      </c>
    </row>
    <row r="2659" customFormat="false" ht="12.75" hidden="false" customHeight="false" outlineLevel="0" collapsed="false">
      <c r="A2659" s="10" t="s">
        <v>9097</v>
      </c>
      <c r="B2659" s="11" t="s">
        <v>9098</v>
      </c>
      <c r="C2659" s="11" t="s">
        <v>8735</v>
      </c>
      <c r="D2659" s="11" t="s">
        <v>8547</v>
      </c>
      <c r="E2659" s="11" t="s">
        <v>9099</v>
      </c>
      <c r="F2659" s="12" t="s">
        <v>19</v>
      </c>
      <c r="G2659" s="13" t="n">
        <v>39994</v>
      </c>
      <c r="H2659" s="14" t="n">
        <v>3</v>
      </c>
    </row>
    <row r="2660" customFormat="false" ht="12.75" hidden="false" customHeight="false" outlineLevel="0" collapsed="false">
      <c r="A2660" s="10" t="s">
        <v>9100</v>
      </c>
      <c r="B2660" s="11" t="s">
        <v>9101</v>
      </c>
      <c r="C2660" s="11" t="s">
        <v>9102</v>
      </c>
      <c r="D2660" s="11" t="s">
        <v>8547</v>
      </c>
      <c r="E2660" s="11" t="s">
        <v>9103</v>
      </c>
      <c r="F2660" s="12" t="s">
        <v>19</v>
      </c>
      <c r="G2660" s="13" t="n">
        <v>39994</v>
      </c>
      <c r="H2660" s="14" t="n">
        <v>1.7</v>
      </c>
    </row>
    <row r="2661" customFormat="false" ht="12.75" hidden="false" customHeight="false" outlineLevel="0" collapsed="false">
      <c r="A2661" s="10" t="s">
        <v>9104</v>
      </c>
      <c r="B2661" s="11" t="s">
        <v>9105</v>
      </c>
      <c r="C2661" s="11" t="s">
        <v>8586</v>
      </c>
      <c r="D2661" s="11" t="s">
        <v>8547</v>
      </c>
      <c r="E2661" s="11" t="s">
        <v>9106</v>
      </c>
      <c r="F2661" s="12" t="s">
        <v>14</v>
      </c>
      <c r="G2661" s="13" t="n">
        <v>39813</v>
      </c>
      <c r="H2661" s="14" t="n">
        <v>2.3</v>
      </c>
    </row>
    <row r="2662" customFormat="false" ht="12.75" hidden="false" customHeight="false" outlineLevel="0" collapsed="false">
      <c r="A2662" s="10" t="s">
        <v>9107</v>
      </c>
      <c r="B2662" s="11" t="s">
        <v>9108</v>
      </c>
      <c r="C2662" s="11" t="s">
        <v>9109</v>
      </c>
      <c r="D2662" s="11" t="s">
        <v>8547</v>
      </c>
      <c r="E2662" s="11" t="s">
        <v>9110</v>
      </c>
      <c r="F2662" s="12" t="s">
        <v>14</v>
      </c>
      <c r="G2662" s="13" t="n">
        <v>39813</v>
      </c>
      <c r="H2662" s="14" t="n">
        <v>2.7</v>
      </c>
    </row>
    <row r="2663" customFormat="false" ht="12.75" hidden="false" customHeight="false" outlineLevel="0" collapsed="false">
      <c r="A2663" s="10" t="s">
        <v>9111</v>
      </c>
      <c r="B2663" s="11" t="s">
        <v>9112</v>
      </c>
      <c r="C2663" s="11" t="s">
        <v>8586</v>
      </c>
      <c r="D2663" s="11" t="s">
        <v>8547</v>
      </c>
      <c r="E2663" s="11" t="s">
        <v>9113</v>
      </c>
      <c r="F2663" s="12" t="s">
        <v>19</v>
      </c>
      <c r="G2663" s="13" t="n">
        <v>39994</v>
      </c>
      <c r="H2663" s="14" t="n">
        <v>2</v>
      </c>
    </row>
    <row r="2664" customFormat="false" ht="12.75" hidden="false" customHeight="false" outlineLevel="0" collapsed="false">
      <c r="A2664" s="10" t="s">
        <v>9114</v>
      </c>
      <c r="B2664" s="11" t="s">
        <v>9115</v>
      </c>
      <c r="C2664" s="11" t="s">
        <v>8893</v>
      </c>
      <c r="D2664" s="11" t="s">
        <v>8547</v>
      </c>
      <c r="E2664" s="11" t="s">
        <v>9116</v>
      </c>
      <c r="F2664" s="12" t="s">
        <v>19</v>
      </c>
      <c r="G2664" s="13" t="n">
        <v>39994</v>
      </c>
      <c r="H2664" s="14" t="n">
        <v>1.9</v>
      </c>
    </row>
    <row r="2665" customFormat="false" ht="12.75" hidden="false" customHeight="false" outlineLevel="0" collapsed="false">
      <c r="A2665" s="10" t="s">
        <v>9117</v>
      </c>
      <c r="B2665" s="11" t="s">
        <v>9118</v>
      </c>
      <c r="C2665" s="11" t="s">
        <v>9119</v>
      </c>
      <c r="D2665" s="11" t="s">
        <v>8547</v>
      </c>
      <c r="E2665" s="11" t="s">
        <v>9120</v>
      </c>
      <c r="F2665" s="12" t="s">
        <v>19</v>
      </c>
      <c r="G2665" s="13" t="n">
        <v>39994</v>
      </c>
      <c r="H2665" s="14" t="n">
        <v>2.2</v>
      </c>
    </row>
    <row r="2666" customFormat="false" ht="12.75" hidden="false" customHeight="false" outlineLevel="0" collapsed="false">
      <c r="A2666" s="10" t="s">
        <v>9121</v>
      </c>
      <c r="B2666" s="11" t="s">
        <v>9122</v>
      </c>
      <c r="C2666" s="11" t="s">
        <v>9123</v>
      </c>
      <c r="D2666" s="11" t="s">
        <v>8547</v>
      </c>
      <c r="E2666" s="11" t="s">
        <v>9124</v>
      </c>
      <c r="F2666" s="12" t="s">
        <v>19</v>
      </c>
      <c r="G2666" s="13" t="n">
        <v>39994</v>
      </c>
      <c r="H2666" s="14" t="n">
        <v>2.2</v>
      </c>
    </row>
    <row r="2667" customFormat="false" ht="12.75" hidden="false" customHeight="false" outlineLevel="0" collapsed="false">
      <c r="A2667" s="10" t="s">
        <v>9125</v>
      </c>
      <c r="B2667" s="11" t="s">
        <v>9126</v>
      </c>
      <c r="C2667" s="11" t="s">
        <v>8551</v>
      </c>
      <c r="D2667" s="11" t="s">
        <v>8547</v>
      </c>
      <c r="E2667" s="11" t="s">
        <v>9127</v>
      </c>
      <c r="F2667" s="12" t="s">
        <v>19</v>
      </c>
      <c r="G2667" s="13" t="n">
        <v>39660</v>
      </c>
      <c r="H2667" s="14" t="n">
        <v>3</v>
      </c>
    </row>
    <row r="2668" customFormat="false" ht="12.75" hidden="false" customHeight="false" outlineLevel="0" collapsed="false">
      <c r="A2668" s="10" t="s">
        <v>9128</v>
      </c>
      <c r="B2668" s="11" t="s">
        <v>9129</v>
      </c>
      <c r="C2668" s="11" t="s">
        <v>8551</v>
      </c>
      <c r="D2668" s="11" t="s">
        <v>8547</v>
      </c>
      <c r="E2668" s="11" t="s">
        <v>9130</v>
      </c>
      <c r="F2668" s="12" t="s">
        <v>19</v>
      </c>
      <c r="G2668" s="13" t="n">
        <v>39994</v>
      </c>
      <c r="H2668" s="14" t="n">
        <v>2.6</v>
      </c>
    </row>
    <row r="2669" customFormat="false" ht="12.75" hidden="false" customHeight="false" outlineLevel="0" collapsed="false">
      <c r="A2669" s="10" t="s">
        <v>9131</v>
      </c>
      <c r="B2669" s="11" t="s">
        <v>9132</v>
      </c>
      <c r="C2669" s="11" t="s">
        <v>3314</v>
      </c>
      <c r="D2669" s="11" t="s">
        <v>8547</v>
      </c>
      <c r="E2669" s="11" t="s">
        <v>9133</v>
      </c>
      <c r="F2669" s="12" t="s">
        <v>19</v>
      </c>
      <c r="G2669" s="13" t="n">
        <v>39994</v>
      </c>
      <c r="H2669" s="14" t="n">
        <v>1.7</v>
      </c>
    </row>
    <row r="2670" customFormat="false" ht="12.75" hidden="false" customHeight="false" outlineLevel="0" collapsed="false">
      <c r="A2670" s="10" t="s">
        <v>9134</v>
      </c>
      <c r="B2670" s="11" t="s">
        <v>9135</v>
      </c>
      <c r="C2670" s="11" t="s">
        <v>8551</v>
      </c>
      <c r="D2670" s="11" t="s">
        <v>8547</v>
      </c>
      <c r="E2670" s="11" t="s">
        <v>9136</v>
      </c>
      <c r="F2670" s="12" t="s">
        <v>19</v>
      </c>
      <c r="G2670" s="13" t="n">
        <v>39994</v>
      </c>
      <c r="H2670" s="14" t="n">
        <v>2.2</v>
      </c>
    </row>
    <row r="2671" customFormat="false" ht="12.75" hidden="false" customHeight="false" outlineLevel="0" collapsed="false">
      <c r="A2671" s="10" t="s">
        <v>9137</v>
      </c>
      <c r="B2671" s="11" t="s">
        <v>9138</v>
      </c>
      <c r="C2671" s="11" t="s">
        <v>8586</v>
      </c>
      <c r="D2671" s="11" t="s">
        <v>8547</v>
      </c>
      <c r="E2671" s="11" t="s">
        <v>9139</v>
      </c>
      <c r="F2671" s="12" t="s">
        <v>14</v>
      </c>
      <c r="G2671" s="13" t="n">
        <v>39721</v>
      </c>
      <c r="H2671" s="14" t="n">
        <v>3</v>
      </c>
    </row>
    <row r="2672" customFormat="false" ht="12.75" hidden="false" customHeight="false" outlineLevel="0" collapsed="false">
      <c r="A2672" s="10" t="s">
        <v>9140</v>
      </c>
      <c r="B2672" s="11" t="s">
        <v>9141</v>
      </c>
      <c r="C2672" s="11" t="s">
        <v>9142</v>
      </c>
      <c r="D2672" s="11" t="s">
        <v>8547</v>
      </c>
      <c r="E2672" s="11" t="s">
        <v>9143</v>
      </c>
      <c r="F2672" s="12" t="s">
        <v>19</v>
      </c>
      <c r="G2672" s="13" t="n">
        <v>39994</v>
      </c>
      <c r="H2672" s="14" t="n">
        <v>2.2</v>
      </c>
    </row>
    <row r="2673" customFormat="false" ht="12.75" hidden="false" customHeight="false" outlineLevel="0" collapsed="false">
      <c r="A2673" s="10" t="s">
        <v>9144</v>
      </c>
      <c r="B2673" s="11" t="s">
        <v>9145</v>
      </c>
      <c r="C2673" s="11" t="s">
        <v>8551</v>
      </c>
      <c r="D2673" s="11" t="s">
        <v>8547</v>
      </c>
      <c r="E2673" s="11" t="s">
        <v>9146</v>
      </c>
      <c r="F2673" s="12" t="s">
        <v>19</v>
      </c>
      <c r="G2673" s="13" t="n">
        <v>39994</v>
      </c>
      <c r="H2673" s="14" t="n">
        <v>2.2</v>
      </c>
    </row>
    <row r="2674" customFormat="false" ht="12.75" hidden="false" customHeight="false" outlineLevel="0" collapsed="false">
      <c r="A2674" s="10" t="s">
        <v>9147</v>
      </c>
      <c r="B2674" s="11" t="s">
        <v>9148</v>
      </c>
      <c r="C2674" s="11" t="s">
        <v>8679</v>
      </c>
      <c r="D2674" s="11" t="s">
        <v>8547</v>
      </c>
      <c r="E2674" s="11" t="s">
        <v>9149</v>
      </c>
      <c r="F2674" s="12" t="s">
        <v>19</v>
      </c>
      <c r="G2674" s="13" t="n">
        <v>39964</v>
      </c>
      <c r="H2674" s="14" t="n">
        <v>2.6</v>
      </c>
    </row>
    <row r="2675" customFormat="false" ht="12.75" hidden="false" customHeight="false" outlineLevel="0" collapsed="false">
      <c r="A2675" s="10" t="s">
        <v>9150</v>
      </c>
      <c r="B2675" s="11" t="s">
        <v>9151</v>
      </c>
      <c r="C2675" s="11" t="s">
        <v>8551</v>
      </c>
      <c r="D2675" s="11" t="s">
        <v>8547</v>
      </c>
      <c r="E2675" s="11" t="s">
        <v>9152</v>
      </c>
      <c r="F2675" s="12" t="s">
        <v>19</v>
      </c>
      <c r="G2675" s="13" t="n">
        <v>39994</v>
      </c>
      <c r="H2675" s="14" t="n">
        <v>1.2</v>
      </c>
    </row>
    <row r="2676" customFormat="false" ht="12.75" hidden="false" customHeight="false" outlineLevel="0" collapsed="false">
      <c r="A2676" s="10" t="s">
        <v>9153</v>
      </c>
      <c r="B2676" s="11" t="s">
        <v>9154</v>
      </c>
      <c r="C2676" s="11" t="s">
        <v>8551</v>
      </c>
      <c r="D2676" s="11" t="s">
        <v>8547</v>
      </c>
      <c r="E2676" s="11" t="s">
        <v>9155</v>
      </c>
      <c r="F2676" s="12" t="s">
        <v>19</v>
      </c>
      <c r="G2676" s="13" t="n">
        <v>39994</v>
      </c>
      <c r="H2676" s="14" t="n">
        <v>2.2</v>
      </c>
    </row>
    <row r="2677" customFormat="false" ht="12.75" hidden="false" customHeight="false" outlineLevel="0" collapsed="false">
      <c r="A2677" s="10" t="s">
        <v>9156</v>
      </c>
      <c r="B2677" s="11" t="s">
        <v>9157</v>
      </c>
      <c r="C2677" s="11" t="s">
        <v>5514</v>
      </c>
      <c r="D2677" s="11" t="s">
        <v>8547</v>
      </c>
      <c r="E2677" s="11" t="s">
        <v>9158</v>
      </c>
      <c r="F2677" s="12" t="s">
        <v>19</v>
      </c>
      <c r="G2677" s="13" t="n">
        <v>39994</v>
      </c>
      <c r="H2677" s="14" t="n">
        <v>2.4</v>
      </c>
    </row>
    <row r="2678" customFormat="false" ht="12.75" hidden="false" customHeight="false" outlineLevel="0" collapsed="false">
      <c r="A2678" s="10" t="s">
        <v>9159</v>
      </c>
      <c r="B2678" s="11" t="s">
        <v>9160</v>
      </c>
      <c r="C2678" s="11" t="s">
        <v>9161</v>
      </c>
      <c r="D2678" s="11" t="s">
        <v>8547</v>
      </c>
      <c r="E2678" s="11" t="s">
        <v>9162</v>
      </c>
      <c r="F2678" s="12" t="s">
        <v>19</v>
      </c>
      <c r="G2678" s="13" t="n">
        <v>39994</v>
      </c>
      <c r="H2678" s="14" t="n">
        <v>0.2</v>
      </c>
    </row>
    <row r="2679" customFormat="false" ht="12.75" hidden="false" customHeight="false" outlineLevel="0" collapsed="false">
      <c r="A2679" s="10" t="s">
        <v>9163</v>
      </c>
      <c r="B2679" s="11" t="s">
        <v>9164</v>
      </c>
      <c r="C2679" s="11" t="s">
        <v>9165</v>
      </c>
      <c r="D2679" s="11" t="s">
        <v>8547</v>
      </c>
      <c r="E2679" s="11" t="s">
        <v>9166</v>
      </c>
      <c r="F2679" s="12" t="s">
        <v>19</v>
      </c>
      <c r="G2679" s="13" t="n">
        <v>39994</v>
      </c>
      <c r="H2679" s="14" t="n">
        <v>1.2</v>
      </c>
    </row>
    <row r="2680" customFormat="false" ht="12.75" hidden="false" customHeight="false" outlineLevel="0" collapsed="false">
      <c r="A2680" s="10" t="s">
        <v>9167</v>
      </c>
      <c r="B2680" s="11" t="s">
        <v>9168</v>
      </c>
      <c r="C2680" s="11" t="s">
        <v>9169</v>
      </c>
      <c r="D2680" s="11" t="s">
        <v>8547</v>
      </c>
      <c r="E2680" s="11" t="s">
        <v>9170</v>
      </c>
      <c r="F2680" s="12" t="s">
        <v>14</v>
      </c>
      <c r="G2680" s="13" t="n">
        <v>39994</v>
      </c>
      <c r="H2680" s="14" t="n">
        <v>1.6</v>
      </c>
    </row>
    <row r="2681" customFormat="false" ht="12.75" hidden="false" customHeight="false" outlineLevel="0" collapsed="false">
      <c r="A2681" s="10" t="s">
        <v>9171</v>
      </c>
      <c r="B2681" s="11" t="s">
        <v>9172</v>
      </c>
      <c r="C2681" s="11" t="s">
        <v>9173</v>
      </c>
      <c r="D2681" s="11" t="s">
        <v>8547</v>
      </c>
      <c r="E2681" s="11" t="s">
        <v>9174</v>
      </c>
      <c r="F2681" s="12" t="s">
        <v>19</v>
      </c>
      <c r="G2681" s="13" t="n">
        <v>39964</v>
      </c>
      <c r="H2681" s="14" t="n">
        <v>2.3</v>
      </c>
    </row>
    <row r="2682" customFormat="false" ht="12.75" hidden="false" customHeight="false" outlineLevel="0" collapsed="false">
      <c r="A2682" s="10" t="s">
        <v>9175</v>
      </c>
      <c r="B2682" s="11" t="s">
        <v>9176</v>
      </c>
      <c r="C2682" s="11" t="s">
        <v>9177</v>
      </c>
      <c r="D2682" s="11" t="s">
        <v>8547</v>
      </c>
      <c r="E2682" s="11" t="s">
        <v>9178</v>
      </c>
      <c r="F2682" s="12" t="s">
        <v>14</v>
      </c>
      <c r="G2682" s="13" t="n">
        <v>39813</v>
      </c>
      <c r="H2682" s="14" t="n">
        <v>2.3</v>
      </c>
    </row>
    <row r="2683" customFormat="false" ht="12.75" hidden="false" customHeight="false" outlineLevel="0" collapsed="false">
      <c r="A2683" s="10" t="s">
        <v>9179</v>
      </c>
      <c r="B2683" s="11" t="s">
        <v>9180</v>
      </c>
      <c r="C2683" s="11" t="s">
        <v>8662</v>
      </c>
      <c r="D2683" s="11" t="s">
        <v>8547</v>
      </c>
      <c r="E2683" s="11" t="s">
        <v>9181</v>
      </c>
      <c r="F2683" s="12" t="s">
        <v>14</v>
      </c>
      <c r="G2683" s="13" t="n">
        <v>39994</v>
      </c>
      <c r="H2683" s="14" t="n">
        <v>1.6</v>
      </c>
    </row>
    <row r="2684" customFormat="false" ht="12.75" hidden="false" customHeight="false" outlineLevel="0" collapsed="false">
      <c r="A2684" s="10" t="s">
        <v>9182</v>
      </c>
      <c r="B2684" s="11" t="s">
        <v>9183</v>
      </c>
      <c r="C2684" s="11" t="s">
        <v>8551</v>
      </c>
      <c r="D2684" s="11" t="s">
        <v>8547</v>
      </c>
      <c r="E2684" s="11" t="s">
        <v>9184</v>
      </c>
      <c r="F2684" s="12" t="s">
        <v>14</v>
      </c>
      <c r="G2684" s="13" t="n">
        <v>39813</v>
      </c>
      <c r="H2684" s="14" t="n">
        <v>1.6</v>
      </c>
    </row>
    <row r="2685" customFormat="false" ht="12.75" hidden="false" customHeight="false" outlineLevel="0" collapsed="false">
      <c r="A2685" s="10" t="s">
        <v>9185</v>
      </c>
      <c r="B2685" s="11" t="s">
        <v>9186</v>
      </c>
      <c r="C2685" s="11" t="s">
        <v>1919</v>
      </c>
      <c r="D2685" s="11" t="s">
        <v>8547</v>
      </c>
      <c r="E2685" s="11" t="s">
        <v>9187</v>
      </c>
      <c r="F2685" s="12" t="s">
        <v>19</v>
      </c>
      <c r="G2685" s="13" t="n">
        <v>39994</v>
      </c>
      <c r="H2685" s="14" t="n">
        <v>3</v>
      </c>
    </row>
    <row r="2686" customFormat="false" ht="12.75" hidden="false" customHeight="false" outlineLevel="0" collapsed="false">
      <c r="A2686" s="10" t="s">
        <v>9188</v>
      </c>
      <c r="B2686" s="11" t="s">
        <v>9189</v>
      </c>
      <c r="C2686" s="11" t="s">
        <v>1919</v>
      </c>
      <c r="D2686" s="11" t="s">
        <v>8547</v>
      </c>
      <c r="E2686" s="11" t="s">
        <v>9190</v>
      </c>
      <c r="F2686" s="12" t="s">
        <v>19</v>
      </c>
      <c r="G2686" s="13" t="n">
        <v>39994</v>
      </c>
      <c r="H2686" s="14" t="n">
        <v>2</v>
      </c>
    </row>
    <row r="2687" customFormat="false" ht="12.75" hidden="false" customHeight="false" outlineLevel="0" collapsed="false">
      <c r="A2687" s="10" t="s">
        <v>9191</v>
      </c>
      <c r="B2687" s="11" t="s">
        <v>9192</v>
      </c>
      <c r="C2687" s="11" t="s">
        <v>9193</v>
      </c>
      <c r="D2687" s="11" t="s">
        <v>8547</v>
      </c>
      <c r="E2687" s="11" t="s">
        <v>9194</v>
      </c>
      <c r="F2687" s="12" t="s">
        <v>19</v>
      </c>
      <c r="G2687" s="13" t="n">
        <v>39994</v>
      </c>
      <c r="H2687" s="14" t="n">
        <v>2.2</v>
      </c>
    </row>
    <row r="2688" customFormat="false" ht="12.75" hidden="false" customHeight="false" outlineLevel="0" collapsed="false">
      <c r="A2688" s="10" t="s">
        <v>9195</v>
      </c>
      <c r="B2688" s="11" t="s">
        <v>9196</v>
      </c>
      <c r="C2688" s="11" t="s">
        <v>8662</v>
      </c>
      <c r="D2688" s="11" t="s">
        <v>8547</v>
      </c>
      <c r="E2688" s="11" t="s">
        <v>9197</v>
      </c>
      <c r="F2688" s="12" t="s">
        <v>14</v>
      </c>
      <c r="G2688" s="13" t="n">
        <v>39994</v>
      </c>
      <c r="H2688" s="14" t="n">
        <v>3</v>
      </c>
    </row>
    <row r="2689" customFormat="false" ht="12.75" hidden="false" customHeight="false" outlineLevel="0" collapsed="false">
      <c r="A2689" s="10" t="s">
        <v>9198</v>
      </c>
      <c r="B2689" s="11" t="s">
        <v>5855</v>
      </c>
      <c r="C2689" s="11" t="s">
        <v>9199</v>
      </c>
      <c r="D2689" s="11" t="s">
        <v>8547</v>
      </c>
      <c r="E2689" s="11" t="s">
        <v>9200</v>
      </c>
      <c r="F2689" s="12" t="s">
        <v>19</v>
      </c>
      <c r="G2689" s="13" t="n">
        <v>39994</v>
      </c>
      <c r="H2689" s="14" t="n">
        <v>3</v>
      </c>
    </row>
    <row r="2690" customFormat="false" ht="12.75" hidden="false" customHeight="false" outlineLevel="0" collapsed="false">
      <c r="A2690" s="10" t="s">
        <v>9201</v>
      </c>
      <c r="B2690" s="11" t="s">
        <v>9202</v>
      </c>
      <c r="C2690" s="11" t="s">
        <v>8578</v>
      </c>
      <c r="D2690" s="11" t="s">
        <v>8547</v>
      </c>
      <c r="E2690" s="11" t="s">
        <v>9203</v>
      </c>
      <c r="F2690" s="12" t="s">
        <v>19</v>
      </c>
      <c r="G2690" s="13" t="n">
        <v>39994</v>
      </c>
      <c r="H2690" s="14" t="n">
        <v>0.6</v>
      </c>
    </row>
    <row r="2691" customFormat="false" ht="12.75" hidden="false" customHeight="false" outlineLevel="0" collapsed="false">
      <c r="A2691" s="10" t="s">
        <v>9204</v>
      </c>
      <c r="B2691" s="11" t="s">
        <v>9205</v>
      </c>
      <c r="C2691" s="11" t="s">
        <v>6375</v>
      </c>
      <c r="D2691" s="11" t="s">
        <v>8547</v>
      </c>
      <c r="E2691" s="11" t="s">
        <v>9206</v>
      </c>
      <c r="F2691" s="12" t="s">
        <v>19</v>
      </c>
      <c r="G2691" s="13" t="n">
        <v>39994</v>
      </c>
      <c r="H2691" s="14" t="n">
        <v>2.2</v>
      </c>
    </row>
    <row r="2692" customFormat="false" ht="12.75" hidden="false" customHeight="false" outlineLevel="0" collapsed="false">
      <c r="A2692" s="10" t="s">
        <v>9207</v>
      </c>
      <c r="B2692" s="11" t="s">
        <v>9208</v>
      </c>
      <c r="C2692" s="11" t="s">
        <v>8844</v>
      </c>
      <c r="D2692" s="11" t="s">
        <v>8547</v>
      </c>
      <c r="E2692" s="11" t="s">
        <v>9209</v>
      </c>
      <c r="F2692" s="12" t="s">
        <v>19</v>
      </c>
      <c r="G2692" s="13" t="n">
        <v>39964</v>
      </c>
      <c r="H2692" s="14" t="n">
        <v>2.5</v>
      </c>
    </row>
    <row r="2693" customFormat="false" ht="12.75" hidden="false" customHeight="false" outlineLevel="0" collapsed="false">
      <c r="A2693" s="10" t="s">
        <v>9210</v>
      </c>
      <c r="B2693" s="11" t="s">
        <v>9211</v>
      </c>
      <c r="C2693" s="11" t="s">
        <v>9212</v>
      </c>
      <c r="D2693" s="11" t="s">
        <v>8547</v>
      </c>
      <c r="E2693" s="11" t="s">
        <v>9213</v>
      </c>
      <c r="F2693" s="12" t="s">
        <v>19</v>
      </c>
      <c r="G2693" s="13" t="n">
        <v>39994</v>
      </c>
      <c r="H2693" s="14" t="n">
        <v>2.2</v>
      </c>
    </row>
    <row r="2694" customFormat="false" ht="12.75" hidden="false" customHeight="false" outlineLevel="0" collapsed="false">
      <c r="A2694" s="10" t="s">
        <v>9214</v>
      </c>
      <c r="B2694" s="11" t="s">
        <v>9215</v>
      </c>
      <c r="C2694" s="11" t="s">
        <v>8578</v>
      </c>
      <c r="D2694" s="11" t="s">
        <v>8547</v>
      </c>
      <c r="E2694" s="11" t="s">
        <v>9216</v>
      </c>
      <c r="F2694" s="12" t="s">
        <v>19</v>
      </c>
      <c r="G2694" s="13" t="n">
        <v>39994</v>
      </c>
      <c r="H2694" s="14" t="n">
        <v>2.4</v>
      </c>
    </row>
    <row r="2695" customFormat="false" ht="12.75" hidden="false" customHeight="false" outlineLevel="0" collapsed="false">
      <c r="A2695" s="10" t="s">
        <v>9217</v>
      </c>
      <c r="B2695" s="11" t="s">
        <v>9218</v>
      </c>
      <c r="C2695" s="11" t="s">
        <v>8679</v>
      </c>
      <c r="D2695" s="11" t="s">
        <v>8547</v>
      </c>
      <c r="E2695" s="11" t="s">
        <v>9219</v>
      </c>
      <c r="F2695" s="12" t="s">
        <v>19</v>
      </c>
      <c r="G2695" s="13" t="n">
        <v>39994</v>
      </c>
      <c r="H2695" s="14" t="n">
        <v>1.7</v>
      </c>
    </row>
    <row r="2696" customFormat="false" ht="12.75" hidden="false" customHeight="false" outlineLevel="0" collapsed="false">
      <c r="A2696" s="10" t="s">
        <v>9220</v>
      </c>
      <c r="B2696" s="11" t="s">
        <v>9221</v>
      </c>
      <c r="C2696" s="11" t="s">
        <v>6371</v>
      </c>
      <c r="D2696" s="11" t="s">
        <v>8547</v>
      </c>
      <c r="E2696" s="11" t="s">
        <v>9222</v>
      </c>
      <c r="F2696" s="12" t="s">
        <v>19</v>
      </c>
      <c r="G2696" s="13" t="n">
        <v>39994</v>
      </c>
      <c r="H2696" s="14" t="n">
        <v>2.2</v>
      </c>
    </row>
    <row r="2697" customFormat="false" ht="12.75" hidden="false" customHeight="false" outlineLevel="0" collapsed="false">
      <c r="A2697" s="10" t="s">
        <v>9223</v>
      </c>
      <c r="B2697" s="11" t="s">
        <v>9224</v>
      </c>
      <c r="C2697" s="11" t="s">
        <v>6371</v>
      </c>
      <c r="D2697" s="11" t="s">
        <v>8547</v>
      </c>
      <c r="E2697" s="11" t="s">
        <v>9225</v>
      </c>
      <c r="F2697" s="12" t="s">
        <v>14</v>
      </c>
      <c r="G2697" s="13" t="n">
        <v>39721</v>
      </c>
      <c r="H2697" s="14" t="n">
        <v>1.7</v>
      </c>
    </row>
    <row r="2698" customFormat="false" ht="12.75" hidden="false" customHeight="false" outlineLevel="0" collapsed="false">
      <c r="A2698" s="10" t="s">
        <v>9226</v>
      </c>
      <c r="B2698" s="11" t="s">
        <v>9227</v>
      </c>
      <c r="C2698" s="11" t="s">
        <v>6371</v>
      </c>
      <c r="D2698" s="11" t="s">
        <v>8547</v>
      </c>
      <c r="E2698" s="11" t="s">
        <v>9228</v>
      </c>
      <c r="F2698" s="12" t="s">
        <v>14</v>
      </c>
      <c r="G2698" s="13" t="n">
        <v>39994</v>
      </c>
      <c r="H2698" s="14" t="n">
        <v>2.4</v>
      </c>
    </row>
    <row r="2699" customFormat="false" ht="12.75" hidden="false" customHeight="false" outlineLevel="0" collapsed="false">
      <c r="A2699" s="10" t="s">
        <v>9229</v>
      </c>
      <c r="B2699" s="11" t="s">
        <v>9230</v>
      </c>
      <c r="C2699" s="11" t="s">
        <v>9231</v>
      </c>
      <c r="D2699" s="11" t="s">
        <v>9232</v>
      </c>
      <c r="E2699" s="11" t="s">
        <v>9233</v>
      </c>
      <c r="F2699" s="12" t="s">
        <v>14</v>
      </c>
      <c r="G2699" s="13" t="n">
        <v>39813</v>
      </c>
      <c r="H2699" s="14" t="n">
        <v>2.4</v>
      </c>
    </row>
    <row r="2700" customFormat="false" ht="12.75" hidden="false" customHeight="false" outlineLevel="0" collapsed="false">
      <c r="A2700" s="10" t="s">
        <v>9234</v>
      </c>
      <c r="B2700" s="11" t="s">
        <v>9235</v>
      </c>
      <c r="C2700" s="11" t="s">
        <v>9236</v>
      </c>
      <c r="D2700" s="11" t="s">
        <v>9232</v>
      </c>
      <c r="E2700" s="11" t="s">
        <v>9237</v>
      </c>
      <c r="F2700" s="12" t="s">
        <v>14</v>
      </c>
      <c r="G2700" s="13" t="n">
        <v>39813</v>
      </c>
      <c r="H2700" s="14" t="n">
        <v>2.1</v>
      </c>
    </row>
    <row r="2701" customFormat="false" ht="12.75" hidden="false" customHeight="false" outlineLevel="0" collapsed="false">
      <c r="A2701" s="10" t="s">
        <v>9238</v>
      </c>
      <c r="B2701" s="11" t="s">
        <v>9239</v>
      </c>
      <c r="C2701" s="11" t="s">
        <v>9236</v>
      </c>
      <c r="D2701" s="11" t="s">
        <v>9232</v>
      </c>
      <c r="E2701" s="11" t="s">
        <v>9240</v>
      </c>
      <c r="F2701" s="12" t="s">
        <v>14</v>
      </c>
      <c r="G2701" s="13" t="n">
        <v>39813</v>
      </c>
      <c r="H2701" s="14" t="n">
        <v>1.7</v>
      </c>
    </row>
    <row r="2702" customFormat="false" ht="12.75" hidden="false" customHeight="false" outlineLevel="0" collapsed="false">
      <c r="A2702" s="10" t="s">
        <v>9241</v>
      </c>
      <c r="B2702" s="11" t="s">
        <v>9242</v>
      </c>
      <c r="C2702" s="11" t="s">
        <v>9236</v>
      </c>
      <c r="D2702" s="11" t="s">
        <v>9232</v>
      </c>
      <c r="E2702" s="11" t="s">
        <v>9243</v>
      </c>
      <c r="F2702" s="12" t="s">
        <v>19</v>
      </c>
      <c r="G2702" s="13" t="n">
        <v>39994</v>
      </c>
      <c r="H2702" s="14" t="n">
        <v>2</v>
      </c>
    </row>
    <row r="2703" customFormat="false" ht="12.75" hidden="false" customHeight="false" outlineLevel="0" collapsed="false">
      <c r="A2703" s="10" t="s">
        <v>9244</v>
      </c>
      <c r="B2703" s="11" t="s">
        <v>9245</v>
      </c>
      <c r="C2703" s="11" t="s">
        <v>9246</v>
      </c>
      <c r="D2703" s="11" t="s">
        <v>9232</v>
      </c>
      <c r="E2703" s="11" t="s">
        <v>9247</v>
      </c>
      <c r="F2703" s="12" t="s">
        <v>14</v>
      </c>
      <c r="G2703" s="13" t="n">
        <v>39994</v>
      </c>
      <c r="H2703" s="14" t="n">
        <v>2.4</v>
      </c>
    </row>
    <row r="2704" customFormat="false" ht="12.75" hidden="false" customHeight="false" outlineLevel="0" collapsed="false">
      <c r="A2704" s="10" t="s">
        <v>9248</v>
      </c>
      <c r="B2704" s="11" t="s">
        <v>9249</v>
      </c>
      <c r="C2704" s="11" t="s">
        <v>9250</v>
      </c>
      <c r="D2704" s="11" t="s">
        <v>9232</v>
      </c>
      <c r="E2704" s="11" t="s">
        <v>9251</v>
      </c>
      <c r="F2704" s="12" t="s">
        <v>19</v>
      </c>
      <c r="G2704" s="13" t="n">
        <v>39994</v>
      </c>
      <c r="H2704" s="14" t="n">
        <v>2.2</v>
      </c>
    </row>
    <row r="2705" customFormat="false" ht="12.75" hidden="false" customHeight="false" outlineLevel="0" collapsed="false">
      <c r="A2705" s="10" t="s">
        <v>9252</v>
      </c>
      <c r="B2705" s="11" t="s">
        <v>9253</v>
      </c>
      <c r="C2705" s="11" t="s">
        <v>9254</v>
      </c>
      <c r="D2705" s="11" t="s">
        <v>9232</v>
      </c>
      <c r="E2705" s="11" t="s">
        <v>9255</v>
      </c>
      <c r="F2705" s="12" t="s">
        <v>19</v>
      </c>
      <c r="G2705" s="13" t="n">
        <v>39994</v>
      </c>
      <c r="H2705" s="14" t="n">
        <v>2.9</v>
      </c>
    </row>
    <row r="2706" customFormat="false" ht="12.75" hidden="false" customHeight="false" outlineLevel="0" collapsed="false">
      <c r="A2706" s="10" t="s">
        <v>9256</v>
      </c>
      <c r="B2706" s="11" t="s">
        <v>9257</v>
      </c>
      <c r="C2706" s="11" t="s">
        <v>9258</v>
      </c>
      <c r="D2706" s="11" t="s">
        <v>9232</v>
      </c>
      <c r="E2706" s="11" t="s">
        <v>9259</v>
      </c>
      <c r="F2706" s="12" t="s">
        <v>19</v>
      </c>
      <c r="G2706" s="13" t="n">
        <v>39994</v>
      </c>
      <c r="H2706" s="14" t="n">
        <v>3</v>
      </c>
    </row>
    <row r="2707" customFormat="false" ht="12.75" hidden="false" customHeight="false" outlineLevel="0" collapsed="false">
      <c r="A2707" s="10" t="s">
        <v>9260</v>
      </c>
      <c r="B2707" s="11" t="s">
        <v>9261</v>
      </c>
      <c r="C2707" s="11" t="s">
        <v>9236</v>
      </c>
      <c r="D2707" s="11" t="s">
        <v>9232</v>
      </c>
      <c r="E2707" s="11" t="s">
        <v>9240</v>
      </c>
      <c r="F2707" s="12" t="s">
        <v>14</v>
      </c>
      <c r="G2707" s="13" t="n">
        <v>39994</v>
      </c>
      <c r="H2707" s="14" t="n">
        <v>1.9</v>
      </c>
    </row>
    <row r="2708" customFormat="false" ht="12.75" hidden="false" customHeight="false" outlineLevel="0" collapsed="false">
      <c r="A2708" s="10" t="s">
        <v>9262</v>
      </c>
      <c r="B2708" s="11" t="s">
        <v>9263</v>
      </c>
      <c r="C2708" s="11" t="s">
        <v>9236</v>
      </c>
      <c r="D2708" s="11" t="s">
        <v>9232</v>
      </c>
      <c r="E2708" s="11" t="s">
        <v>9264</v>
      </c>
      <c r="F2708" s="12" t="s">
        <v>19</v>
      </c>
      <c r="G2708" s="13" t="n">
        <v>39994</v>
      </c>
      <c r="H2708" s="14" t="n">
        <v>1.7</v>
      </c>
    </row>
    <row r="2709" customFormat="false" ht="12.75" hidden="false" customHeight="false" outlineLevel="0" collapsed="false">
      <c r="A2709" s="10" t="s">
        <v>9265</v>
      </c>
      <c r="B2709" s="11" t="s">
        <v>9266</v>
      </c>
      <c r="C2709" s="11" t="s">
        <v>9236</v>
      </c>
      <c r="D2709" s="11" t="s">
        <v>9232</v>
      </c>
      <c r="E2709" s="11" t="s">
        <v>9267</v>
      </c>
      <c r="F2709" s="12" t="s">
        <v>14</v>
      </c>
      <c r="G2709" s="13" t="n">
        <v>39813</v>
      </c>
      <c r="H2709" s="14" t="n">
        <v>1.7</v>
      </c>
    </row>
    <row r="2710" customFormat="false" ht="12.75" hidden="false" customHeight="false" outlineLevel="0" collapsed="false">
      <c r="A2710" s="10" t="s">
        <v>9268</v>
      </c>
      <c r="B2710" s="11" t="s">
        <v>9269</v>
      </c>
      <c r="C2710" s="11" t="s">
        <v>9270</v>
      </c>
      <c r="D2710" s="11" t="s">
        <v>9232</v>
      </c>
      <c r="E2710" s="11" t="s">
        <v>9271</v>
      </c>
      <c r="F2710" s="12" t="s">
        <v>14</v>
      </c>
      <c r="G2710" s="13" t="n">
        <v>39813</v>
      </c>
      <c r="H2710" s="14" t="n">
        <v>1.8</v>
      </c>
    </row>
    <row r="2711" customFormat="false" ht="12.75" hidden="false" customHeight="false" outlineLevel="0" collapsed="false">
      <c r="A2711" s="10" t="s">
        <v>9272</v>
      </c>
      <c r="B2711" s="11" t="s">
        <v>9273</v>
      </c>
      <c r="C2711" s="11" t="s">
        <v>9236</v>
      </c>
      <c r="D2711" s="11" t="s">
        <v>9232</v>
      </c>
      <c r="E2711" s="11" t="s">
        <v>9267</v>
      </c>
      <c r="F2711" s="12" t="s">
        <v>14</v>
      </c>
      <c r="G2711" s="13" t="n">
        <v>39813</v>
      </c>
      <c r="H2711" s="14" t="n">
        <v>1.5</v>
      </c>
    </row>
    <row r="2712" customFormat="false" ht="12.75" hidden="false" customHeight="false" outlineLevel="0" collapsed="false">
      <c r="A2712" s="10" t="s">
        <v>9274</v>
      </c>
      <c r="B2712" s="11" t="s">
        <v>9275</v>
      </c>
      <c r="C2712" s="11" t="s">
        <v>9276</v>
      </c>
      <c r="D2712" s="11" t="s">
        <v>9232</v>
      </c>
      <c r="E2712" s="11" t="s">
        <v>9277</v>
      </c>
      <c r="F2712" s="12" t="s">
        <v>14</v>
      </c>
      <c r="G2712" s="13" t="n">
        <v>39813</v>
      </c>
      <c r="H2712" s="14" t="n">
        <v>2.5</v>
      </c>
    </row>
    <row r="2713" customFormat="false" ht="12.75" hidden="false" customHeight="false" outlineLevel="0" collapsed="false">
      <c r="A2713" s="10" t="s">
        <v>9278</v>
      </c>
      <c r="B2713" s="11" t="s">
        <v>9279</v>
      </c>
      <c r="C2713" s="11" t="s">
        <v>9236</v>
      </c>
      <c r="D2713" s="11" t="s">
        <v>9232</v>
      </c>
      <c r="E2713" s="11" t="s">
        <v>9280</v>
      </c>
      <c r="F2713" s="12" t="s">
        <v>19</v>
      </c>
      <c r="G2713" s="13" t="n">
        <v>39994</v>
      </c>
      <c r="H2713" s="14" t="n">
        <v>1.7</v>
      </c>
    </row>
    <row r="2714" customFormat="false" ht="12.75" hidden="false" customHeight="false" outlineLevel="0" collapsed="false">
      <c r="A2714" s="10" t="s">
        <v>9281</v>
      </c>
      <c r="B2714" s="11" t="s">
        <v>9282</v>
      </c>
      <c r="C2714" s="11" t="s">
        <v>9270</v>
      </c>
      <c r="D2714" s="11" t="s">
        <v>9232</v>
      </c>
      <c r="E2714" s="11" t="s">
        <v>9283</v>
      </c>
      <c r="F2714" s="12" t="s">
        <v>19</v>
      </c>
      <c r="G2714" s="13" t="n">
        <v>39994</v>
      </c>
      <c r="H2714" s="14" t="n">
        <v>3</v>
      </c>
    </row>
    <row r="2715" customFormat="false" ht="12.75" hidden="false" customHeight="false" outlineLevel="0" collapsed="false">
      <c r="A2715" s="10" t="s">
        <v>9284</v>
      </c>
      <c r="B2715" s="11" t="s">
        <v>9285</v>
      </c>
      <c r="C2715" s="11" t="s">
        <v>9270</v>
      </c>
      <c r="D2715" s="11" t="s">
        <v>9232</v>
      </c>
      <c r="E2715" s="11" t="s">
        <v>9286</v>
      </c>
      <c r="F2715" s="12" t="s">
        <v>19</v>
      </c>
      <c r="G2715" s="13" t="n">
        <v>39994</v>
      </c>
      <c r="H2715" s="14" t="n">
        <v>3</v>
      </c>
    </row>
    <row r="2716" customFormat="false" ht="12.75" hidden="false" customHeight="false" outlineLevel="0" collapsed="false">
      <c r="A2716" s="10" t="s">
        <v>9287</v>
      </c>
      <c r="B2716" s="11" t="s">
        <v>9288</v>
      </c>
      <c r="C2716" s="11" t="s">
        <v>9289</v>
      </c>
      <c r="D2716" s="11" t="s">
        <v>9232</v>
      </c>
      <c r="E2716" s="11" t="s">
        <v>9290</v>
      </c>
      <c r="F2716" s="12" t="s">
        <v>19</v>
      </c>
      <c r="G2716" s="13" t="n">
        <v>39691</v>
      </c>
      <c r="H2716" s="14" t="n">
        <v>2.8</v>
      </c>
    </row>
    <row r="2717" customFormat="false" ht="12.75" hidden="false" customHeight="false" outlineLevel="0" collapsed="false">
      <c r="A2717" s="10" t="s">
        <v>9291</v>
      </c>
      <c r="B2717" s="11" t="s">
        <v>9292</v>
      </c>
      <c r="C2717" s="11" t="s">
        <v>9270</v>
      </c>
      <c r="D2717" s="11" t="s">
        <v>9232</v>
      </c>
      <c r="E2717" s="11" t="s">
        <v>9293</v>
      </c>
      <c r="F2717" s="12" t="s">
        <v>19</v>
      </c>
      <c r="G2717" s="13" t="n">
        <v>39994</v>
      </c>
      <c r="H2717" s="14" t="n">
        <v>2.8</v>
      </c>
    </row>
    <row r="2718" customFormat="false" ht="12.75" hidden="false" customHeight="false" outlineLevel="0" collapsed="false">
      <c r="A2718" s="10" t="s">
        <v>9294</v>
      </c>
      <c r="B2718" s="11" t="s">
        <v>9295</v>
      </c>
      <c r="C2718" s="11" t="s">
        <v>9270</v>
      </c>
      <c r="D2718" s="11" t="s">
        <v>9232</v>
      </c>
      <c r="E2718" s="11" t="s">
        <v>9296</v>
      </c>
      <c r="F2718" s="12" t="s">
        <v>14</v>
      </c>
      <c r="G2718" s="13" t="n">
        <v>39994</v>
      </c>
      <c r="H2718" s="14" t="n">
        <v>2.5</v>
      </c>
    </row>
    <row r="2719" customFormat="false" ht="12.75" hidden="false" customHeight="false" outlineLevel="0" collapsed="false">
      <c r="A2719" s="10" t="s">
        <v>9297</v>
      </c>
      <c r="B2719" s="11" t="s">
        <v>9298</v>
      </c>
      <c r="C2719" s="11" t="s">
        <v>9299</v>
      </c>
      <c r="D2719" s="11" t="s">
        <v>9232</v>
      </c>
      <c r="E2719" s="11" t="s">
        <v>9300</v>
      </c>
      <c r="F2719" s="12" t="s">
        <v>14</v>
      </c>
      <c r="G2719" s="13" t="n">
        <v>39813</v>
      </c>
      <c r="H2719" s="14" t="n">
        <v>3</v>
      </c>
    </row>
    <row r="2720" customFormat="false" ht="12.75" hidden="false" customHeight="false" outlineLevel="0" collapsed="false">
      <c r="A2720" s="10" t="s">
        <v>9301</v>
      </c>
      <c r="B2720" s="11" t="s">
        <v>9302</v>
      </c>
      <c r="C2720" s="11" t="s">
        <v>9236</v>
      </c>
      <c r="D2720" s="11" t="s">
        <v>9232</v>
      </c>
      <c r="E2720" s="11" t="s">
        <v>9303</v>
      </c>
      <c r="F2720" s="12" t="s">
        <v>14</v>
      </c>
      <c r="G2720" s="13" t="n">
        <v>39813</v>
      </c>
      <c r="H2720" s="14" t="n">
        <v>2.9</v>
      </c>
    </row>
    <row r="2721" customFormat="false" ht="12.75" hidden="false" customHeight="false" outlineLevel="0" collapsed="false">
      <c r="A2721" s="10" t="s">
        <v>9304</v>
      </c>
      <c r="B2721" s="11" t="s">
        <v>9305</v>
      </c>
      <c r="C2721" s="11" t="s">
        <v>9289</v>
      </c>
      <c r="D2721" s="11" t="s">
        <v>9232</v>
      </c>
      <c r="E2721" s="11" t="s">
        <v>9306</v>
      </c>
      <c r="F2721" s="12" t="s">
        <v>19</v>
      </c>
      <c r="G2721" s="13" t="n">
        <v>39994</v>
      </c>
      <c r="H2721" s="14" t="n">
        <v>-0.4</v>
      </c>
    </row>
    <row r="2722" customFormat="false" ht="12.75" hidden="false" customHeight="false" outlineLevel="0" collapsed="false">
      <c r="A2722" s="10" t="s">
        <v>9307</v>
      </c>
      <c r="B2722" s="11" t="s">
        <v>9308</v>
      </c>
      <c r="C2722" s="11" t="s">
        <v>9309</v>
      </c>
      <c r="D2722" s="11" t="s">
        <v>9232</v>
      </c>
      <c r="E2722" s="11" t="s">
        <v>9310</v>
      </c>
      <c r="F2722" s="12" t="s">
        <v>14</v>
      </c>
      <c r="G2722" s="13" t="n">
        <v>39994</v>
      </c>
      <c r="H2722" s="14" t="n">
        <v>2.3</v>
      </c>
    </row>
    <row r="2723" customFormat="false" ht="12.75" hidden="false" customHeight="false" outlineLevel="0" collapsed="false">
      <c r="A2723" s="10" t="s">
        <v>9311</v>
      </c>
      <c r="B2723" s="11" t="s">
        <v>9312</v>
      </c>
      <c r="C2723" s="11" t="s">
        <v>9313</v>
      </c>
      <c r="D2723" s="11" t="s">
        <v>9232</v>
      </c>
      <c r="E2723" s="11" t="s">
        <v>9314</v>
      </c>
      <c r="F2723" s="12" t="s">
        <v>14</v>
      </c>
      <c r="G2723" s="13" t="n">
        <v>39813</v>
      </c>
      <c r="H2723" s="14" t="n">
        <v>3</v>
      </c>
    </row>
    <row r="2724" customFormat="false" ht="12.75" hidden="false" customHeight="false" outlineLevel="0" collapsed="false">
      <c r="A2724" s="10" t="s">
        <v>9315</v>
      </c>
      <c r="B2724" s="11" t="s">
        <v>9316</v>
      </c>
      <c r="C2724" s="11" t="s">
        <v>9313</v>
      </c>
      <c r="D2724" s="11" t="s">
        <v>9232</v>
      </c>
      <c r="E2724" s="11" t="s">
        <v>9317</v>
      </c>
      <c r="F2724" s="12" t="s">
        <v>14</v>
      </c>
      <c r="G2724" s="13" t="n">
        <v>39813</v>
      </c>
      <c r="H2724" s="14" t="n">
        <v>3</v>
      </c>
    </row>
    <row r="2725" customFormat="false" ht="12.75" hidden="false" customHeight="false" outlineLevel="0" collapsed="false">
      <c r="A2725" s="10" t="s">
        <v>9318</v>
      </c>
      <c r="B2725" s="11" t="s">
        <v>9319</v>
      </c>
      <c r="C2725" s="11" t="s">
        <v>9320</v>
      </c>
      <c r="D2725" s="11" t="s">
        <v>9232</v>
      </c>
      <c r="E2725" s="11" t="s">
        <v>9321</v>
      </c>
      <c r="F2725" s="12" t="s">
        <v>14</v>
      </c>
      <c r="G2725" s="13" t="n">
        <v>39994</v>
      </c>
      <c r="H2725" s="14" t="n">
        <v>1.9</v>
      </c>
    </row>
    <row r="2726" customFormat="false" ht="12.75" hidden="false" customHeight="false" outlineLevel="0" collapsed="false">
      <c r="A2726" s="10" t="s">
        <v>9322</v>
      </c>
      <c r="B2726" s="11" t="s">
        <v>9323</v>
      </c>
      <c r="C2726" s="11" t="s">
        <v>9324</v>
      </c>
      <c r="D2726" s="11" t="s">
        <v>9232</v>
      </c>
      <c r="E2726" s="11" t="s">
        <v>9325</v>
      </c>
      <c r="F2726" s="12" t="s">
        <v>19</v>
      </c>
      <c r="G2726" s="13" t="n">
        <v>39994</v>
      </c>
      <c r="H2726" s="14" t="n">
        <v>2.1</v>
      </c>
    </row>
    <row r="2727" customFormat="false" ht="12.75" hidden="false" customHeight="false" outlineLevel="0" collapsed="false">
      <c r="A2727" s="10" t="s">
        <v>9326</v>
      </c>
      <c r="B2727" s="11" t="s">
        <v>9327</v>
      </c>
      <c r="C2727" s="11" t="s">
        <v>9328</v>
      </c>
      <c r="D2727" s="11" t="s">
        <v>9232</v>
      </c>
      <c r="E2727" s="11" t="s">
        <v>9329</v>
      </c>
      <c r="F2727" s="12" t="s">
        <v>14</v>
      </c>
      <c r="G2727" s="13" t="n">
        <v>39813</v>
      </c>
      <c r="H2727" s="14" t="n">
        <v>2.5</v>
      </c>
    </row>
    <row r="2728" customFormat="false" ht="12.75" hidden="false" customHeight="false" outlineLevel="0" collapsed="false">
      <c r="A2728" s="10" t="s">
        <v>9330</v>
      </c>
      <c r="B2728" s="11" t="s">
        <v>9331</v>
      </c>
      <c r="C2728" s="11" t="s">
        <v>9320</v>
      </c>
      <c r="D2728" s="11" t="s">
        <v>9232</v>
      </c>
      <c r="E2728" s="11" t="s">
        <v>9332</v>
      </c>
      <c r="F2728" s="12" t="s">
        <v>14</v>
      </c>
      <c r="G2728" s="13" t="n">
        <v>39994</v>
      </c>
      <c r="H2728" s="14" t="n">
        <v>2.2</v>
      </c>
    </row>
    <row r="2729" customFormat="false" ht="12.75" hidden="false" customHeight="false" outlineLevel="0" collapsed="false">
      <c r="A2729" s="10" t="s">
        <v>9333</v>
      </c>
      <c r="B2729" s="11" t="s">
        <v>9334</v>
      </c>
      <c r="C2729" s="11" t="s">
        <v>9324</v>
      </c>
      <c r="D2729" s="11" t="s">
        <v>9232</v>
      </c>
      <c r="E2729" s="11" t="s">
        <v>9335</v>
      </c>
      <c r="F2729" s="12" t="s">
        <v>19</v>
      </c>
      <c r="G2729" s="13" t="n">
        <v>39994</v>
      </c>
      <c r="H2729" s="14" t="n">
        <v>2.6</v>
      </c>
    </row>
    <row r="2730" customFormat="false" ht="12.75" hidden="false" customHeight="false" outlineLevel="0" collapsed="false">
      <c r="A2730" s="10" t="s">
        <v>9336</v>
      </c>
      <c r="B2730" s="11" t="s">
        <v>9337</v>
      </c>
      <c r="C2730" s="11" t="s">
        <v>9236</v>
      </c>
      <c r="D2730" s="11" t="s">
        <v>9232</v>
      </c>
      <c r="E2730" s="11" t="s">
        <v>9338</v>
      </c>
      <c r="F2730" s="12" t="s">
        <v>14</v>
      </c>
      <c r="G2730" s="13" t="n">
        <v>39691</v>
      </c>
      <c r="H2730" s="14" t="n">
        <v>2.1</v>
      </c>
    </row>
    <row r="2731" customFormat="false" ht="12.75" hidden="false" customHeight="false" outlineLevel="0" collapsed="false">
      <c r="A2731" s="10" t="s">
        <v>9339</v>
      </c>
      <c r="B2731" s="11" t="s">
        <v>9340</v>
      </c>
      <c r="C2731" s="11" t="s">
        <v>9341</v>
      </c>
      <c r="D2731" s="11" t="s">
        <v>9232</v>
      </c>
      <c r="E2731" s="11" t="s">
        <v>9342</v>
      </c>
      <c r="F2731" s="12" t="s">
        <v>14</v>
      </c>
      <c r="G2731" s="13" t="n">
        <v>39994</v>
      </c>
      <c r="H2731" s="14" t="n">
        <v>2.1</v>
      </c>
    </row>
    <row r="2732" customFormat="false" ht="12.75" hidden="false" customHeight="false" outlineLevel="0" collapsed="false">
      <c r="A2732" s="10" t="s">
        <v>9343</v>
      </c>
      <c r="B2732" s="11" t="s">
        <v>9340</v>
      </c>
      <c r="C2732" s="11" t="s">
        <v>9344</v>
      </c>
      <c r="D2732" s="11" t="s">
        <v>9232</v>
      </c>
      <c r="E2732" s="11" t="s">
        <v>9345</v>
      </c>
      <c r="F2732" s="12" t="s">
        <v>14</v>
      </c>
      <c r="G2732" s="13" t="n">
        <v>39813</v>
      </c>
      <c r="H2732" s="14" t="n">
        <v>1.5</v>
      </c>
    </row>
    <row r="2733" customFormat="false" ht="12.75" hidden="false" customHeight="false" outlineLevel="0" collapsed="false">
      <c r="A2733" s="10" t="s">
        <v>9346</v>
      </c>
      <c r="B2733" s="11" t="s">
        <v>9347</v>
      </c>
      <c r="C2733" s="11" t="s">
        <v>9348</v>
      </c>
      <c r="D2733" s="11" t="s">
        <v>9232</v>
      </c>
      <c r="E2733" s="11" t="s">
        <v>9349</v>
      </c>
      <c r="F2733" s="12" t="s">
        <v>14</v>
      </c>
      <c r="G2733" s="13" t="n">
        <v>39813</v>
      </c>
      <c r="H2733" s="14" t="n">
        <v>2</v>
      </c>
    </row>
    <row r="2734" customFormat="false" ht="12.75" hidden="false" customHeight="false" outlineLevel="0" collapsed="false">
      <c r="A2734" s="10" t="s">
        <v>9350</v>
      </c>
      <c r="B2734" s="11" t="s">
        <v>9351</v>
      </c>
      <c r="C2734" s="11" t="s">
        <v>9324</v>
      </c>
      <c r="D2734" s="11" t="s">
        <v>9232</v>
      </c>
      <c r="E2734" s="11" t="s">
        <v>9352</v>
      </c>
      <c r="F2734" s="12" t="s">
        <v>14</v>
      </c>
      <c r="G2734" s="13" t="n">
        <v>39994</v>
      </c>
      <c r="H2734" s="14" t="n">
        <v>1</v>
      </c>
    </row>
    <row r="2735" customFormat="false" ht="12.75" hidden="false" customHeight="false" outlineLevel="0" collapsed="false">
      <c r="A2735" s="10" t="s">
        <v>9353</v>
      </c>
      <c r="B2735" s="11" t="s">
        <v>9354</v>
      </c>
      <c r="C2735" s="11" t="s">
        <v>9231</v>
      </c>
      <c r="D2735" s="11" t="s">
        <v>9232</v>
      </c>
      <c r="E2735" s="11" t="s">
        <v>9355</v>
      </c>
      <c r="F2735" s="12" t="s">
        <v>14</v>
      </c>
      <c r="G2735" s="13" t="n">
        <v>39994</v>
      </c>
      <c r="H2735" s="14" t="n">
        <v>1.7</v>
      </c>
    </row>
    <row r="2736" customFormat="false" ht="12.75" hidden="false" customHeight="false" outlineLevel="0" collapsed="false">
      <c r="A2736" s="10" t="s">
        <v>9356</v>
      </c>
      <c r="B2736" s="11" t="s">
        <v>9357</v>
      </c>
      <c r="C2736" s="11" t="s">
        <v>9358</v>
      </c>
      <c r="D2736" s="11" t="s">
        <v>9232</v>
      </c>
      <c r="E2736" s="11" t="s">
        <v>9359</v>
      </c>
      <c r="F2736" s="12" t="s">
        <v>14</v>
      </c>
      <c r="G2736" s="13" t="n">
        <v>39994</v>
      </c>
      <c r="H2736" s="14" t="n">
        <v>2.7</v>
      </c>
    </row>
    <row r="2737" customFormat="false" ht="12.75" hidden="false" customHeight="false" outlineLevel="0" collapsed="false">
      <c r="A2737" s="10" t="s">
        <v>9360</v>
      </c>
      <c r="B2737" s="11" t="s">
        <v>9361</v>
      </c>
      <c r="C2737" s="11" t="s">
        <v>9362</v>
      </c>
      <c r="D2737" s="11" t="s">
        <v>9232</v>
      </c>
      <c r="E2737" s="11" t="s">
        <v>9363</v>
      </c>
      <c r="F2737" s="12" t="s">
        <v>14</v>
      </c>
      <c r="G2737" s="13" t="n">
        <v>39994</v>
      </c>
      <c r="H2737" s="14" t="n">
        <v>1.7</v>
      </c>
    </row>
    <row r="2738" customFormat="false" ht="12.75" hidden="false" customHeight="false" outlineLevel="0" collapsed="false">
      <c r="A2738" s="10" t="s">
        <v>9364</v>
      </c>
      <c r="B2738" s="11" t="s">
        <v>9365</v>
      </c>
      <c r="C2738" s="11" t="s">
        <v>9320</v>
      </c>
      <c r="D2738" s="11" t="s">
        <v>9232</v>
      </c>
      <c r="E2738" s="11" t="s">
        <v>9366</v>
      </c>
      <c r="F2738" s="12" t="s">
        <v>14</v>
      </c>
      <c r="G2738" s="13" t="n">
        <v>39964</v>
      </c>
      <c r="H2738" s="14" t="n">
        <v>2.7</v>
      </c>
    </row>
    <row r="2739" customFormat="false" ht="12.75" hidden="false" customHeight="false" outlineLevel="0" collapsed="false">
      <c r="A2739" s="10" t="s">
        <v>9367</v>
      </c>
      <c r="B2739" s="11" t="s">
        <v>9368</v>
      </c>
      <c r="C2739" s="11" t="s">
        <v>9369</v>
      </c>
      <c r="D2739" s="11" t="s">
        <v>9232</v>
      </c>
      <c r="E2739" s="11" t="s">
        <v>9370</v>
      </c>
      <c r="F2739" s="12" t="s">
        <v>19</v>
      </c>
      <c r="G2739" s="13" t="n">
        <v>39994</v>
      </c>
      <c r="H2739" s="14" t="n">
        <v>3</v>
      </c>
    </row>
    <row r="2740" customFormat="false" ht="12.75" hidden="false" customHeight="false" outlineLevel="0" collapsed="false">
      <c r="A2740" s="10" t="s">
        <v>9371</v>
      </c>
      <c r="B2740" s="11" t="s">
        <v>9372</v>
      </c>
      <c r="C2740" s="11" t="s">
        <v>9369</v>
      </c>
      <c r="D2740" s="11" t="s">
        <v>9232</v>
      </c>
      <c r="E2740" s="11" t="s">
        <v>9373</v>
      </c>
      <c r="F2740" s="12" t="s">
        <v>14</v>
      </c>
      <c r="G2740" s="13" t="n">
        <v>39813</v>
      </c>
      <c r="H2740" s="14" t="n">
        <v>1.8</v>
      </c>
    </row>
    <row r="2741" customFormat="false" ht="12.75" hidden="false" customHeight="false" outlineLevel="0" collapsed="false">
      <c r="A2741" s="10" t="s">
        <v>9374</v>
      </c>
      <c r="B2741" s="11" t="s">
        <v>9375</v>
      </c>
      <c r="C2741" s="11" t="s">
        <v>9341</v>
      </c>
      <c r="D2741" s="11" t="s">
        <v>9232</v>
      </c>
      <c r="E2741" s="11" t="s">
        <v>9376</v>
      </c>
      <c r="F2741" s="12" t="s">
        <v>14</v>
      </c>
      <c r="G2741" s="13" t="n">
        <v>39813</v>
      </c>
      <c r="H2741" s="14" t="n">
        <v>1.9</v>
      </c>
    </row>
    <row r="2742" customFormat="false" ht="12.75" hidden="false" customHeight="false" outlineLevel="0" collapsed="false">
      <c r="A2742" s="10" t="s">
        <v>9377</v>
      </c>
      <c r="B2742" s="11" t="s">
        <v>9378</v>
      </c>
      <c r="C2742" s="11" t="s">
        <v>9289</v>
      </c>
      <c r="D2742" s="11" t="s">
        <v>9232</v>
      </c>
      <c r="E2742" s="11" t="s">
        <v>9379</v>
      </c>
      <c r="F2742" s="12" t="s">
        <v>14</v>
      </c>
      <c r="G2742" s="13" t="n">
        <v>39994</v>
      </c>
      <c r="H2742" s="14" t="n">
        <v>1.5</v>
      </c>
    </row>
    <row r="2743" customFormat="false" ht="12.75" hidden="false" customHeight="false" outlineLevel="0" collapsed="false">
      <c r="A2743" s="10" t="s">
        <v>9380</v>
      </c>
      <c r="B2743" s="11" t="s">
        <v>9381</v>
      </c>
      <c r="C2743" s="11" t="s">
        <v>9382</v>
      </c>
      <c r="D2743" s="11" t="s">
        <v>9232</v>
      </c>
      <c r="E2743" s="11" t="s">
        <v>9383</v>
      </c>
      <c r="F2743" s="12" t="s">
        <v>14</v>
      </c>
      <c r="G2743" s="13" t="n">
        <v>39994</v>
      </c>
      <c r="H2743" s="14" t="n">
        <v>2.3</v>
      </c>
    </row>
    <row r="2744" customFormat="false" ht="12.75" hidden="false" customHeight="false" outlineLevel="0" collapsed="false">
      <c r="A2744" s="10" t="s">
        <v>9384</v>
      </c>
      <c r="B2744" s="11" t="s">
        <v>9385</v>
      </c>
      <c r="C2744" s="11" t="s">
        <v>9270</v>
      </c>
      <c r="D2744" s="11" t="s">
        <v>9232</v>
      </c>
      <c r="E2744" s="11" t="s">
        <v>9386</v>
      </c>
      <c r="F2744" s="12" t="s">
        <v>14</v>
      </c>
      <c r="G2744" s="13" t="n">
        <v>39813</v>
      </c>
      <c r="H2744" s="14" t="n">
        <v>2.2</v>
      </c>
    </row>
    <row r="2745" customFormat="false" ht="12.75" hidden="false" customHeight="false" outlineLevel="0" collapsed="false">
      <c r="A2745" s="10" t="s">
        <v>9387</v>
      </c>
      <c r="B2745" s="11" t="s">
        <v>9388</v>
      </c>
      <c r="C2745" s="11" t="s">
        <v>9324</v>
      </c>
      <c r="D2745" s="11" t="s">
        <v>9232</v>
      </c>
      <c r="E2745" s="11" t="s">
        <v>9389</v>
      </c>
      <c r="F2745" s="12" t="s">
        <v>14</v>
      </c>
      <c r="G2745" s="13" t="n">
        <v>39752</v>
      </c>
      <c r="H2745" s="14" t="n">
        <v>0.2</v>
      </c>
    </row>
    <row r="2746" customFormat="false" ht="12.75" hidden="false" customHeight="false" outlineLevel="0" collapsed="false">
      <c r="A2746" s="10" t="s">
        <v>9390</v>
      </c>
      <c r="B2746" s="11" t="s">
        <v>9391</v>
      </c>
      <c r="C2746" s="11" t="s">
        <v>9254</v>
      </c>
      <c r="D2746" s="11" t="s">
        <v>9232</v>
      </c>
      <c r="E2746" s="11" t="s">
        <v>9392</v>
      </c>
      <c r="F2746" s="12" t="s">
        <v>14</v>
      </c>
      <c r="G2746" s="13" t="n">
        <v>39994</v>
      </c>
      <c r="H2746" s="14" t="n">
        <v>1.4</v>
      </c>
    </row>
    <row r="2747" customFormat="false" ht="12.75" hidden="false" customHeight="false" outlineLevel="0" collapsed="false">
      <c r="A2747" s="10" t="s">
        <v>9393</v>
      </c>
      <c r="B2747" s="11" t="s">
        <v>9394</v>
      </c>
      <c r="C2747" s="11" t="s">
        <v>9231</v>
      </c>
      <c r="D2747" s="11" t="s">
        <v>9232</v>
      </c>
      <c r="E2747" s="11" t="s">
        <v>9395</v>
      </c>
      <c r="F2747" s="12" t="s">
        <v>14</v>
      </c>
      <c r="G2747" s="13" t="n">
        <v>39994</v>
      </c>
      <c r="H2747" s="14" t="n">
        <v>1.6</v>
      </c>
    </row>
    <row r="2748" customFormat="false" ht="12.75" hidden="false" customHeight="false" outlineLevel="0" collapsed="false">
      <c r="A2748" s="10" t="s">
        <v>9396</v>
      </c>
      <c r="B2748" s="11" t="s">
        <v>9397</v>
      </c>
      <c r="C2748" s="11" t="s">
        <v>9270</v>
      </c>
      <c r="D2748" s="11" t="s">
        <v>9232</v>
      </c>
      <c r="E2748" s="11" t="s">
        <v>9277</v>
      </c>
      <c r="F2748" s="12" t="s">
        <v>19</v>
      </c>
      <c r="G2748" s="13" t="n">
        <v>39994</v>
      </c>
      <c r="H2748" s="14" t="n">
        <v>2.3</v>
      </c>
    </row>
    <row r="2749" customFormat="false" ht="12.75" hidden="false" customHeight="false" outlineLevel="0" collapsed="false">
      <c r="A2749" s="10" t="s">
        <v>9398</v>
      </c>
      <c r="B2749" s="11" t="s">
        <v>9399</v>
      </c>
      <c r="C2749" s="11" t="s">
        <v>9324</v>
      </c>
      <c r="D2749" s="11" t="s">
        <v>9232</v>
      </c>
      <c r="E2749" s="11" t="s">
        <v>9400</v>
      </c>
      <c r="F2749" s="12" t="s">
        <v>14</v>
      </c>
      <c r="G2749" s="13" t="n">
        <v>39813</v>
      </c>
      <c r="H2749" s="14" t="n">
        <v>2.7</v>
      </c>
    </row>
    <row r="2750" customFormat="false" ht="12.75" hidden="false" customHeight="false" outlineLevel="0" collapsed="false">
      <c r="A2750" s="10" t="s">
        <v>9401</v>
      </c>
      <c r="B2750" s="11" t="s">
        <v>9402</v>
      </c>
      <c r="C2750" s="11" t="s">
        <v>9320</v>
      </c>
      <c r="D2750" s="11" t="s">
        <v>9232</v>
      </c>
      <c r="E2750" s="11" t="s">
        <v>9332</v>
      </c>
      <c r="F2750" s="12" t="s">
        <v>14</v>
      </c>
      <c r="G2750" s="13" t="n">
        <v>39994</v>
      </c>
      <c r="H2750" s="14" t="n">
        <v>2.7</v>
      </c>
    </row>
    <row r="2751" customFormat="false" ht="12.75" hidden="false" customHeight="false" outlineLevel="0" collapsed="false">
      <c r="A2751" s="10" t="s">
        <v>9403</v>
      </c>
      <c r="B2751" s="11" t="s">
        <v>9404</v>
      </c>
      <c r="C2751" s="11" t="s">
        <v>9236</v>
      </c>
      <c r="D2751" s="11" t="s">
        <v>9232</v>
      </c>
      <c r="E2751" s="11" t="s">
        <v>9405</v>
      </c>
      <c r="F2751" s="12" t="s">
        <v>14</v>
      </c>
      <c r="G2751" s="13" t="n">
        <v>39994</v>
      </c>
      <c r="H2751" s="14" t="n">
        <v>1.9</v>
      </c>
    </row>
    <row r="2752" customFormat="false" ht="12.75" hidden="false" customHeight="false" outlineLevel="0" collapsed="false">
      <c r="A2752" s="10" t="s">
        <v>9406</v>
      </c>
      <c r="B2752" s="11" t="s">
        <v>9407</v>
      </c>
      <c r="C2752" s="11" t="s">
        <v>9408</v>
      </c>
      <c r="D2752" s="11" t="s">
        <v>9232</v>
      </c>
      <c r="E2752" s="11" t="s">
        <v>9409</v>
      </c>
      <c r="F2752" s="12" t="s">
        <v>14</v>
      </c>
      <c r="G2752" s="13" t="n">
        <v>39994</v>
      </c>
      <c r="H2752" s="14" t="n">
        <v>2.2</v>
      </c>
    </row>
    <row r="2753" customFormat="false" ht="12.75" hidden="false" customHeight="false" outlineLevel="0" collapsed="false">
      <c r="A2753" s="10" t="s">
        <v>9410</v>
      </c>
      <c r="B2753" s="11" t="s">
        <v>9411</v>
      </c>
      <c r="C2753" s="11" t="s">
        <v>9270</v>
      </c>
      <c r="D2753" s="11" t="s">
        <v>9232</v>
      </c>
      <c r="E2753" s="11" t="s">
        <v>9412</v>
      </c>
      <c r="F2753" s="12" t="s">
        <v>14</v>
      </c>
      <c r="G2753" s="13" t="n">
        <v>39994</v>
      </c>
      <c r="H2753" s="14" t="n">
        <v>3</v>
      </c>
    </row>
    <row r="2754" customFormat="false" ht="12.75" hidden="false" customHeight="false" outlineLevel="0" collapsed="false">
      <c r="A2754" s="10" t="s">
        <v>9413</v>
      </c>
      <c r="B2754" s="11" t="s">
        <v>9414</v>
      </c>
      <c r="C2754" s="11" t="s">
        <v>9320</v>
      </c>
      <c r="D2754" s="11" t="s">
        <v>9232</v>
      </c>
      <c r="E2754" s="11" t="s">
        <v>9415</v>
      </c>
      <c r="F2754" s="12" t="s">
        <v>14</v>
      </c>
      <c r="G2754" s="13" t="n">
        <v>39813</v>
      </c>
      <c r="H2754" s="14" t="n">
        <v>2.1</v>
      </c>
    </row>
    <row r="2755" customFormat="false" ht="12.75" hidden="false" customHeight="false" outlineLevel="0" collapsed="false">
      <c r="A2755" s="10" t="s">
        <v>9416</v>
      </c>
      <c r="B2755" s="11" t="s">
        <v>9417</v>
      </c>
      <c r="C2755" s="11" t="s">
        <v>9418</v>
      </c>
      <c r="D2755" s="11" t="s">
        <v>9232</v>
      </c>
      <c r="E2755" s="11" t="s">
        <v>9419</v>
      </c>
      <c r="F2755" s="12" t="s">
        <v>14</v>
      </c>
      <c r="G2755" s="13" t="n">
        <v>39994</v>
      </c>
      <c r="H2755" s="14" t="n">
        <v>-0.2</v>
      </c>
    </row>
    <row r="2756" customFormat="false" ht="12.75" hidden="false" customHeight="false" outlineLevel="0" collapsed="false">
      <c r="A2756" s="10" t="s">
        <v>9420</v>
      </c>
      <c r="B2756" s="11" t="s">
        <v>9421</v>
      </c>
      <c r="C2756" s="11" t="s">
        <v>9270</v>
      </c>
      <c r="D2756" s="11" t="s">
        <v>9232</v>
      </c>
      <c r="E2756" s="11" t="s">
        <v>9422</v>
      </c>
      <c r="F2756" s="12" t="s">
        <v>14</v>
      </c>
      <c r="G2756" s="13" t="n">
        <v>39752</v>
      </c>
      <c r="H2756" s="14" t="n">
        <v>1</v>
      </c>
    </row>
    <row r="2757" customFormat="false" ht="12.75" hidden="false" customHeight="false" outlineLevel="0" collapsed="false">
      <c r="A2757" s="10" t="s">
        <v>9423</v>
      </c>
      <c r="B2757" s="11" t="s">
        <v>9424</v>
      </c>
      <c r="C2757" s="11" t="s">
        <v>9320</v>
      </c>
      <c r="D2757" s="11" t="s">
        <v>9232</v>
      </c>
      <c r="E2757" s="11" t="s">
        <v>9425</v>
      </c>
      <c r="F2757" s="12" t="s">
        <v>14</v>
      </c>
      <c r="G2757" s="13" t="n">
        <v>39813</v>
      </c>
      <c r="H2757" s="14" t="n">
        <v>2.3</v>
      </c>
    </row>
    <row r="2758" customFormat="false" ht="12.75" hidden="false" customHeight="false" outlineLevel="0" collapsed="false">
      <c r="A2758" s="10" t="s">
        <v>9426</v>
      </c>
      <c r="B2758" s="11" t="s">
        <v>9427</v>
      </c>
      <c r="C2758" s="11" t="s">
        <v>9236</v>
      </c>
      <c r="D2758" s="11" t="s">
        <v>9232</v>
      </c>
      <c r="E2758" s="11" t="s">
        <v>9240</v>
      </c>
      <c r="F2758" s="12" t="s">
        <v>14</v>
      </c>
      <c r="G2758" s="13" t="n">
        <v>39872</v>
      </c>
      <c r="H2758" s="14" t="n">
        <v>2.3</v>
      </c>
    </row>
    <row r="2759" customFormat="false" ht="12.75" hidden="false" customHeight="false" outlineLevel="0" collapsed="false">
      <c r="A2759" s="10" t="s">
        <v>9428</v>
      </c>
      <c r="B2759" s="11" t="s">
        <v>9429</v>
      </c>
      <c r="C2759" s="11" t="s">
        <v>8216</v>
      </c>
      <c r="D2759" s="11" t="s">
        <v>9232</v>
      </c>
      <c r="E2759" s="11" t="s">
        <v>9430</v>
      </c>
      <c r="F2759" s="12" t="s">
        <v>19</v>
      </c>
      <c r="G2759" s="13" t="n">
        <v>39994</v>
      </c>
      <c r="H2759" s="14" t="n">
        <v>1.5</v>
      </c>
    </row>
    <row r="2760" customFormat="false" ht="12.75" hidden="false" customHeight="false" outlineLevel="0" collapsed="false">
      <c r="A2760" s="10" t="s">
        <v>9431</v>
      </c>
      <c r="B2760" s="11" t="s">
        <v>9432</v>
      </c>
      <c r="C2760" s="11" t="s">
        <v>9433</v>
      </c>
      <c r="D2760" s="11" t="s">
        <v>9232</v>
      </c>
      <c r="E2760" s="11" t="s">
        <v>9434</v>
      </c>
      <c r="F2760" s="12" t="s">
        <v>14</v>
      </c>
      <c r="G2760" s="13" t="n">
        <v>39994</v>
      </c>
      <c r="H2760" s="14" t="n">
        <v>2.6</v>
      </c>
    </row>
    <row r="2761" customFormat="false" ht="12.75" hidden="false" customHeight="false" outlineLevel="0" collapsed="false">
      <c r="A2761" s="10" t="s">
        <v>9435</v>
      </c>
      <c r="B2761" s="11" t="s">
        <v>9436</v>
      </c>
      <c r="C2761" s="11" t="s">
        <v>9236</v>
      </c>
      <c r="D2761" s="11" t="s">
        <v>9232</v>
      </c>
      <c r="E2761" s="11" t="s">
        <v>9437</v>
      </c>
      <c r="F2761" s="12" t="s">
        <v>14</v>
      </c>
      <c r="G2761" s="13" t="n">
        <v>39813</v>
      </c>
      <c r="H2761" s="14" t="n">
        <v>2.7</v>
      </c>
    </row>
    <row r="2762" customFormat="false" ht="12.75" hidden="false" customHeight="false" outlineLevel="0" collapsed="false">
      <c r="A2762" s="10" t="s">
        <v>9438</v>
      </c>
      <c r="B2762" s="11" t="s">
        <v>9439</v>
      </c>
      <c r="C2762" s="11" t="s">
        <v>9231</v>
      </c>
      <c r="D2762" s="11" t="s">
        <v>9232</v>
      </c>
      <c r="E2762" s="11" t="s">
        <v>9440</v>
      </c>
      <c r="F2762" s="12" t="s">
        <v>19</v>
      </c>
      <c r="G2762" s="13" t="n">
        <v>39994</v>
      </c>
      <c r="H2762" s="14" t="n">
        <v>-0.5</v>
      </c>
    </row>
    <row r="2763" customFormat="false" ht="12.75" hidden="false" customHeight="false" outlineLevel="0" collapsed="false">
      <c r="A2763" s="10" t="s">
        <v>9441</v>
      </c>
      <c r="B2763" s="11" t="s">
        <v>9442</v>
      </c>
      <c r="C2763" s="11" t="s">
        <v>9231</v>
      </c>
      <c r="D2763" s="11" t="s">
        <v>9232</v>
      </c>
      <c r="E2763" s="11" t="s">
        <v>9443</v>
      </c>
      <c r="F2763" s="12" t="s">
        <v>19</v>
      </c>
      <c r="G2763" s="13" t="n">
        <v>39994</v>
      </c>
      <c r="H2763" s="14" t="n">
        <v>2.5</v>
      </c>
    </row>
    <row r="2764" customFormat="false" ht="12.75" hidden="false" customHeight="false" outlineLevel="0" collapsed="false">
      <c r="A2764" s="10" t="s">
        <v>9444</v>
      </c>
      <c r="B2764" s="11" t="s">
        <v>9445</v>
      </c>
      <c r="C2764" s="11" t="s">
        <v>9254</v>
      </c>
      <c r="D2764" s="11" t="s">
        <v>9232</v>
      </c>
      <c r="E2764" s="11" t="s">
        <v>9446</v>
      </c>
      <c r="F2764" s="12" t="s">
        <v>14</v>
      </c>
      <c r="G2764" s="13" t="n">
        <v>39813</v>
      </c>
      <c r="H2764" s="14" t="n">
        <v>2.9</v>
      </c>
    </row>
    <row r="2765" customFormat="false" ht="12.75" hidden="false" customHeight="false" outlineLevel="0" collapsed="false">
      <c r="A2765" s="10" t="s">
        <v>9447</v>
      </c>
      <c r="B2765" s="11" t="s">
        <v>9448</v>
      </c>
      <c r="C2765" s="11" t="s">
        <v>9236</v>
      </c>
      <c r="D2765" s="11" t="s">
        <v>9232</v>
      </c>
      <c r="E2765" s="11" t="s">
        <v>9449</v>
      </c>
      <c r="F2765" s="12" t="s">
        <v>14</v>
      </c>
      <c r="G2765" s="13" t="n">
        <v>39994</v>
      </c>
      <c r="H2765" s="14" t="n">
        <v>1.8</v>
      </c>
    </row>
    <row r="2766" customFormat="false" ht="12.75" hidden="false" customHeight="false" outlineLevel="0" collapsed="false">
      <c r="A2766" s="10" t="s">
        <v>9450</v>
      </c>
      <c r="B2766" s="11" t="s">
        <v>9451</v>
      </c>
      <c r="C2766" s="11" t="s">
        <v>9236</v>
      </c>
      <c r="D2766" s="11" t="s">
        <v>9232</v>
      </c>
      <c r="E2766" s="11" t="s">
        <v>9452</v>
      </c>
      <c r="F2766" s="12" t="s">
        <v>14</v>
      </c>
      <c r="G2766" s="13" t="n">
        <v>39813</v>
      </c>
      <c r="H2766" s="14" t="n">
        <v>2.3</v>
      </c>
    </row>
    <row r="2767" customFormat="false" ht="12.75" hidden="false" customHeight="false" outlineLevel="0" collapsed="false">
      <c r="A2767" s="10" t="s">
        <v>9453</v>
      </c>
      <c r="B2767" s="11" t="s">
        <v>9454</v>
      </c>
      <c r="C2767" s="11" t="s">
        <v>9276</v>
      </c>
      <c r="D2767" s="11" t="s">
        <v>9232</v>
      </c>
      <c r="E2767" s="11" t="s">
        <v>9455</v>
      </c>
      <c r="F2767" s="12" t="s">
        <v>14</v>
      </c>
      <c r="G2767" s="13" t="n">
        <v>39813</v>
      </c>
      <c r="H2767" s="14" t="n">
        <v>1.7</v>
      </c>
    </row>
    <row r="2768" customFormat="false" ht="12.75" hidden="false" customHeight="false" outlineLevel="0" collapsed="false">
      <c r="A2768" s="10" t="s">
        <v>9456</v>
      </c>
      <c r="B2768" s="11" t="s">
        <v>9457</v>
      </c>
      <c r="C2768" s="11" t="s">
        <v>9246</v>
      </c>
      <c r="D2768" s="11" t="s">
        <v>9232</v>
      </c>
      <c r="E2768" s="11" t="s">
        <v>9458</v>
      </c>
      <c r="F2768" s="12" t="s">
        <v>14</v>
      </c>
      <c r="G2768" s="13" t="n">
        <v>39721</v>
      </c>
      <c r="H2768" s="14" t="n">
        <v>1.9</v>
      </c>
    </row>
    <row r="2769" customFormat="false" ht="12.75" hidden="false" customHeight="false" outlineLevel="0" collapsed="false">
      <c r="A2769" s="10" t="s">
        <v>9459</v>
      </c>
      <c r="B2769" s="11" t="s">
        <v>9460</v>
      </c>
      <c r="C2769" s="11" t="s">
        <v>9313</v>
      </c>
      <c r="D2769" s="11" t="s">
        <v>9232</v>
      </c>
      <c r="E2769" s="11" t="s">
        <v>9461</v>
      </c>
      <c r="F2769" s="12" t="s">
        <v>14</v>
      </c>
      <c r="G2769" s="13" t="n">
        <v>39813</v>
      </c>
      <c r="H2769" s="14" t="n">
        <v>2.4</v>
      </c>
    </row>
    <row r="2770" customFormat="false" ht="12.75" hidden="false" customHeight="false" outlineLevel="0" collapsed="false">
      <c r="A2770" s="10" t="s">
        <v>9462</v>
      </c>
      <c r="B2770" s="11" t="s">
        <v>9463</v>
      </c>
      <c r="C2770" s="11" t="s">
        <v>9369</v>
      </c>
      <c r="D2770" s="11" t="s">
        <v>9232</v>
      </c>
      <c r="E2770" s="11" t="s">
        <v>9464</v>
      </c>
      <c r="F2770" s="12" t="s">
        <v>19</v>
      </c>
      <c r="G2770" s="13" t="n">
        <v>39813</v>
      </c>
      <c r="H2770" s="14" t="n">
        <v>2.2</v>
      </c>
    </row>
    <row r="2771" customFormat="false" ht="12.75" hidden="false" customHeight="false" outlineLevel="0" collapsed="false">
      <c r="A2771" s="10" t="s">
        <v>9465</v>
      </c>
      <c r="B2771" s="11" t="s">
        <v>9466</v>
      </c>
      <c r="C2771" s="11" t="s">
        <v>9320</v>
      </c>
      <c r="D2771" s="11" t="s">
        <v>9232</v>
      </c>
      <c r="E2771" s="11" t="s">
        <v>9332</v>
      </c>
      <c r="F2771" s="12" t="s">
        <v>19</v>
      </c>
      <c r="G2771" s="13" t="n">
        <v>39994</v>
      </c>
      <c r="H2771" s="14" t="n">
        <v>1.8</v>
      </c>
    </row>
    <row r="2772" customFormat="false" ht="12.75" hidden="false" customHeight="false" outlineLevel="0" collapsed="false">
      <c r="A2772" s="10" t="s">
        <v>9467</v>
      </c>
      <c r="B2772" s="11" t="s">
        <v>9468</v>
      </c>
      <c r="C2772" s="11" t="s">
        <v>9236</v>
      </c>
      <c r="D2772" s="11" t="s">
        <v>9232</v>
      </c>
      <c r="E2772" s="11" t="s">
        <v>9452</v>
      </c>
      <c r="F2772" s="12" t="s">
        <v>14</v>
      </c>
      <c r="G2772" s="13" t="n">
        <v>39813</v>
      </c>
      <c r="H2772" s="14" t="n">
        <v>2.2</v>
      </c>
    </row>
    <row r="2773" customFormat="false" ht="12.75" hidden="false" customHeight="false" outlineLevel="0" collapsed="false">
      <c r="A2773" s="10" t="s">
        <v>9469</v>
      </c>
      <c r="B2773" s="11" t="s">
        <v>9470</v>
      </c>
      <c r="C2773" s="11" t="s">
        <v>9270</v>
      </c>
      <c r="D2773" s="11" t="s">
        <v>9232</v>
      </c>
      <c r="E2773" s="11" t="s">
        <v>9471</v>
      </c>
      <c r="F2773" s="12" t="s">
        <v>19</v>
      </c>
      <c r="G2773" s="13" t="n">
        <v>39964</v>
      </c>
      <c r="H2773" s="14" t="n">
        <v>1.1</v>
      </c>
    </row>
    <row r="2774" customFormat="false" ht="12.75" hidden="false" customHeight="false" outlineLevel="0" collapsed="false">
      <c r="A2774" s="10" t="s">
        <v>9472</v>
      </c>
      <c r="B2774" s="11" t="s">
        <v>9473</v>
      </c>
      <c r="C2774" s="11" t="s">
        <v>9474</v>
      </c>
      <c r="D2774" s="11" t="s">
        <v>9232</v>
      </c>
      <c r="E2774" s="11" t="s">
        <v>9475</v>
      </c>
      <c r="F2774" s="12" t="s">
        <v>14</v>
      </c>
      <c r="G2774" s="13" t="n">
        <v>39994</v>
      </c>
      <c r="H2774" s="14" t="n">
        <v>0.9</v>
      </c>
    </row>
    <row r="2775" customFormat="false" ht="12.75" hidden="false" customHeight="false" outlineLevel="0" collapsed="false">
      <c r="A2775" s="10" t="s">
        <v>9476</v>
      </c>
      <c r="B2775" s="11" t="s">
        <v>9477</v>
      </c>
      <c r="C2775" s="11" t="s">
        <v>9478</v>
      </c>
      <c r="D2775" s="11" t="s">
        <v>9232</v>
      </c>
      <c r="E2775" s="11" t="s">
        <v>9479</v>
      </c>
      <c r="F2775" s="12" t="s">
        <v>19</v>
      </c>
      <c r="G2775" s="13" t="n">
        <v>39660</v>
      </c>
      <c r="H2775" s="14" t="n">
        <v>0.8</v>
      </c>
    </row>
    <row r="2776" customFormat="false" ht="12.75" hidden="false" customHeight="false" outlineLevel="0" collapsed="false">
      <c r="A2776" s="10" t="s">
        <v>9480</v>
      </c>
      <c r="B2776" s="11" t="s">
        <v>9481</v>
      </c>
      <c r="C2776" s="11" t="s">
        <v>9231</v>
      </c>
      <c r="D2776" s="11" t="s">
        <v>9232</v>
      </c>
      <c r="E2776" s="11" t="s">
        <v>9482</v>
      </c>
      <c r="F2776" s="12" t="s">
        <v>19</v>
      </c>
      <c r="G2776" s="13" t="n">
        <v>39994</v>
      </c>
      <c r="H2776" s="14" t="n">
        <v>2.5</v>
      </c>
    </row>
    <row r="2777" customFormat="false" ht="12.75" hidden="false" customHeight="false" outlineLevel="0" collapsed="false">
      <c r="A2777" s="10" t="s">
        <v>9483</v>
      </c>
      <c r="B2777" s="11" t="s">
        <v>9484</v>
      </c>
      <c r="C2777" s="11" t="s">
        <v>9246</v>
      </c>
      <c r="D2777" s="11" t="s">
        <v>9232</v>
      </c>
      <c r="E2777" s="11" t="s">
        <v>9485</v>
      </c>
      <c r="F2777" s="12" t="s">
        <v>14</v>
      </c>
      <c r="G2777" s="13" t="n">
        <v>39813</v>
      </c>
      <c r="H2777" s="14" t="n">
        <v>2.3</v>
      </c>
    </row>
    <row r="2778" customFormat="false" ht="12.75" hidden="false" customHeight="false" outlineLevel="0" collapsed="false">
      <c r="A2778" s="10" t="s">
        <v>9486</v>
      </c>
      <c r="B2778" s="11" t="s">
        <v>9487</v>
      </c>
      <c r="C2778" s="11" t="s">
        <v>9488</v>
      </c>
      <c r="D2778" s="11" t="s">
        <v>9232</v>
      </c>
      <c r="E2778" s="11" t="s">
        <v>9489</v>
      </c>
      <c r="F2778" s="12" t="s">
        <v>19</v>
      </c>
      <c r="G2778" s="13" t="n">
        <v>39721</v>
      </c>
      <c r="H2778" s="14" t="n">
        <v>2.9</v>
      </c>
    </row>
    <row r="2779" customFormat="false" ht="12.75" hidden="false" customHeight="false" outlineLevel="0" collapsed="false">
      <c r="A2779" s="10" t="s">
        <v>9490</v>
      </c>
      <c r="B2779" s="11" t="s">
        <v>9491</v>
      </c>
      <c r="C2779" s="11" t="s">
        <v>9341</v>
      </c>
      <c r="D2779" s="11" t="s">
        <v>9232</v>
      </c>
      <c r="E2779" s="11" t="s">
        <v>9492</v>
      </c>
      <c r="F2779" s="12" t="s">
        <v>19</v>
      </c>
      <c r="G2779" s="13" t="n">
        <v>39994</v>
      </c>
      <c r="H2779" s="14" t="n">
        <v>2.2</v>
      </c>
    </row>
    <row r="2780" customFormat="false" ht="12.75" hidden="false" customHeight="false" outlineLevel="0" collapsed="false">
      <c r="A2780" s="10" t="s">
        <v>9493</v>
      </c>
      <c r="B2780" s="11" t="s">
        <v>9494</v>
      </c>
      <c r="C2780" s="11" t="s">
        <v>9236</v>
      </c>
      <c r="D2780" s="11" t="s">
        <v>9232</v>
      </c>
      <c r="E2780" s="11" t="s">
        <v>9495</v>
      </c>
      <c r="F2780" s="12" t="s">
        <v>19</v>
      </c>
      <c r="G2780" s="13" t="n">
        <v>39994</v>
      </c>
      <c r="H2780" s="14" t="n">
        <v>2.7</v>
      </c>
    </row>
    <row r="2781" customFormat="false" ht="12.75" hidden="false" customHeight="false" outlineLevel="0" collapsed="false">
      <c r="A2781" s="10" t="s">
        <v>9496</v>
      </c>
      <c r="B2781" s="11" t="s">
        <v>9497</v>
      </c>
      <c r="C2781" s="11" t="s">
        <v>9250</v>
      </c>
      <c r="D2781" s="11" t="s">
        <v>9232</v>
      </c>
      <c r="E2781" s="11" t="s">
        <v>9498</v>
      </c>
      <c r="F2781" s="12" t="s">
        <v>19</v>
      </c>
      <c r="G2781" s="13" t="n">
        <v>39660</v>
      </c>
      <c r="H2781" s="14" t="n">
        <v>0.9</v>
      </c>
    </row>
    <row r="2782" customFormat="false" ht="12.75" hidden="false" customHeight="false" outlineLevel="0" collapsed="false">
      <c r="A2782" s="10" t="s">
        <v>9499</v>
      </c>
      <c r="B2782" s="11" t="s">
        <v>9500</v>
      </c>
      <c r="C2782" s="11" t="s">
        <v>9276</v>
      </c>
      <c r="D2782" s="11" t="s">
        <v>9232</v>
      </c>
      <c r="E2782" s="11" t="s">
        <v>9501</v>
      </c>
      <c r="F2782" s="12" t="s">
        <v>19</v>
      </c>
      <c r="G2782" s="13" t="n">
        <v>39994</v>
      </c>
      <c r="H2782" s="14" t="n">
        <v>3</v>
      </c>
    </row>
    <row r="2783" customFormat="false" ht="12.75" hidden="false" customHeight="false" outlineLevel="0" collapsed="false">
      <c r="A2783" s="10" t="s">
        <v>9502</v>
      </c>
      <c r="B2783" s="11" t="s">
        <v>9503</v>
      </c>
      <c r="C2783" s="11" t="s">
        <v>9270</v>
      </c>
      <c r="D2783" s="11" t="s">
        <v>9232</v>
      </c>
      <c r="E2783" s="11" t="s">
        <v>9504</v>
      </c>
      <c r="F2783" s="12" t="s">
        <v>19</v>
      </c>
      <c r="G2783" s="13" t="n">
        <v>39660</v>
      </c>
      <c r="H2783" s="14" t="n">
        <v>2.1</v>
      </c>
    </row>
    <row r="2784" customFormat="false" ht="12.75" hidden="false" customHeight="false" outlineLevel="0" collapsed="false">
      <c r="A2784" s="10" t="s">
        <v>9505</v>
      </c>
      <c r="B2784" s="11" t="s">
        <v>9506</v>
      </c>
      <c r="C2784" s="11" t="s">
        <v>9270</v>
      </c>
      <c r="D2784" s="11" t="s">
        <v>9232</v>
      </c>
      <c r="E2784" s="11" t="s">
        <v>9507</v>
      </c>
      <c r="F2784" s="12" t="s">
        <v>19</v>
      </c>
      <c r="G2784" s="13" t="n">
        <v>39994</v>
      </c>
      <c r="H2784" s="14" t="n">
        <v>1.9</v>
      </c>
    </row>
    <row r="2785" customFormat="false" ht="12.75" hidden="false" customHeight="false" outlineLevel="0" collapsed="false">
      <c r="A2785" s="10" t="s">
        <v>9508</v>
      </c>
      <c r="B2785" s="11" t="s">
        <v>9509</v>
      </c>
      <c r="C2785" s="11" t="s">
        <v>9299</v>
      </c>
      <c r="D2785" s="11" t="s">
        <v>9232</v>
      </c>
      <c r="E2785" s="11" t="s">
        <v>9300</v>
      </c>
      <c r="F2785" s="12" t="s">
        <v>14</v>
      </c>
      <c r="G2785" s="13" t="n">
        <v>39813</v>
      </c>
      <c r="H2785" s="14" t="n">
        <v>3</v>
      </c>
    </row>
    <row r="2786" customFormat="false" ht="12.75" hidden="false" customHeight="false" outlineLevel="0" collapsed="false">
      <c r="A2786" s="10" t="s">
        <v>9510</v>
      </c>
      <c r="B2786" s="11" t="s">
        <v>9511</v>
      </c>
      <c r="C2786" s="11" t="s">
        <v>9512</v>
      </c>
      <c r="D2786" s="11" t="s">
        <v>9513</v>
      </c>
      <c r="E2786" s="11" t="s">
        <v>9514</v>
      </c>
      <c r="F2786" s="12" t="s">
        <v>19</v>
      </c>
      <c r="G2786" s="13" t="n">
        <v>39994</v>
      </c>
      <c r="H2786" s="14" t="n">
        <v>2.2</v>
      </c>
    </row>
    <row r="2787" customFormat="false" ht="12.75" hidden="false" customHeight="false" outlineLevel="0" collapsed="false">
      <c r="A2787" s="10" t="s">
        <v>9515</v>
      </c>
      <c r="B2787" s="11" t="s">
        <v>9516</v>
      </c>
      <c r="C2787" s="11" t="s">
        <v>9517</v>
      </c>
      <c r="D2787" s="11" t="s">
        <v>9513</v>
      </c>
      <c r="E2787" s="11" t="s">
        <v>9518</v>
      </c>
      <c r="F2787" s="12" t="s">
        <v>19</v>
      </c>
      <c r="G2787" s="13" t="n">
        <v>39994</v>
      </c>
      <c r="H2787" s="14" t="n">
        <v>2.2</v>
      </c>
    </row>
    <row r="2788" customFormat="false" ht="12.75" hidden="false" customHeight="false" outlineLevel="0" collapsed="false">
      <c r="A2788" s="10" t="s">
        <v>9519</v>
      </c>
      <c r="B2788" s="11" t="s">
        <v>9520</v>
      </c>
      <c r="C2788" s="11" t="s">
        <v>4072</v>
      </c>
      <c r="D2788" s="11" t="s">
        <v>9513</v>
      </c>
      <c r="E2788" s="11" t="s">
        <v>9521</v>
      </c>
      <c r="F2788" s="12" t="s">
        <v>19</v>
      </c>
      <c r="G2788" s="13" t="n">
        <v>39813</v>
      </c>
      <c r="H2788" s="14" t="n">
        <v>3</v>
      </c>
    </row>
    <row r="2789" customFormat="false" ht="12.75" hidden="false" customHeight="false" outlineLevel="0" collapsed="false">
      <c r="A2789" s="10" t="s">
        <v>9522</v>
      </c>
      <c r="B2789" s="11" t="s">
        <v>9523</v>
      </c>
      <c r="C2789" s="11" t="s">
        <v>9512</v>
      </c>
      <c r="D2789" s="11" t="s">
        <v>9513</v>
      </c>
      <c r="E2789" s="11" t="s">
        <v>9524</v>
      </c>
      <c r="F2789" s="12" t="s">
        <v>19</v>
      </c>
      <c r="G2789" s="13" t="n">
        <v>39994</v>
      </c>
      <c r="H2789" s="14" t="n">
        <v>2.2</v>
      </c>
    </row>
    <row r="2790" customFormat="false" ht="12.75" hidden="false" customHeight="false" outlineLevel="0" collapsed="false">
      <c r="A2790" s="10" t="s">
        <v>9525</v>
      </c>
      <c r="B2790" s="11" t="s">
        <v>9526</v>
      </c>
      <c r="C2790" s="11" t="s">
        <v>9527</v>
      </c>
      <c r="D2790" s="11" t="s">
        <v>9513</v>
      </c>
      <c r="E2790" s="11" t="s">
        <v>9528</v>
      </c>
      <c r="F2790" s="12" t="s">
        <v>19</v>
      </c>
      <c r="G2790" s="13" t="n">
        <v>39994</v>
      </c>
      <c r="H2790" s="14" t="n">
        <v>2.2</v>
      </c>
    </row>
    <row r="2791" customFormat="false" ht="12.75" hidden="false" customHeight="false" outlineLevel="0" collapsed="false">
      <c r="A2791" s="10" t="s">
        <v>9529</v>
      </c>
      <c r="B2791" s="11" t="s">
        <v>9530</v>
      </c>
      <c r="C2791" s="11" t="s">
        <v>9531</v>
      </c>
      <c r="D2791" s="11" t="s">
        <v>9513</v>
      </c>
      <c r="E2791" s="11" t="s">
        <v>9532</v>
      </c>
      <c r="F2791" s="12" t="s">
        <v>14</v>
      </c>
      <c r="G2791" s="13" t="n">
        <v>39813</v>
      </c>
      <c r="H2791" s="14" t="n">
        <v>2</v>
      </c>
    </row>
    <row r="2792" customFormat="false" ht="12.75" hidden="false" customHeight="false" outlineLevel="0" collapsed="false">
      <c r="A2792" s="10" t="s">
        <v>9533</v>
      </c>
      <c r="B2792" s="11" t="s">
        <v>9534</v>
      </c>
      <c r="C2792" s="11" t="s">
        <v>9531</v>
      </c>
      <c r="D2792" s="11" t="s">
        <v>9513</v>
      </c>
      <c r="E2792" s="11" t="s">
        <v>9535</v>
      </c>
      <c r="F2792" s="12" t="s">
        <v>14</v>
      </c>
      <c r="G2792" s="13" t="n">
        <v>39813</v>
      </c>
      <c r="H2792" s="14" t="n">
        <v>1.8</v>
      </c>
    </row>
    <row r="2793" customFormat="false" ht="12.75" hidden="false" customHeight="false" outlineLevel="0" collapsed="false">
      <c r="A2793" s="10" t="s">
        <v>9536</v>
      </c>
      <c r="B2793" s="11" t="s">
        <v>9537</v>
      </c>
      <c r="C2793" s="11" t="s">
        <v>9512</v>
      </c>
      <c r="D2793" s="11" t="s">
        <v>9513</v>
      </c>
      <c r="E2793" s="11" t="s">
        <v>9538</v>
      </c>
      <c r="F2793" s="12" t="s">
        <v>19</v>
      </c>
      <c r="G2793" s="13" t="n">
        <v>39994</v>
      </c>
      <c r="H2793" s="14" t="n">
        <v>2.2</v>
      </c>
    </row>
    <row r="2794" customFormat="false" ht="12.75" hidden="false" customHeight="false" outlineLevel="0" collapsed="false">
      <c r="A2794" s="10" t="s">
        <v>9539</v>
      </c>
      <c r="B2794" s="11" t="s">
        <v>9540</v>
      </c>
      <c r="C2794" s="11" t="s">
        <v>9512</v>
      </c>
      <c r="D2794" s="11" t="s">
        <v>9513</v>
      </c>
      <c r="E2794" s="11" t="s">
        <v>9541</v>
      </c>
      <c r="F2794" s="12" t="s">
        <v>19</v>
      </c>
      <c r="G2794" s="13" t="n">
        <v>39994</v>
      </c>
      <c r="H2794" s="14" t="n">
        <v>2.2</v>
      </c>
    </row>
    <row r="2795" customFormat="false" ht="12.75" hidden="false" customHeight="false" outlineLevel="0" collapsed="false">
      <c r="A2795" s="10" t="s">
        <v>9542</v>
      </c>
      <c r="B2795" s="11" t="s">
        <v>9543</v>
      </c>
      <c r="C2795" s="11" t="s">
        <v>8988</v>
      </c>
      <c r="D2795" s="11" t="s">
        <v>9513</v>
      </c>
      <c r="E2795" s="11" t="s">
        <v>9544</v>
      </c>
      <c r="F2795" s="12" t="s">
        <v>19</v>
      </c>
      <c r="G2795" s="13" t="n">
        <v>39994</v>
      </c>
      <c r="H2795" s="14" t="n">
        <v>1.7</v>
      </c>
    </row>
    <row r="2796" customFormat="false" ht="12.75" hidden="false" customHeight="false" outlineLevel="0" collapsed="false">
      <c r="A2796" s="10" t="s">
        <v>9545</v>
      </c>
      <c r="B2796" s="11" t="s">
        <v>9546</v>
      </c>
      <c r="C2796" s="11" t="s">
        <v>9547</v>
      </c>
      <c r="D2796" s="11" t="s">
        <v>9513</v>
      </c>
      <c r="E2796" s="11" t="s">
        <v>9548</v>
      </c>
      <c r="F2796" s="12" t="s">
        <v>19</v>
      </c>
      <c r="G2796" s="13" t="n">
        <v>39721</v>
      </c>
      <c r="H2796" s="14" t="n">
        <v>0.4</v>
      </c>
    </row>
    <row r="2797" customFormat="false" ht="12.75" hidden="false" customHeight="false" outlineLevel="0" collapsed="false">
      <c r="A2797" s="10" t="s">
        <v>9549</v>
      </c>
      <c r="B2797" s="11" t="s">
        <v>9550</v>
      </c>
      <c r="C2797" s="11" t="s">
        <v>4072</v>
      </c>
      <c r="D2797" s="11" t="s">
        <v>9513</v>
      </c>
      <c r="E2797" s="11" t="s">
        <v>9551</v>
      </c>
      <c r="F2797" s="12" t="s">
        <v>19</v>
      </c>
      <c r="G2797" s="13" t="n">
        <v>39994</v>
      </c>
      <c r="H2797" s="14" t="n">
        <v>2.4</v>
      </c>
    </row>
    <row r="2798" customFormat="false" ht="12.75" hidden="false" customHeight="false" outlineLevel="0" collapsed="false">
      <c r="A2798" s="10" t="s">
        <v>9552</v>
      </c>
      <c r="B2798" s="11" t="s">
        <v>9553</v>
      </c>
      <c r="C2798" s="11" t="s">
        <v>9531</v>
      </c>
      <c r="D2798" s="11" t="s">
        <v>9513</v>
      </c>
      <c r="E2798" s="11" t="s">
        <v>9554</v>
      </c>
      <c r="F2798" s="12" t="s">
        <v>14</v>
      </c>
      <c r="G2798" s="13" t="n">
        <v>39994</v>
      </c>
      <c r="H2798" s="14" t="n">
        <v>2</v>
      </c>
    </row>
    <row r="2799" customFormat="false" ht="12.75" hidden="false" customHeight="false" outlineLevel="0" collapsed="false">
      <c r="A2799" s="10" t="s">
        <v>9555</v>
      </c>
      <c r="B2799" s="11" t="s">
        <v>4771</v>
      </c>
      <c r="C2799" s="11" t="s">
        <v>9556</v>
      </c>
      <c r="D2799" s="11" t="s">
        <v>9513</v>
      </c>
      <c r="E2799" s="11" t="s">
        <v>9557</v>
      </c>
      <c r="F2799" s="12" t="s">
        <v>14</v>
      </c>
      <c r="G2799" s="13" t="n">
        <v>39813</v>
      </c>
      <c r="H2799" s="14" t="n">
        <v>2.1</v>
      </c>
    </row>
    <row r="2800" customFormat="false" ht="12.75" hidden="false" customHeight="false" outlineLevel="0" collapsed="false">
      <c r="A2800" s="10" t="s">
        <v>9558</v>
      </c>
      <c r="B2800" s="11" t="s">
        <v>2032</v>
      </c>
      <c r="C2800" s="11" t="s">
        <v>9559</v>
      </c>
      <c r="D2800" s="11" t="s">
        <v>9560</v>
      </c>
      <c r="E2800" s="11" t="s">
        <v>9561</v>
      </c>
      <c r="F2800" s="12" t="s">
        <v>14</v>
      </c>
      <c r="G2800" s="13" t="n">
        <v>39813</v>
      </c>
      <c r="H2800" s="14" t="n">
        <v>-1</v>
      </c>
    </row>
    <row r="2801" customFormat="false" ht="12.75" hidden="false" customHeight="false" outlineLevel="0" collapsed="false">
      <c r="A2801" s="10" t="s">
        <v>9562</v>
      </c>
      <c r="B2801" s="11" t="s">
        <v>9563</v>
      </c>
      <c r="C2801" s="11" t="s">
        <v>3314</v>
      </c>
      <c r="D2801" s="11" t="s">
        <v>9560</v>
      </c>
      <c r="E2801" s="11" t="s">
        <v>9564</v>
      </c>
      <c r="F2801" s="12" t="s">
        <v>14</v>
      </c>
      <c r="G2801" s="13" t="n">
        <v>39994</v>
      </c>
      <c r="H2801" s="14" t="n">
        <v>2.8</v>
      </c>
    </row>
    <row r="2802" customFormat="false" ht="12.75" hidden="false" customHeight="false" outlineLevel="0" collapsed="false">
      <c r="A2802" s="10" t="s">
        <v>9565</v>
      </c>
      <c r="B2802" s="11" t="s">
        <v>9566</v>
      </c>
      <c r="C2802" s="11" t="s">
        <v>9567</v>
      </c>
      <c r="D2802" s="11" t="s">
        <v>9560</v>
      </c>
      <c r="E2802" s="11" t="s">
        <v>9568</v>
      </c>
      <c r="F2802" s="12" t="s">
        <v>14</v>
      </c>
      <c r="G2802" s="13" t="n">
        <v>39813</v>
      </c>
      <c r="H2802" s="14" t="n">
        <v>3</v>
      </c>
    </row>
    <row r="2803" customFormat="false" ht="12.75" hidden="false" customHeight="false" outlineLevel="0" collapsed="false">
      <c r="A2803" s="10" t="s">
        <v>9569</v>
      </c>
      <c r="B2803" s="11" t="s">
        <v>9570</v>
      </c>
      <c r="C2803" s="11" t="s">
        <v>4141</v>
      </c>
      <c r="D2803" s="11" t="s">
        <v>9560</v>
      </c>
      <c r="E2803" s="11" t="s">
        <v>9571</v>
      </c>
      <c r="F2803" s="12" t="s">
        <v>19</v>
      </c>
      <c r="G2803" s="13" t="n">
        <v>39994</v>
      </c>
      <c r="H2803" s="14" t="n">
        <v>1.7</v>
      </c>
    </row>
    <row r="2804" customFormat="false" ht="12.75" hidden="false" customHeight="false" outlineLevel="0" collapsed="false">
      <c r="A2804" s="10" t="s">
        <v>9572</v>
      </c>
      <c r="B2804" s="11" t="s">
        <v>3672</v>
      </c>
      <c r="C2804" s="11" t="s">
        <v>3673</v>
      </c>
      <c r="D2804" s="11" t="s">
        <v>9560</v>
      </c>
      <c r="E2804" s="11" t="s">
        <v>9573</v>
      </c>
      <c r="F2804" s="12" t="s">
        <v>19</v>
      </c>
      <c r="G2804" s="13" t="n">
        <v>39964</v>
      </c>
      <c r="H2804" s="14" t="n">
        <v>3</v>
      </c>
    </row>
    <row r="2805" customFormat="false" ht="12.75" hidden="false" customHeight="false" outlineLevel="0" collapsed="false">
      <c r="A2805" s="10" t="s">
        <v>9574</v>
      </c>
      <c r="B2805" s="11" t="s">
        <v>9575</v>
      </c>
      <c r="C2805" s="11" t="s">
        <v>4141</v>
      </c>
      <c r="D2805" s="11" t="s">
        <v>9560</v>
      </c>
      <c r="E2805" s="11" t="s">
        <v>9576</v>
      </c>
      <c r="F2805" s="12" t="s">
        <v>19</v>
      </c>
      <c r="G2805" s="13" t="n">
        <v>39994</v>
      </c>
      <c r="H2805" s="14" t="n">
        <v>1.8</v>
      </c>
    </row>
    <row r="2806" customFormat="false" ht="12.75" hidden="false" customHeight="false" outlineLevel="0" collapsed="false">
      <c r="A2806" s="10" t="s">
        <v>9577</v>
      </c>
      <c r="B2806" s="11" t="s">
        <v>9578</v>
      </c>
      <c r="C2806" s="11" t="s">
        <v>3314</v>
      </c>
      <c r="D2806" s="11" t="s">
        <v>9560</v>
      </c>
      <c r="E2806" s="11" t="s">
        <v>9579</v>
      </c>
      <c r="F2806" s="12" t="s">
        <v>14</v>
      </c>
      <c r="G2806" s="13" t="n">
        <v>39964</v>
      </c>
      <c r="H2806" s="14" t="n">
        <v>2.5</v>
      </c>
    </row>
    <row r="2807" customFormat="false" ht="12.75" hidden="false" customHeight="false" outlineLevel="0" collapsed="false">
      <c r="A2807" s="10" t="s">
        <v>9580</v>
      </c>
      <c r="B2807" s="11" t="s">
        <v>9581</v>
      </c>
      <c r="C2807" s="11" t="s">
        <v>9559</v>
      </c>
      <c r="D2807" s="11" t="s">
        <v>9560</v>
      </c>
      <c r="E2807" s="11" t="s">
        <v>9582</v>
      </c>
      <c r="F2807" s="12" t="s">
        <v>14</v>
      </c>
      <c r="G2807" s="13" t="n">
        <v>39813</v>
      </c>
      <c r="H2807" s="14" t="n">
        <v>2.6</v>
      </c>
    </row>
    <row r="2808" customFormat="false" ht="12.75" hidden="false" customHeight="false" outlineLevel="0" collapsed="false">
      <c r="A2808" s="10" t="s">
        <v>9583</v>
      </c>
      <c r="B2808" s="11" t="s">
        <v>9584</v>
      </c>
      <c r="C2808" s="11" t="s">
        <v>9559</v>
      </c>
      <c r="D2808" s="11" t="s">
        <v>9560</v>
      </c>
      <c r="E2808" s="11" t="s">
        <v>9585</v>
      </c>
      <c r="F2808" s="12" t="s">
        <v>14</v>
      </c>
      <c r="G2808" s="13" t="n">
        <v>39994</v>
      </c>
      <c r="H2808" s="14" t="n">
        <v>3</v>
      </c>
    </row>
    <row r="2809" customFormat="false" ht="12.75" hidden="false" customHeight="false" outlineLevel="0" collapsed="false">
      <c r="A2809" s="10" t="s">
        <v>9586</v>
      </c>
      <c r="B2809" s="11" t="s">
        <v>9587</v>
      </c>
      <c r="C2809" s="11" t="s">
        <v>9559</v>
      </c>
      <c r="D2809" s="11" t="s">
        <v>9560</v>
      </c>
      <c r="E2809" s="11" t="s">
        <v>9588</v>
      </c>
      <c r="F2809" s="12" t="s">
        <v>14</v>
      </c>
      <c r="G2809" s="13" t="n">
        <v>39813</v>
      </c>
      <c r="H2809" s="14" t="n">
        <v>3</v>
      </c>
    </row>
    <row r="2810" customFormat="false" ht="12.75" hidden="false" customHeight="false" outlineLevel="0" collapsed="false">
      <c r="A2810" s="10" t="s">
        <v>9589</v>
      </c>
      <c r="B2810" s="11" t="s">
        <v>9590</v>
      </c>
      <c r="C2810" s="11" t="s">
        <v>9559</v>
      </c>
      <c r="D2810" s="11" t="s">
        <v>9560</v>
      </c>
      <c r="E2810" s="11" t="s">
        <v>9591</v>
      </c>
      <c r="F2810" s="12" t="s">
        <v>19</v>
      </c>
      <c r="G2810" s="13" t="n">
        <v>39964</v>
      </c>
      <c r="H2810" s="14" t="n">
        <v>2.9</v>
      </c>
    </row>
    <row r="2811" customFormat="false" ht="12.75" hidden="false" customHeight="false" outlineLevel="0" collapsed="false">
      <c r="A2811" s="10" t="s">
        <v>9592</v>
      </c>
      <c r="B2811" s="11" t="s">
        <v>9593</v>
      </c>
      <c r="C2811" s="11" t="s">
        <v>9594</v>
      </c>
      <c r="D2811" s="11" t="s">
        <v>9560</v>
      </c>
      <c r="E2811" s="11" t="s">
        <v>9595</v>
      </c>
      <c r="F2811" s="12" t="s">
        <v>14</v>
      </c>
      <c r="G2811" s="13" t="n">
        <v>39994</v>
      </c>
      <c r="H2811" s="14" t="n">
        <v>2.4</v>
      </c>
    </row>
    <row r="2812" customFormat="false" ht="12.75" hidden="false" customHeight="false" outlineLevel="0" collapsed="false">
      <c r="A2812" s="10" t="s">
        <v>9596</v>
      </c>
      <c r="B2812" s="11" t="s">
        <v>9597</v>
      </c>
      <c r="C2812" s="11" t="s">
        <v>7047</v>
      </c>
      <c r="D2812" s="11" t="s">
        <v>9560</v>
      </c>
      <c r="E2812" s="11" t="s">
        <v>9598</v>
      </c>
      <c r="F2812" s="12" t="s">
        <v>19</v>
      </c>
      <c r="G2812" s="13" t="n">
        <v>39994</v>
      </c>
      <c r="H2812" s="14" t="n">
        <v>1.9</v>
      </c>
    </row>
    <row r="2813" customFormat="false" ht="12.75" hidden="false" customHeight="false" outlineLevel="0" collapsed="false">
      <c r="A2813" s="10" t="s">
        <v>9599</v>
      </c>
      <c r="B2813" s="11" t="s">
        <v>9600</v>
      </c>
      <c r="C2813" s="11" t="s">
        <v>9601</v>
      </c>
      <c r="D2813" s="11" t="s">
        <v>9560</v>
      </c>
      <c r="E2813" s="11" t="s">
        <v>9602</v>
      </c>
      <c r="F2813" s="12" t="s">
        <v>19</v>
      </c>
      <c r="G2813" s="13" t="n">
        <v>39994</v>
      </c>
      <c r="H2813" s="14" t="n">
        <v>2.8</v>
      </c>
    </row>
    <row r="2814" customFormat="false" ht="12.75" hidden="false" customHeight="false" outlineLevel="0" collapsed="false">
      <c r="A2814" s="10" t="s">
        <v>9603</v>
      </c>
      <c r="B2814" s="11" t="s">
        <v>9604</v>
      </c>
      <c r="C2814" s="11" t="s">
        <v>9605</v>
      </c>
      <c r="D2814" s="11" t="s">
        <v>9560</v>
      </c>
      <c r="E2814" s="11" t="s">
        <v>9606</v>
      </c>
      <c r="F2814" s="12" t="s">
        <v>19</v>
      </c>
      <c r="G2814" s="13" t="n">
        <v>39994</v>
      </c>
      <c r="H2814" s="14" t="n">
        <v>3</v>
      </c>
    </row>
    <row r="2815" customFormat="false" ht="12.75" hidden="false" customHeight="false" outlineLevel="0" collapsed="false">
      <c r="A2815" s="10" t="s">
        <v>9607</v>
      </c>
      <c r="B2815" s="11" t="s">
        <v>9608</v>
      </c>
      <c r="C2815" s="11" t="s">
        <v>4141</v>
      </c>
      <c r="D2815" s="11" t="s">
        <v>9560</v>
      </c>
      <c r="E2815" s="11" t="s">
        <v>9609</v>
      </c>
      <c r="F2815" s="12" t="s">
        <v>19</v>
      </c>
      <c r="G2815" s="13" t="n">
        <v>39994</v>
      </c>
      <c r="H2815" s="14" t="n">
        <v>1.7</v>
      </c>
    </row>
    <row r="2816" customFormat="false" ht="12.75" hidden="false" customHeight="false" outlineLevel="0" collapsed="false">
      <c r="A2816" s="10" t="s">
        <v>9610</v>
      </c>
      <c r="B2816" s="11" t="s">
        <v>9611</v>
      </c>
      <c r="C2816" s="11" t="s">
        <v>4141</v>
      </c>
      <c r="D2816" s="11" t="s">
        <v>9560</v>
      </c>
      <c r="E2816" s="11" t="s">
        <v>9612</v>
      </c>
      <c r="F2816" s="12" t="s">
        <v>19</v>
      </c>
      <c r="G2816" s="13" t="n">
        <v>39994</v>
      </c>
      <c r="H2816" s="14" t="n">
        <v>2.4</v>
      </c>
    </row>
    <row r="2817" customFormat="false" ht="12.75" hidden="false" customHeight="false" outlineLevel="0" collapsed="false">
      <c r="A2817" s="10" t="s">
        <v>9613</v>
      </c>
      <c r="B2817" s="11" t="s">
        <v>9614</v>
      </c>
      <c r="C2817" s="11" t="s">
        <v>9615</v>
      </c>
      <c r="D2817" s="11" t="s">
        <v>9560</v>
      </c>
      <c r="E2817" s="11" t="s">
        <v>9616</v>
      </c>
      <c r="F2817" s="12" t="s">
        <v>19</v>
      </c>
      <c r="G2817" s="13" t="n">
        <v>39994</v>
      </c>
      <c r="H2817" s="14" t="n">
        <v>0.6</v>
      </c>
    </row>
    <row r="2818" customFormat="false" ht="12.75" hidden="false" customHeight="false" outlineLevel="0" collapsed="false">
      <c r="A2818" s="10" t="s">
        <v>9617</v>
      </c>
      <c r="B2818" s="11" t="s">
        <v>9618</v>
      </c>
      <c r="C2818" s="11" t="s">
        <v>9619</v>
      </c>
      <c r="D2818" s="11" t="s">
        <v>9560</v>
      </c>
      <c r="E2818" s="11" t="s">
        <v>9620</v>
      </c>
      <c r="F2818" s="12" t="s">
        <v>19</v>
      </c>
      <c r="G2818" s="13" t="n">
        <v>39994</v>
      </c>
      <c r="H2818" s="14" t="n">
        <v>0.6</v>
      </c>
    </row>
    <row r="2819" customFormat="false" ht="12.75" hidden="false" customHeight="false" outlineLevel="0" collapsed="false">
      <c r="A2819" s="10" t="s">
        <v>9621</v>
      </c>
      <c r="B2819" s="11" t="s">
        <v>9622</v>
      </c>
      <c r="C2819" s="11" t="s">
        <v>3673</v>
      </c>
      <c r="D2819" s="11" t="s">
        <v>9560</v>
      </c>
      <c r="E2819" s="11" t="s">
        <v>9623</v>
      </c>
      <c r="F2819" s="12" t="s">
        <v>14</v>
      </c>
      <c r="G2819" s="13" t="n">
        <v>39994</v>
      </c>
      <c r="H2819" s="14" t="n">
        <v>2.5</v>
      </c>
    </row>
    <row r="2820" customFormat="false" ht="12.75" hidden="false" customHeight="false" outlineLevel="0" collapsed="false">
      <c r="A2820" s="10" t="s">
        <v>9624</v>
      </c>
      <c r="B2820" s="11" t="s">
        <v>9625</v>
      </c>
      <c r="C2820" s="11" t="s">
        <v>3314</v>
      </c>
      <c r="D2820" s="11" t="s">
        <v>9560</v>
      </c>
      <c r="E2820" s="11" t="s">
        <v>9626</v>
      </c>
      <c r="F2820" s="12" t="s">
        <v>19</v>
      </c>
      <c r="G2820" s="13" t="n">
        <v>39994</v>
      </c>
      <c r="H2820" s="14" t="n">
        <v>2.2</v>
      </c>
    </row>
    <row r="2821" customFormat="false" ht="12.75" hidden="false" customHeight="false" outlineLevel="0" collapsed="false">
      <c r="A2821" s="10" t="s">
        <v>9627</v>
      </c>
      <c r="B2821" s="11" t="s">
        <v>9628</v>
      </c>
      <c r="C2821" s="11" t="s">
        <v>4141</v>
      </c>
      <c r="D2821" s="11" t="s">
        <v>9560</v>
      </c>
      <c r="E2821" s="11" t="s">
        <v>9629</v>
      </c>
      <c r="F2821" s="12" t="s">
        <v>14</v>
      </c>
      <c r="G2821" s="13" t="n">
        <v>39813</v>
      </c>
      <c r="H2821" s="14" t="n">
        <v>1</v>
      </c>
    </row>
    <row r="2822" customFormat="false" ht="12.75" hidden="false" customHeight="false" outlineLevel="0" collapsed="false">
      <c r="A2822" s="10" t="s">
        <v>9630</v>
      </c>
      <c r="B2822" s="11" t="s">
        <v>9631</v>
      </c>
      <c r="C2822" s="11" t="s">
        <v>9601</v>
      </c>
      <c r="D2822" s="11" t="s">
        <v>9560</v>
      </c>
      <c r="E2822" s="11" t="s">
        <v>9632</v>
      </c>
      <c r="F2822" s="12" t="s">
        <v>14</v>
      </c>
      <c r="G2822" s="13" t="n">
        <v>39994</v>
      </c>
      <c r="H2822" s="14" t="n">
        <v>2.8</v>
      </c>
    </row>
    <row r="2823" customFormat="false" ht="12.75" hidden="false" customHeight="false" outlineLevel="0" collapsed="false">
      <c r="A2823" s="10" t="s">
        <v>9633</v>
      </c>
      <c r="B2823" s="11" t="s">
        <v>9634</v>
      </c>
      <c r="C2823" s="11" t="s">
        <v>4141</v>
      </c>
      <c r="D2823" s="11" t="s">
        <v>9560</v>
      </c>
      <c r="E2823" s="11" t="s">
        <v>9635</v>
      </c>
      <c r="F2823" s="12" t="s">
        <v>14</v>
      </c>
      <c r="G2823" s="13" t="n">
        <v>39994</v>
      </c>
      <c r="H2823" s="14" t="n">
        <v>2.8</v>
      </c>
    </row>
    <row r="2824" customFormat="false" ht="12.75" hidden="false" customHeight="false" outlineLevel="0" collapsed="false">
      <c r="A2824" s="10" t="s">
        <v>9636</v>
      </c>
      <c r="B2824" s="11" t="s">
        <v>9637</v>
      </c>
      <c r="C2824" s="11" t="s">
        <v>9567</v>
      </c>
      <c r="D2824" s="11" t="s">
        <v>9560</v>
      </c>
      <c r="E2824" s="11" t="s">
        <v>9638</v>
      </c>
      <c r="F2824" s="12" t="s">
        <v>14</v>
      </c>
      <c r="G2824" s="13" t="n">
        <v>39813</v>
      </c>
      <c r="H2824" s="14" t="n">
        <v>-0.4</v>
      </c>
    </row>
    <row r="2825" customFormat="false" ht="12.75" hidden="false" customHeight="false" outlineLevel="0" collapsed="false">
      <c r="A2825" s="10" t="s">
        <v>9639</v>
      </c>
      <c r="B2825" s="11" t="s">
        <v>9640</v>
      </c>
      <c r="C2825" s="11" t="s">
        <v>6519</v>
      </c>
      <c r="D2825" s="11" t="s">
        <v>9560</v>
      </c>
      <c r="E2825" s="11" t="s">
        <v>9641</v>
      </c>
      <c r="F2825" s="12" t="s">
        <v>14</v>
      </c>
      <c r="G2825" s="13" t="n">
        <v>39813</v>
      </c>
      <c r="H2825" s="14" t="n">
        <v>3</v>
      </c>
    </row>
    <row r="2826" customFormat="false" ht="12.75" hidden="false" customHeight="false" outlineLevel="0" collapsed="false">
      <c r="A2826" s="10" t="s">
        <v>9642</v>
      </c>
      <c r="B2826" s="11" t="s">
        <v>9643</v>
      </c>
      <c r="C2826" s="11" t="s">
        <v>9644</v>
      </c>
      <c r="D2826" s="11" t="s">
        <v>9560</v>
      </c>
      <c r="E2826" s="11" t="s">
        <v>9645</v>
      </c>
      <c r="F2826" s="12" t="s">
        <v>19</v>
      </c>
      <c r="G2826" s="13" t="n">
        <v>39994</v>
      </c>
      <c r="H2826" s="14" t="n">
        <v>2.8</v>
      </c>
    </row>
    <row r="2827" customFormat="false" ht="12.75" hidden="false" customHeight="false" outlineLevel="0" collapsed="false">
      <c r="A2827" s="10" t="s">
        <v>9646</v>
      </c>
      <c r="B2827" s="11" t="s">
        <v>9647</v>
      </c>
      <c r="C2827" s="11" t="s">
        <v>4141</v>
      </c>
      <c r="D2827" s="11" t="s">
        <v>9560</v>
      </c>
      <c r="E2827" s="11" t="s">
        <v>9648</v>
      </c>
      <c r="F2827" s="12" t="s">
        <v>19</v>
      </c>
      <c r="G2827" s="13" t="n">
        <v>39994</v>
      </c>
      <c r="H2827" s="14" t="n">
        <v>0.9</v>
      </c>
    </row>
    <row r="2828" customFormat="false" ht="12.75" hidden="false" customHeight="false" outlineLevel="0" collapsed="false">
      <c r="A2828" s="10" t="s">
        <v>9649</v>
      </c>
      <c r="B2828" s="11" t="s">
        <v>9650</v>
      </c>
      <c r="C2828" s="11" t="s">
        <v>9651</v>
      </c>
      <c r="D2828" s="11" t="s">
        <v>9560</v>
      </c>
      <c r="E2828" s="11" t="s">
        <v>9652</v>
      </c>
      <c r="F2828" s="12" t="s">
        <v>19</v>
      </c>
      <c r="G2828" s="13" t="n">
        <v>39994</v>
      </c>
      <c r="H2828" s="14" t="n">
        <v>2.8</v>
      </c>
    </row>
    <row r="2829" customFormat="false" ht="12.75" hidden="false" customHeight="false" outlineLevel="0" collapsed="false">
      <c r="A2829" s="10" t="s">
        <v>9653</v>
      </c>
      <c r="B2829" s="11" t="s">
        <v>9654</v>
      </c>
      <c r="C2829" s="11" t="s">
        <v>9655</v>
      </c>
      <c r="D2829" s="11" t="s">
        <v>9560</v>
      </c>
      <c r="E2829" s="11" t="s">
        <v>9656</v>
      </c>
      <c r="F2829" s="12" t="s">
        <v>19</v>
      </c>
      <c r="G2829" s="13" t="n">
        <v>39994</v>
      </c>
      <c r="H2829" s="14" t="n">
        <v>1.5</v>
      </c>
    </row>
    <row r="2830" customFormat="false" ht="12.75" hidden="false" customHeight="false" outlineLevel="0" collapsed="false">
      <c r="A2830" s="10" t="s">
        <v>9657</v>
      </c>
      <c r="B2830" s="11" t="s">
        <v>9658</v>
      </c>
      <c r="C2830" s="11" t="s">
        <v>9659</v>
      </c>
      <c r="D2830" s="11" t="s">
        <v>9560</v>
      </c>
      <c r="E2830" s="11" t="s">
        <v>9660</v>
      </c>
      <c r="F2830" s="12" t="s">
        <v>19</v>
      </c>
      <c r="G2830" s="13" t="n">
        <v>39964</v>
      </c>
      <c r="H2830" s="14" t="n">
        <v>2.6</v>
      </c>
    </row>
    <row r="2831" customFormat="false" ht="12.75" hidden="false" customHeight="false" outlineLevel="0" collapsed="false">
      <c r="A2831" s="10" t="s">
        <v>9661</v>
      </c>
      <c r="B2831" s="11" t="s">
        <v>9662</v>
      </c>
      <c r="C2831" s="11" t="s">
        <v>2905</v>
      </c>
      <c r="D2831" s="11" t="s">
        <v>9560</v>
      </c>
      <c r="E2831" s="11" t="s">
        <v>9663</v>
      </c>
      <c r="F2831" s="12" t="s">
        <v>19</v>
      </c>
      <c r="G2831" s="13" t="n">
        <v>39994</v>
      </c>
      <c r="H2831" s="14" t="n">
        <v>1.2</v>
      </c>
    </row>
    <row r="2832" customFormat="false" ht="12.75" hidden="false" customHeight="false" outlineLevel="0" collapsed="false">
      <c r="A2832" s="10" t="s">
        <v>9664</v>
      </c>
      <c r="B2832" s="11" t="s">
        <v>9665</v>
      </c>
      <c r="C2832" s="11" t="s">
        <v>9615</v>
      </c>
      <c r="D2832" s="11" t="s">
        <v>9560</v>
      </c>
      <c r="E2832" s="11" t="s">
        <v>9666</v>
      </c>
      <c r="F2832" s="12" t="s">
        <v>19</v>
      </c>
      <c r="G2832" s="13" t="n">
        <v>39813</v>
      </c>
      <c r="H2832" s="14" t="n">
        <v>2.2</v>
      </c>
    </row>
    <row r="2833" customFormat="false" ht="12.75" hidden="false" customHeight="false" outlineLevel="0" collapsed="false">
      <c r="A2833" s="10" t="s">
        <v>9667</v>
      </c>
      <c r="B2833" s="11" t="s">
        <v>9668</v>
      </c>
      <c r="C2833" s="11" t="s">
        <v>9669</v>
      </c>
      <c r="D2833" s="11" t="s">
        <v>9560</v>
      </c>
      <c r="E2833" s="11" t="s">
        <v>9670</v>
      </c>
      <c r="F2833" s="12" t="s">
        <v>19</v>
      </c>
      <c r="G2833" s="13" t="n">
        <v>39994</v>
      </c>
      <c r="H2833" s="14" t="n">
        <v>2.8</v>
      </c>
    </row>
    <row r="2834" customFormat="false" ht="12.75" hidden="false" customHeight="false" outlineLevel="0" collapsed="false">
      <c r="A2834" s="10" t="s">
        <v>9671</v>
      </c>
      <c r="B2834" s="11" t="s">
        <v>9672</v>
      </c>
      <c r="C2834" s="11" t="s">
        <v>9615</v>
      </c>
      <c r="D2834" s="11" t="s">
        <v>9560</v>
      </c>
      <c r="E2834" s="11" t="s">
        <v>9673</v>
      </c>
      <c r="F2834" s="12" t="s">
        <v>19</v>
      </c>
      <c r="G2834" s="13" t="n">
        <v>39994</v>
      </c>
      <c r="H2834" s="14" t="n">
        <v>2.2</v>
      </c>
    </row>
    <row r="2835" customFormat="false" ht="12.75" hidden="false" customHeight="false" outlineLevel="0" collapsed="false">
      <c r="A2835" s="10" t="s">
        <v>9674</v>
      </c>
      <c r="B2835" s="11" t="s">
        <v>9675</v>
      </c>
      <c r="C2835" s="11" t="s">
        <v>9676</v>
      </c>
      <c r="D2835" s="11" t="s">
        <v>9560</v>
      </c>
      <c r="E2835" s="11" t="s">
        <v>9677</v>
      </c>
      <c r="F2835" s="12" t="s">
        <v>14</v>
      </c>
      <c r="G2835" s="13" t="n">
        <v>39813</v>
      </c>
      <c r="H2835" s="14" t="n">
        <v>2.9</v>
      </c>
    </row>
    <row r="2836" customFormat="false" ht="12.75" hidden="false" customHeight="false" outlineLevel="0" collapsed="false">
      <c r="A2836" s="10" t="s">
        <v>9678</v>
      </c>
      <c r="B2836" s="11" t="s">
        <v>9679</v>
      </c>
      <c r="C2836" s="11" t="s">
        <v>9601</v>
      </c>
      <c r="D2836" s="11" t="s">
        <v>9560</v>
      </c>
      <c r="E2836" s="11" t="s">
        <v>9680</v>
      </c>
      <c r="F2836" s="12" t="s">
        <v>14</v>
      </c>
      <c r="G2836" s="13" t="n">
        <v>39813</v>
      </c>
      <c r="H2836" s="14" t="n">
        <v>2.4</v>
      </c>
    </row>
    <row r="2837" customFormat="false" ht="12.75" hidden="false" customHeight="false" outlineLevel="0" collapsed="false">
      <c r="A2837" s="10" t="s">
        <v>9681</v>
      </c>
      <c r="B2837" s="11" t="s">
        <v>9682</v>
      </c>
      <c r="C2837" s="11" t="s">
        <v>9651</v>
      </c>
      <c r="D2837" s="11" t="s">
        <v>9560</v>
      </c>
      <c r="E2837" s="11" t="s">
        <v>9683</v>
      </c>
      <c r="F2837" s="12" t="s">
        <v>14</v>
      </c>
      <c r="G2837" s="13" t="n">
        <v>39994</v>
      </c>
      <c r="H2837" s="14" t="n">
        <v>2.8</v>
      </c>
    </row>
    <row r="2838" customFormat="false" ht="12.75" hidden="false" customHeight="false" outlineLevel="0" collapsed="false">
      <c r="A2838" s="10" t="s">
        <v>9684</v>
      </c>
      <c r="B2838" s="11" t="s">
        <v>9685</v>
      </c>
      <c r="C2838" s="11" t="s">
        <v>9686</v>
      </c>
      <c r="D2838" s="11" t="s">
        <v>9560</v>
      </c>
      <c r="E2838" s="11" t="s">
        <v>9687</v>
      </c>
      <c r="F2838" s="12" t="s">
        <v>19</v>
      </c>
      <c r="G2838" s="13" t="n">
        <v>39994</v>
      </c>
      <c r="H2838" s="14" t="n">
        <v>1.8</v>
      </c>
    </row>
    <row r="2839" customFormat="false" ht="12.75" hidden="false" customHeight="false" outlineLevel="0" collapsed="false">
      <c r="A2839" s="10" t="s">
        <v>9688</v>
      </c>
      <c r="B2839" s="11" t="s">
        <v>9689</v>
      </c>
      <c r="C2839" s="11" t="s">
        <v>4141</v>
      </c>
      <c r="D2839" s="11" t="s">
        <v>9560</v>
      </c>
      <c r="E2839" s="11" t="s">
        <v>9690</v>
      </c>
      <c r="F2839" s="12" t="s">
        <v>19</v>
      </c>
      <c r="G2839" s="13" t="n">
        <v>39994</v>
      </c>
      <c r="H2839" s="14" t="n">
        <v>0.8</v>
      </c>
    </row>
    <row r="2840" customFormat="false" ht="12.75" hidden="false" customHeight="false" outlineLevel="0" collapsed="false">
      <c r="A2840" s="10" t="s">
        <v>9691</v>
      </c>
      <c r="B2840" s="11" t="s">
        <v>9692</v>
      </c>
      <c r="C2840" s="11" t="s">
        <v>9615</v>
      </c>
      <c r="D2840" s="11" t="s">
        <v>9560</v>
      </c>
      <c r="E2840" s="11" t="s">
        <v>9693</v>
      </c>
      <c r="F2840" s="12" t="s">
        <v>19</v>
      </c>
      <c r="G2840" s="13" t="n">
        <v>39994</v>
      </c>
      <c r="H2840" s="14" t="n">
        <v>2.2</v>
      </c>
    </row>
    <row r="2841" customFormat="false" ht="12.75" hidden="false" customHeight="false" outlineLevel="0" collapsed="false">
      <c r="A2841" s="10" t="s">
        <v>9694</v>
      </c>
      <c r="B2841" s="11" t="s">
        <v>3164</v>
      </c>
      <c r="C2841" s="11" t="s">
        <v>9695</v>
      </c>
      <c r="D2841" s="11" t="s">
        <v>9696</v>
      </c>
      <c r="E2841" s="11" t="s">
        <v>9697</v>
      </c>
      <c r="F2841" s="12" t="s">
        <v>19</v>
      </c>
      <c r="G2841" s="13" t="n">
        <v>39660</v>
      </c>
      <c r="H2841" s="14" t="n">
        <v>2.5</v>
      </c>
    </row>
    <row r="2842" customFormat="false" ht="12.75" hidden="false" customHeight="false" outlineLevel="0" collapsed="false">
      <c r="A2842" s="10" t="s">
        <v>9698</v>
      </c>
      <c r="B2842" s="11" t="s">
        <v>9699</v>
      </c>
      <c r="C2842" s="11" t="s">
        <v>9695</v>
      </c>
      <c r="D2842" s="11" t="s">
        <v>9696</v>
      </c>
      <c r="E2842" s="11" t="s">
        <v>9700</v>
      </c>
      <c r="F2842" s="12" t="s">
        <v>19</v>
      </c>
      <c r="G2842" s="13" t="n">
        <v>39994</v>
      </c>
      <c r="H2842" s="14" t="n">
        <v>2.6</v>
      </c>
    </row>
    <row r="2843" customFormat="false" ht="12.75" hidden="false" customHeight="false" outlineLevel="0" collapsed="false">
      <c r="A2843" s="10" t="s">
        <v>9701</v>
      </c>
      <c r="B2843" s="11" t="s">
        <v>9702</v>
      </c>
      <c r="C2843" s="11" t="s">
        <v>9703</v>
      </c>
      <c r="D2843" s="11" t="s">
        <v>9696</v>
      </c>
      <c r="E2843" s="11" t="s">
        <v>9704</v>
      </c>
      <c r="F2843" s="12" t="s">
        <v>19</v>
      </c>
      <c r="G2843" s="13" t="n">
        <v>39994</v>
      </c>
      <c r="H2843" s="14" t="n">
        <v>2.3</v>
      </c>
    </row>
    <row r="2844" customFormat="false" ht="12.75" hidden="false" customHeight="false" outlineLevel="0" collapsed="false">
      <c r="A2844" s="10" t="s">
        <v>9705</v>
      </c>
      <c r="B2844" s="11" t="s">
        <v>9706</v>
      </c>
      <c r="C2844" s="11" t="s">
        <v>9707</v>
      </c>
      <c r="D2844" s="11" t="s">
        <v>9696</v>
      </c>
      <c r="E2844" s="11" t="s">
        <v>9708</v>
      </c>
      <c r="F2844" s="12" t="s">
        <v>14</v>
      </c>
      <c r="G2844" s="13" t="n">
        <v>39813</v>
      </c>
      <c r="H2844" s="14" t="n">
        <v>2.3</v>
      </c>
    </row>
    <row r="2845" customFormat="false" ht="12.75" hidden="false" customHeight="false" outlineLevel="0" collapsed="false">
      <c r="A2845" s="10" t="s">
        <v>9709</v>
      </c>
      <c r="B2845" s="11" t="s">
        <v>9710</v>
      </c>
      <c r="C2845" s="11" t="s">
        <v>9711</v>
      </c>
      <c r="D2845" s="11" t="s">
        <v>9696</v>
      </c>
      <c r="E2845" s="11" t="s">
        <v>9712</v>
      </c>
      <c r="F2845" s="12" t="s">
        <v>19</v>
      </c>
      <c r="G2845" s="13" t="n">
        <v>39964</v>
      </c>
      <c r="H2845" s="14" t="n">
        <v>2</v>
      </c>
    </row>
    <row r="2846" customFormat="false" ht="12.75" hidden="false" customHeight="false" outlineLevel="0" collapsed="false">
      <c r="A2846" s="10" t="s">
        <v>9713</v>
      </c>
      <c r="B2846" s="11" t="s">
        <v>9714</v>
      </c>
      <c r="C2846" s="11" t="s">
        <v>9707</v>
      </c>
      <c r="D2846" s="11" t="s">
        <v>9696</v>
      </c>
      <c r="E2846" s="11" t="s">
        <v>9715</v>
      </c>
      <c r="F2846" s="12" t="s">
        <v>14</v>
      </c>
      <c r="G2846" s="13" t="n">
        <v>39813</v>
      </c>
      <c r="H2846" s="14" t="n">
        <v>2.6</v>
      </c>
    </row>
    <row r="2847" customFormat="false" ht="12.75" hidden="false" customHeight="false" outlineLevel="0" collapsed="false">
      <c r="A2847" s="10" t="s">
        <v>9716</v>
      </c>
      <c r="B2847" s="11" t="s">
        <v>9717</v>
      </c>
      <c r="C2847" s="11" t="s">
        <v>9695</v>
      </c>
      <c r="D2847" s="11" t="s">
        <v>9696</v>
      </c>
      <c r="E2847" s="11" t="s">
        <v>9718</v>
      </c>
      <c r="F2847" s="12" t="s">
        <v>19</v>
      </c>
      <c r="G2847" s="13" t="n">
        <v>39994</v>
      </c>
      <c r="H2847" s="14" t="n">
        <v>1.7</v>
      </c>
    </row>
    <row r="2848" customFormat="false" ht="12.75" hidden="false" customHeight="false" outlineLevel="0" collapsed="false">
      <c r="A2848" s="10" t="s">
        <v>9719</v>
      </c>
      <c r="B2848" s="11" t="s">
        <v>9720</v>
      </c>
      <c r="C2848" s="11" t="s">
        <v>9703</v>
      </c>
      <c r="D2848" s="11" t="s">
        <v>9696</v>
      </c>
      <c r="E2848" s="11" t="s">
        <v>9721</v>
      </c>
      <c r="F2848" s="12" t="s">
        <v>19</v>
      </c>
      <c r="G2848" s="13" t="n">
        <v>39994</v>
      </c>
      <c r="H2848" s="14" t="n">
        <v>1.3</v>
      </c>
    </row>
    <row r="2849" customFormat="false" ht="12.75" hidden="false" customHeight="false" outlineLevel="0" collapsed="false">
      <c r="A2849" s="10" t="s">
        <v>9722</v>
      </c>
      <c r="B2849" s="11" t="s">
        <v>9723</v>
      </c>
      <c r="C2849" s="11" t="s">
        <v>9707</v>
      </c>
      <c r="D2849" s="11" t="s">
        <v>9696</v>
      </c>
      <c r="E2849" s="11" t="s">
        <v>9724</v>
      </c>
      <c r="F2849" s="12" t="s">
        <v>14</v>
      </c>
      <c r="G2849" s="13" t="n">
        <v>39964</v>
      </c>
      <c r="H2849" s="14" t="n">
        <v>1.6</v>
      </c>
    </row>
    <row r="2850" customFormat="false" ht="12.75" hidden="false" customHeight="false" outlineLevel="0" collapsed="false">
      <c r="A2850" s="10" t="s">
        <v>9725</v>
      </c>
      <c r="B2850" s="11" t="s">
        <v>9726</v>
      </c>
      <c r="C2850" s="11" t="s">
        <v>9695</v>
      </c>
      <c r="D2850" s="11" t="s">
        <v>9696</v>
      </c>
      <c r="E2850" s="11" t="s">
        <v>9727</v>
      </c>
      <c r="F2850" s="12" t="s">
        <v>19</v>
      </c>
      <c r="G2850" s="13" t="n">
        <v>39994</v>
      </c>
      <c r="H2850" s="14" t="n">
        <v>0.7</v>
      </c>
    </row>
    <row r="2851" customFormat="false" ht="12.75" hidden="false" customHeight="false" outlineLevel="0" collapsed="false">
      <c r="A2851" s="10" t="s">
        <v>9728</v>
      </c>
      <c r="B2851" s="11" t="s">
        <v>9729</v>
      </c>
      <c r="C2851" s="11" t="s">
        <v>9730</v>
      </c>
      <c r="D2851" s="11" t="s">
        <v>9696</v>
      </c>
      <c r="E2851" s="11" t="s">
        <v>9731</v>
      </c>
      <c r="F2851" s="12" t="s">
        <v>19</v>
      </c>
      <c r="G2851" s="13" t="n">
        <v>39964</v>
      </c>
      <c r="H2851" s="14" t="n">
        <v>2.4</v>
      </c>
    </row>
    <row r="2852" customFormat="false" ht="12.75" hidden="false" customHeight="false" outlineLevel="0" collapsed="false">
      <c r="A2852" s="10" t="s">
        <v>9732</v>
      </c>
      <c r="B2852" s="11" t="s">
        <v>9733</v>
      </c>
      <c r="C2852" s="11" t="s">
        <v>9695</v>
      </c>
      <c r="D2852" s="11" t="s">
        <v>9696</v>
      </c>
      <c r="E2852" s="11" t="s">
        <v>9734</v>
      </c>
      <c r="F2852" s="12" t="s">
        <v>19</v>
      </c>
      <c r="G2852" s="13" t="n">
        <v>39933</v>
      </c>
      <c r="H2852" s="14" t="n">
        <v>2.3</v>
      </c>
    </row>
    <row r="2853" customFormat="false" ht="12.75" hidden="false" customHeight="false" outlineLevel="0" collapsed="false">
      <c r="A2853" s="10" t="s">
        <v>9735</v>
      </c>
      <c r="B2853" s="11" t="s">
        <v>9736</v>
      </c>
      <c r="C2853" s="11" t="s">
        <v>9695</v>
      </c>
      <c r="D2853" s="11" t="s">
        <v>9696</v>
      </c>
      <c r="E2853" s="11" t="s">
        <v>9737</v>
      </c>
      <c r="F2853" s="12" t="s">
        <v>14</v>
      </c>
      <c r="G2853" s="13" t="n">
        <v>39813</v>
      </c>
      <c r="H2853" s="14" t="n">
        <v>3</v>
      </c>
    </row>
    <row r="2854" customFormat="false" ht="12.75" hidden="false" customHeight="false" outlineLevel="0" collapsed="false">
      <c r="A2854" s="10" t="s">
        <v>9738</v>
      </c>
      <c r="B2854" s="11" t="s">
        <v>9739</v>
      </c>
      <c r="C2854" s="11" t="s">
        <v>9695</v>
      </c>
      <c r="D2854" s="11" t="s">
        <v>9696</v>
      </c>
      <c r="E2854" s="11" t="s">
        <v>9740</v>
      </c>
      <c r="F2854" s="12" t="s">
        <v>19</v>
      </c>
      <c r="G2854" s="13" t="n">
        <v>39994</v>
      </c>
      <c r="H2854" s="14" t="n">
        <v>3</v>
      </c>
    </row>
    <row r="2855" customFormat="false" ht="12.75" hidden="false" customHeight="false" outlineLevel="0" collapsed="false">
      <c r="A2855" s="10" t="s">
        <v>9741</v>
      </c>
      <c r="B2855" s="11" t="s">
        <v>9742</v>
      </c>
      <c r="C2855" s="11" t="s">
        <v>9743</v>
      </c>
      <c r="D2855" s="11" t="s">
        <v>9744</v>
      </c>
      <c r="E2855" s="11" t="s">
        <v>9745</v>
      </c>
      <c r="F2855" s="12" t="s">
        <v>19</v>
      </c>
      <c r="G2855" s="13" t="n">
        <v>39994</v>
      </c>
      <c r="H2855" s="14" t="n">
        <v>3</v>
      </c>
    </row>
    <row r="2856" customFormat="false" ht="12.75" hidden="false" customHeight="false" outlineLevel="0" collapsed="false">
      <c r="A2856" s="10" t="s">
        <v>9746</v>
      </c>
      <c r="B2856" s="11" t="s">
        <v>5061</v>
      </c>
      <c r="C2856" s="11" t="s">
        <v>9743</v>
      </c>
      <c r="D2856" s="11" t="s">
        <v>9744</v>
      </c>
      <c r="E2856" s="11" t="s">
        <v>9747</v>
      </c>
      <c r="F2856" s="12" t="s">
        <v>19</v>
      </c>
      <c r="G2856" s="13" t="n">
        <v>39994</v>
      </c>
      <c r="H2856" s="14" t="n">
        <v>2.5</v>
      </c>
    </row>
    <row r="2857" customFormat="false" ht="12.75" hidden="false" customHeight="false" outlineLevel="0" collapsed="false">
      <c r="A2857" s="10" t="s">
        <v>9748</v>
      </c>
      <c r="B2857" s="11" t="s">
        <v>9749</v>
      </c>
      <c r="C2857" s="11" t="s">
        <v>9750</v>
      </c>
      <c r="D2857" s="11" t="s">
        <v>9744</v>
      </c>
      <c r="E2857" s="11" t="s">
        <v>9751</v>
      </c>
      <c r="F2857" s="12" t="s">
        <v>14</v>
      </c>
      <c r="G2857" s="13" t="n">
        <v>39813</v>
      </c>
      <c r="H2857" s="14" t="n">
        <v>1.4</v>
      </c>
    </row>
    <row r="2858" customFormat="false" ht="12.75" hidden="false" customHeight="false" outlineLevel="0" collapsed="false">
      <c r="A2858" s="10" t="s">
        <v>9752</v>
      </c>
      <c r="B2858" s="11" t="s">
        <v>9753</v>
      </c>
      <c r="C2858" s="11" t="s">
        <v>9754</v>
      </c>
      <c r="D2858" s="11" t="s">
        <v>9744</v>
      </c>
      <c r="E2858" s="11" t="s">
        <v>9755</v>
      </c>
      <c r="F2858" s="12" t="s">
        <v>19</v>
      </c>
      <c r="G2858" s="13" t="n">
        <v>39721</v>
      </c>
      <c r="H2858" s="14" t="n">
        <v>3</v>
      </c>
    </row>
    <row r="2859" customFormat="false" ht="12.75" hidden="false" customHeight="false" outlineLevel="0" collapsed="false">
      <c r="A2859" s="10" t="s">
        <v>9756</v>
      </c>
      <c r="B2859" s="11" t="s">
        <v>9757</v>
      </c>
      <c r="C2859" s="11" t="s">
        <v>9743</v>
      </c>
      <c r="D2859" s="11" t="s">
        <v>9744</v>
      </c>
      <c r="E2859" s="11" t="s">
        <v>9758</v>
      </c>
      <c r="F2859" s="12" t="s">
        <v>19</v>
      </c>
      <c r="G2859" s="13" t="n">
        <v>39964</v>
      </c>
      <c r="H2859" s="14" t="n">
        <v>3</v>
      </c>
    </row>
    <row r="2860" customFormat="false" ht="12.75" hidden="false" customHeight="false" outlineLevel="0" collapsed="false">
      <c r="A2860" s="10" t="s">
        <v>9759</v>
      </c>
      <c r="B2860" s="11" t="s">
        <v>5375</v>
      </c>
      <c r="C2860" s="11" t="s">
        <v>9760</v>
      </c>
      <c r="D2860" s="11" t="s">
        <v>9744</v>
      </c>
      <c r="E2860" s="11" t="s">
        <v>9761</v>
      </c>
      <c r="F2860" s="12" t="s">
        <v>19</v>
      </c>
      <c r="G2860" s="13" t="n">
        <v>39660</v>
      </c>
      <c r="H2860" s="14" t="n">
        <v>1.9</v>
      </c>
    </row>
    <row r="2861" customFormat="false" ht="12.75" hidden="false" customHeight="false" outlineLevel="0" collapsed="false">
      <c r="A2861" s="10" t="s">
        <v>9762</v>
      </c>
      <c r="B2861" s="11" t="s">
        <v>3927</v>
      </c>
      <c r="C2861" s="11" t="s">
        <v>7818</v>
      </c>
      <c r="D2861" s="11" t="s">
        <v>9744</v>
      </c>
      <c r="E2861" s="11" t="s">
        <v>9763</v>
      </c>
      <c r="F2861" s="12" t="s">
        <v>19</v>
      </c>
      <c r="G2861" s="13" t="n">
        <v>39994</v>
      </c>
      <c r="H2861" s="14" t="n">
        <v>1.4</v>
      </c>
    </row>
    <row r="2862" customFormat="false" ht="12.75" hidden="false" customHeight="false" outlineLevel="0" collapsed="false">
      <c r="A2862" s="10" t="s">
        <v>9764</v>
      </c>
      <c r="B2862" s="11" t="s">
        <v>9765</v>
      </c>
      <c r="C2862" s="11" t="s">
        <v>9766</v>
      </c>
      <c r="D2862" s="11" t="s">
        <v>9744</v>
      </c>
      <c r="E2862" s="11" t="s">
        <v>9767</v>
      </c>
      <c r="F2862" s="12" t="s">
        <v>14</v>
      </c>
      <c r="G2862" s="13" t="n">
        <v>39813</v>
      </c>
      <c r="H2862" s="14" t="n">
        <v>-0.6</v>
      </c>
    </row>
    <row r="2863" customFormat="false" ht="12.75" hidden="false" customHeight="false" outlineLevel="0" collapsed="false">
      <c r="A2863" s="10" t="s">
        <v>9768</v>
      </c>
      <c r="B2863" s="11" t="s">
        <v>9769</v>
      </c>
      <c r="C2863" s="11" t="s">
        <v>9770</v>
      </c>
      <c r="D2863" s="11" t="s">
        <v>9744</v>
      </c>
      <c r="E2863" s="11" t="s">
        <v>9771</v>
      </c>
      <c r="F2863" s="12" t="s">
        <v>14</v>
      </c>
      <c r="G2863" s="13" t="n">
        <v>39813</v>
      </c>
      <c r="H2863" s="14" t="n">
        <v>3</v>
      </c>
    </row>
    <row r="2864" customFormat="false" ht="12.75" hidden="false" customHeight="false" outlineLevel="0" collapsed="false">
      <c r="A2864" s="10" t="s">
        <v>9772</v>
      </c>
      <c r="B2864" s="11" t="s">
        <v>9773</v>
      </c>
      <c r="C2864" s="11" t="s">
        <v>5698</v>
      </c>
      <c r="D2864" s="11" t="s">
        <v>9744</v>
      </c>
      <c r="E2864" s="11" t="s">
        <v>9774</v>
      </c>
      <c r="F2864" s="12" t="s">
        <v>19</v>
      </c>
      <c r="G2864" s="13" t="n">
        <v>39660</v>
      </c>
      <c r="H2864" s="14" t="n">
        <v>2.7</v>
      </c>
    </row>
    <row r="2865" customFormat="false" ht="12.75" hidden="false" customHeight="false" outlineLevel="0" collapsed="false">
      <c r="A2865" s="10" t="s">
        <v>9775</v>
      </c>
      <c r="B2865" s="11" t="s">
        <v>9776</v>
      </c>
      <c r="C2865" s="11" t="s">
        <v>9777</v>
      </c>
      <c r="D2865" s="11" t="s">
        <v>9744</v>
      </c>
      <c r="E2865" s="11" t="s">
        <v>9778</v>
      </c>
      <c r="F2865" s="12" t="s">
        <v>14</v>
      </c>
      <c r="G2865" s="13" t="n">
        <v>39813</v>
      </c>
      <c r="H2865" s="14" t="n">
        <v>2.2</v>
      </c>
    </row>
    <row r="2866" customFormat="false" ht="12.75" hidden="false" customHeight="false" outlineLevel="0" collapsed="false">
      <c r="A2866" s="10" t="s">
        <v>9779</v>
      </c>
      <c r="B2866" s="11" t="s">
        <v>9780</v>
      </c>
      <c r="C2866" s="11" t="s">
        <v>9754</v>
      </c>
      <c r="D2866" s="11" t="s">
        <v>9744</v>
      </c>
      <c r="E2866" s="11" t="s">
        <v>9781</v>
      </c>
      <c r="F2866" s="12" t="s">
        <v>19</v>
      </c>
      <c r="G2866" s="13" t="n">
        <v>39964</v>
      </c>
      <c r="H2866" s="14" t="n">
        <v>3</v>
      </c>
    </row>
    <row r="2867" customFormat="false" ht="12.75" hidden="false" customHeight="false" outlineLevel="0" collapsed="false">
      <c r="A2867" s="10" t="s">
        <v>9782</v>
      </c>
      <c r="B2867" s="11" t="s">
        <v>9783</v>
      </c>
      <c r="C2867" s="11" t="s">
        <v>3430</v>
      </c>
      <c r="D2867" s="11" t="s">
        <v>9744</v>
      </c>
      <c r="E2867" s="11" t="s">
        <v>9784</v>
      </c>
      <c r="F2867" s="12" t="s">
        <v>19</v>
      </c>
      <c r="G2867" s="13" t="n">
        <v>39964</v>
      </c>
      <c r="H2867" s="14" t="n">
        <v>2.8</v>
      </c>
    </row>
    <row r="2868" customFormat="false" ht="12.75" hidden="false" customHeight="false" outlineLevel="0" collapsed="false">
      <c r="A2868" s="10" t="s">
        <v>9785</v>
      </c>
      <c r="B2868" s="11" t="s">
        <v>9786</v>
      </c>
      <c r="C2868" s="11" t="s">
        <v>9743</v>
      </c>
      <c r="D2868" s="11" t="s">
        <v>9744</v>
      </c>
      <c r="E2868" s="11" t="s">
        <v>9787</v>
      </c>
      <c r="F2868" s="12" t="s">
        <v>14</v>
      </c>
      <c r="G2868" s="13" t="n">
        <v>39813</v>
      </c>
      <c r="H2868" s="14" t="n">
        <v>2.3</v>
      </c>
    </row>
    <row r="2869" customFormat="false" ht="12.75" hidden="false" customHeight="false" outlineLevel="0" collapsed="false">
      <c r="A2869" s="10" t="s">
        <v>9788</v>
      </c>
      <c r="B2869" s="11" t="s">
        <v>9789</v>
      </c>
      <c r="C2869" s="11" t="s">
        <v>4101</v>
      </c>
      <c r="D2869" s="11" t="s">
        <v>9744</v>
      </c>
      <c r="E2869" s="11" t="s">
        <v>9790</v>
      </c>
      <c r="F2869" s="12" t="s">
        <v>14</v>
      </c>
      <c r="G2869" s="13" t="n">
        <v>39813</v>
      </c>
      <c r="H2869" s="14" t="n">
        <v>2.3</v>
      </c>
    </row>
    <row r="2870" customFormat="false" ht="12.75" hidden="false" customHeight="false" outlineLevel="0" collapsed="false">
      <c r="A2870" s="10" t="s">
        <v>9791</v>
      </c>
      <c r="B2870" s="11" t="s">
        <v>9792</v>
      </c>
      <c r="C2870" s="11" t="s">
        <v>7043</v>
      </c>
      <c r="D2870" s="11" t="s">
        <v>9744</v>
      </c>
      <c r="E2870" s="11" t="s">
        <v>9793</v>
      </c>
      <c r="F2870" s="12" t="s">
        <v>19</v>
      </c>
      <c r="G2870" s="13" t="n">
        <v>39964</v>
      </c>
      <c r="H2870" s="14" t="n">
        <v>0.5</v>
      </c>
    </row>
    <row r="2871" customFormat="false" ht="12.75" hidden="false" customHeight="false" outlineLevel="0" collapsed="false">
      <c r="A2871" s="10" t="s">
        <v>9794</v>
      </c>
      <c r="B2871" s="11" t="s">
        <v>9795</v>
      </c>
      <c r="C2871" s="11" t="s">
        <v>240</v>
      </c>
      <c r="D2871" s="11" t="s">
        <v>9744</v>
      </c>
      <c r="E2871" s="11" t="s">
        <v>9796</v>
      </c>
      <c r="F2871" s="12" t="s">
        <v>14</v>
      </c>
      <c r="G2871" s="13" t="n">
        <v>39813</v>
      </c>
      <c r="H2871" s="14" t="n">
        <v>1.7</v>
      </c>
    </row>
    <row r="2872" customFormat="false" ht="12.75" hidden="false" customHeight="false" outlineLevel="0" collapsed="false">
      <c r="A2872" s="10" t="s">
        <v>9797</v>
      </c>
      <c r="B2872" s="11" t="s">
        <v>9798</v>
      </c>
      <c r="C2872" s="11" t="s">
        <v>9743</v>
      </c>
      <c r="D2872" s="11" t="s">
        <v>9744</v>
      </c>
      <c r="E2872" s="11" t="s">
        <v>9799</v>
      </c>
      <c r="F2872" s="12" t="s">
        <v>19</v>
      </c>
      <c r="G2872" s="13" t="n">
        <v>39994</v>
      </c>
      <c r="H2872" s="14" t="n">
        <v>2.2</v>
      </c>
    </row>
    <row r="2873" customFormat="false" ht="12.75" hidden="false" customHeight="false" outlineLevel="0" collapsed="false">
      <c r="A2873" s="10" t="s">
        <v>9800</v>
      </c>
      <c r="B2873" s="11" t="s">
        <v>9801</v>
      </c>
      <c r="C2873" s="11" t="s">
        <v>9802</v>
      </c>
      <c r="D2873" s="11" t="s">
        <v>9744</v>
      </c>
      <c r="E2873" s="11" t="s">
        <v>9803</v>
      </c>
      <c r="F2873" s="12" t="s">
        <v>14</v>
      </c>
      <c r="G2873" s="13" t="n">
        <v>39813</v>
      </c>
      <c r="H2873" s="14" t="n">
        <v>1.6</v>
      </c>
    </row>
    <row r="2874" customFormat="false" ht="12.75" hidden="false" customHeight="false" outlineLevel="0" collapsed="false">
      <c r="A2874" s="10" t="s">
        <v>9804</v>
      </c>
      <c r="B2874" s="11" t="s">
        <v>9805</v>
      </c>
      <c r="C2874" s="11" t="s">
        <v>2839</v>
      </c>
      <c r="D2874" s="11" t="s">
        <v>9744</v>
      </c>
      <c r="E2874" s="11" t="s">
        <v>9806</v>
      </c>
      <c r="F2874" s="12" t="s">
        <v>19</v>
      </c>
      <c r="G2874" s="13" t="n">
        <v>39813</v>
      </c>
      <c r="H2874" s="14" t="n">
        <v>1.5</v>
      </c>
    </row>
    <row r="2875" customFormat="false" ht="12.75" hidden="false" customHeight="false" outlineLevel="0" collapsed="false">
      <c r="A2875" s="10" t="s">
        <v>9807</v>
      </c>
      <c r="B2875" s="11" t="s">
        <v>9808</v>
      </c>
      <c r="C2875" s="11" t="s">
        <v>4163</v>
      </c>
      <c r="D2875" s="11" t="s">
        <v>9744</v>
      </c>
      <c r="E2875" s="11" t="s">
        <v>9809</v>
      </c>
      <c r="F2875" s="12" t="s">
        <v>19</v>
      </c>
      <c r="G2875" s="13" t="n">
        <v>39964</v>
      </c>
      <c r="H2875" s="14" t="n">
        <v>1.8</v>
      </c>
    </row>
    <row r="2876" customFormat="false" ht="12.75" hidden="false" customHeight="false" outlineLevel="0" collapsed="false">
      <c r="A2876" s="10" t="s">
        <v>9810</v>
      </c>
      <c r="B2876" s="11" t="s">
        <v>9811</v>
      </c>
      <c r="C2876" s="11" t="s">
        <v>9812</v>
      </c>
      <c r="D2876" s="11" t="s">
        <v>9744</v>
      </c>
      <c r="E2876" s="11" t="s">
        <v>9813</v>
      </c>
      <c r="F2876" s="12" t="s">
        <v>14</v>
      </c>
      <c r="G2876" s="13" t="n">
        <v>39813</v>
      </c>
      <c r="H2876" s="14" t="n">
        <v>2.6</v>
      </c>
    </row>
    <row r="2877" customFormat="false" ht="12.75" hidden="false" customHeight="false" outlineLevel="0" collapsed="false">
      <c r="A2877" s="10" t="s">
        <v>9814</v>
      </c>
      <c r="B2877" s="11" t="s">
        <v>9815</v>
      </c>
      <c r="C2877" s="11" t="s">
        <v>4120</v>
      </c>
      <c r="D2877" s="11" t="s">
        <v>9744</v>
      </c>
      <c r="E2877" s="11" t="s">
        <v>9816</v>
      </c>
      <c r="F2877" s="12" t="s">
        <v>19</v>
      </c>
      <c r="G2877" s="13" t="n">
        <v>39994</v>
      </c>
      <c r="H2877" s="14" t="n">
        <v>0.6</v>
      </c>
    </row>
    <row r="2878" customFormat="false" ht="12.75" hidden="false" customHeight="false" outlineLevel="0" collapsed="false">
      <c r="A2878" s="10" t="s">
        <v>9817</v>
      </c>
      <c r="B2878" s="11" t="s">
        <v>8337</v>
      </c>
      <c r="C2878" s="11" t="s">
        <v>9818</v>
      </c>
      <c r="D2878" s="11" t="s">
        <v>9744</v>
      </c>
      <c r="E2878" s="11" t="s">
        <v>9819</v>
      </c>
      <c r="F2878" s="12" t="s">
        <v>14</v>
      </c>
      <c r="G2878" s="13" t="n">
        <v>39813</v>
      </c>
      <c r="H2878" s="14" t="n">
        <v>1.8</v>
      </c>
    </row>
    <row r="2879" customFormat="false" ht="12.75" hidden="false" customHeight="false" outlineLevel="0" collapsed="false">
      <c r="A2879" s="10" t="s">
        <v>9820</v>
      </c>
      <c r="B2879" s="11" t="s">
        <v>9821</v>
      </c>
      <c r="C2879" s="11" t="s">
        <v>9743</v>
      </c>
      <c r="D2879" s="11" t="s">
        <v>9744</v>
      </c>
      <c r="E2879" s="11" t="s">
        <v>9822</v>
      </c>
      <c r="F2879" s="12" t="s">
        <v>14</v>
      </c>
      <c r="G2879" s="13" t="n">
        <v>39813</v>
      </c>
      <c r="H2879" s="14" t="n">
        <v>1.8</v>
      </c>
    </row>
    <row r="2880" customFormat="false" ht="12.75" hidden="false" customHeight="false" outlineLevel="0" collapsed="false">
      <c r="A2880" s="10" t="s">
        <v>9823</v>
      </c>
      <c r="B2880" s="11" t="s">
        <v>9824</v>
      </c>
      <c r="C2880" s="11" t="s">
        <v>7043</v>
      </c>
      <c r="D2880" s="11" t="s">
        <v>9744</v>
      </c>
      <c r="E2880" s="11" t="s">
        <v>9825</v>
      </c>
      <c r="F2880" s="12" t="s">
        <v>14</v>
      </c>
      <c r="G2880" s="13" t="n">
        <v>39813</v>
      </c>
      <c r="H2880" s="14" t="n">
        <v>1.5</v>
      </c>
    </row>
    <row r="2881" customFormat="false" ht="12.75" hidden="false" customHeight="false" outlineLevel="0" collapsed="false">
      <c r="A2881" s="10" t="s">
        <v>9826</v>
      </c>
      <c r="B2881" s="11" t="s">
        <v>9827</v>
      </c>
      <c r="C2881" s="11" t="s">
        <v>9743</v>
      </c>
      <c r="D2881" s="11" t="s">
        <v>9744</v>
      </c>
      <c r="E2881" s="11" t="s">
        <v>9828</v>
      </c>
      <c r="F2881" s="12" t="s">
        <v>19</v>
      </c>
      <c r="G2881" s="13" t="n">
        <v>39813</v>
      </c>
      <c r="H2881" s="14" t="n">
        <v>3</v>
      </c>
    </row>
    <row r="2882" customFormat="false" ht="12.75" hidden="false" customHeight="false" outlineLevel="0" collapsed="false">
      <c r="A2882" s="10" t="s">
        <v>9829</v>
      </c>
      <c r="B2882" s="11" t="s">
        <v>9830</v>
      </c>
      <c r="C2882" s="11" t="s">
        <v>9802</v>
      </c>
      <c r="D2882" s="11" t="s">
        <v>9744</v>
      </c>
      <c r="E2882" s="11" t="s">
        <v>9831</v>
      </c>
      <c r="F2882" s="12" t="s">
        <v>19</v>
      </c>
      <c r="G2882" s="13" t="n">
        <v>39994</v>
      </c>
      <c r="H2882" s="14" t="n">
        <v>2.2</v>
      </c>
    </row>
    <row r="2883" customFormat="false" ht="12.75" hidden="false" customHeight="false" outlineLevel="0" collapsed="false">
      <c r="A2883" s="10" t="s">
        <v>9832</v>
      </c>
      <c r="B2883" s="11" t="s">
        <v>9833</v>
      </c>
      <c r="C2883" s="11" t="s">
        <v>8988</v>
      </c>
      <c r="D2883" s="11" t="s">
        <v>9744</v>
      </c>
      <c r="E2883" s="11" t="s">
        <v>9834</v>
      </c>
      <c r="F2883" s="12" t="s">
        <v>19</v>
      </c>
      <c r="G2883" s="13" t="n">
        <v>39964</v>
      </c>
      <c r="H2883" s="14" t="n">
        <v>1.8</v>
      </c>
    </row>
    <row r="2884" customFormat="false" ht="12.75" hidden="false" customHeight="false" outlineLevel="0" collapsed="false">
      <c r="A2884" s="10" t="s">
        <v>9835</v>
      </c>
      <c r="B2884" s="11" t="s">
        <v>9836</v>
      </c>
      <c r="C2884" s="11" t="s">
        <v>9802</v>
      </c>
      <c r="D2884" s="11" t="s">
        <v>9744</v>
      </c>
      <c r="E2884" s="11" t="s">
        <v>9837</v>
      </c>
      <c r="F2884" s="12" t="s">
        <v>14</v>
      </c>
      <c r="G2884" s="13" t="n">
        <v>39813</v>
      </c>
      <c r="H2884" s="14" t="n">
        <v>3</v>
      </c>
    </row>
    <row r="2885" customFormat="false" ht="12.75" hidden="false" customHeight="false" outlineLevel="0" collapsed="false">
      <c r="A2885" s="10" t="s">
        <v>9838</v>
      </c>
      <c r="B2885" s="11" t="s">
        <v>9839</v>
      </c>
      <c r="C2885" s="11" t="s">
        <v>5880</v>
      </c>
      <c r="D2885" s="11" t="s">
        <v>9744</v>
      </c>
      <c r="E2885" s="11" t="s">
        <v>9840</v>
      </c>
      <c r="F2885" s="12" t="s">
        <v>19</v>
      </c>
      <c r="G2885" s="13" t="n">
        <v>39994</v>
      </c>
      <c r="H2885" s="14" t="n">
        <v>0</v>
      </c>
    </row>
    <row r="2886" customFormat="false" ht="12.75" hidden="false" customHeight="false" outlineLevel="0" collapsed="false">
      <c r="A2886" s="10" t="s">
        <v>9841</v>
      </c>
      <c r="B2886" s="11" t="s">
        <v>9842</v>
      </c>
      <c r="C2886" s="11" t="s">
        <v>5880</v>
      </c>
      <c r="D2886" s="11" t="s">
        <v>9744</v>
      </c>
      <c r="E2886" s="11" t="s">
        <v>9843</v>
      </c>
      <c r="F2886" s="12" t="s">
        <v>19</v>
      </c>
      <c r="G2886" s="13" t="n">
        <v>39994</v>
      </c>
      <c r="H2886" s="14" t="n">
        <v>2.9</v>
      </c>
    </row>
    <row r="2887" customFormat="false" ht="12.75" hidden="false" customHeight="false" outlineLevel="0" collapsed="false">
      <c r="A2887" s="10" t="s">
        <v>9844</v>
      </c>
      <c r="B2887" s="11" t="s">
        <v>9845</v>
      </c>
      <c r="C2887" s="11" t="s">
        <v>2839</v>
      </c>
      <c r="D2887" s="11" t="s">
        <v>9744</v>
      </c>
      <c r="E2887" s="11" t="s">
        <v>9846</v>
      </c>
      <c r="F2887" s="12" t="s">
        <v>19</v>
      </c>
      <c r="G2887" s="13" t="n">
        <v>39994</v>
      </c>
      <c r="H2887" s="14" t="n">
        <v>2.5</v>
      </c>
    </row>
    <row r="2888" customFormat="false" ht="12.75" hidden="false" customHeight="false" outlineLevel="0" collapsed="false">
      <c r="A2888" s="10" t="s">
        <v>9847</v>
      </c>
      <c r="B2888" s="11" t="s">
        <v>9848</v>
      </c>
      <c r="C2888" s="11" t="s">
        <v>9754</v>
      </c>
      <c r="D2888" s="11" t="s">
        <v>9744</v>
      </c>
      <c r="E2888" s="11" t="s">
        <v>9849</v>
      </c>
      <c r="F2888" s="12" t="s">
        <v>19</v>
      </c>
      <c r="G2888" s="13" t="n">
        <v>39994</v>
      </c>
      <c r="H2888" s="14" t="n">
        <v>1.6</v>
      </c>
    </row>
    <row r="2889" customFormat="false" ht="12.75" hidden="false" customHeight="false" outlineLevel="0" collapsed="false">
      <c r="A2889" s="10" t="s">
        <v>9850</v>
      </c>
      <c r="B2889" s="11" t="s">
        <v>9851</v>
      </c>
      <c r="C2889" s="11" t="s">
        <v>9852</v>
      </c>
      <c r="D2889" s="11" t="s">
        <v>9744</v>
      </c>
      <c r="E2889" s="11" t="s">
        <v>9853</v>
      </c>
      <c r="F2889" s="12" t="s">
        <v>19</v>
      </c>
      <c r="G2889" s="13" t="n">
        <v>39994</v>
      </c>
      <c r="H2889" s="14" t="n">
        <v>2</v>
      </c>
    </row>
    <row r="2890" customFormat="false" ht="12.75" hidden="false" customHeight="false" outlineLevel="0" collapsed="false">
      <c r="A2890" s="10" t="s">
        <v>9854</v>
      </c>
      <c r="B2890" s="11" t="s">
        <v>9855</v>
      </c>
      <c r="C2890" s="11" t="s">
        <v>9743</v>
      </c>
      <c r="D2890" s="11" t="s">
        <v>9744</v>
      </c>
      <c r="E2890" s="11" t="s">
        <v>9856</v>
      </c>
      <c r="F2890" s="12" t="s">
        <v>19</v>
      </c>
      <c r="G2890" s="13" t="n">
        <v>39964</v>
      </c>
      <c r="H2890" s="14" t="n">
        <v>2</v>
      </c>
    </row>
    <row r="2891" customFormat="false" ht="12.75" hidden="false" customHeight="false" outlineLevel="0" collapsed="false">
      <c r="A2891" s="10" t="s">
        <v>9857</v>
      </c>
      <c r="B2891" s="11" t="s">
        <v>9858</v>
      </c>
      <c r="C2891" s="11" t="s">
        <v>4186</v>
      </c>
      <c r="D2891" s="11" t="s">
        <v>9744</v>
      </c>
      <c r="E2891" s="11" t="s">
        <v>9859</v>
      </c>
      <c r="F2891" s="12" t="s">
        <v>14</v>
      </c>
      <c r="G2891" s="13" t="n">
        <v>39813</v>
      </c>
      <c r="H2891" s="14" t="n">
        <v>2.3</v>
      </c>
    </row>
    <row r="2892" customFormat="false" ht="12.75" hidden="false" customHeight="false" outlineLevel="0" collapsed="false">
      <c r="A2892" s="10" t="s">
        <v>9860</v>
      </c>
      <c r="B2892" s="11" t="s">
        <v>9861</v>
      </c>
      <c r="C2892" s="11" t="s">
        <v>9862</v>
      </c>
      <c r="D2892" s="11" t="s">
        <v>9744</v>
      </c>
      <c r="E2892" s="11" t="s">
        <v>9863</v>
      </c>
      <c r="F2892" s="12" t="s">
        <v>19</v>
      </c>
      <c r="G2892" s="13" t="n">
        <v>39994</v>
      </c>
      <c r="H2892" s="14" t="n">
        <v>3</v>
      </c>
    </row>
    <row r="2893" customFormat="false" ht="12.75" hidden="false" customHeight="false" outlineLevel="0" collapsed="false">
      <c r="A2893" s="10" t="s">
        <v>9864</v>
      </c>
      <c r="B2893" s="11" t="s">
        <v>9865</v>
      </c>
      <c r="C2893" s="11" t="s">
        <v>9866</v>
      </c>
      <c r="D2893" s="11" t="s">
        <v>9744</v>
      </c>
      <c r="E2893" s="11" t="s">
        <v>9867</v>
      </c>
      <c r="F2893" s="12" t="s">
        <v>19</v>
      </c>
      <c r="G2893" s="13" t="n">
        <v>39964</v>
      </c>
      <c r="H2893" s="14" t="n">
        <v>2.2</v>
      </c>
    </row>
    <row r="2894" customFormat="false" ht="12.75" hidden="false" customHeight="false" outlineLevel="0" collapsed="false">
      <c r="A2894" s="10" t="s">
        <v>9868</v>
      </c>
      <c r="B2894" s="11" t="s">
        <v>9869</v>
      </c>
      <c r="C2894" s="11" t="s">
        <v>9812</v>
      </c>
      <c r="D2894" s="11" t="s">
        <v>9744</v>
      </c>
      <c r="E2894" s="11" t="s">
        <v>9870</v>
      </c>
      <c r="F2894" s="12" t="s">
        <v>14</v>
      </c>
      <c r="G2894" s="13" t="n">
        <v>39813</v>
      </c>
      <c r="H2894" s="14" t="n">
        <v>1.5</v>
      </c>
    </row>
    <row r="2895" customFormat="false" ht="12.75" hidden="false" customHeight="false" outlineLevel="0" collapsed="false">
      <c r="A2895" s="10" t="s">
        <v>9871</v>
      </c>
      <c r="B2895" s="11" t="s">
        <v>9872</v>
      </c>
      <c r="C2895" s="11" t="s">
        <v>9743</v>
      </c>
      <c r="D2895" s="11" t="s">
        <v>9744</v>
      </c>
      <c r="E2895" s="11" t="s">
        <v>9873</v>
      </c>
      <c r="F2895" s="12" t="s">
        <v>19</v>
      </c>
      <c r="G2895" s="13" t="n">
        <v>39994</v>
      </c>
      <c r="H2895" s="14" t="n">
        <v>2.2</v>
      </c>
    </row>
    <row r="2896" customFormat="false" ht="12.75" hidden="false" customHeight="false" outlineLevel="0" collapsed="false">
      <c r="A2896" s="10" t="s">
        <v>9874</v>
      </c>
      <c r="B2896" s="11" t="s">
        <v>9875</v>
      </c>
      <c r="C2896" s="11" t="s">
        <v>9754</v>
      </c>
      <c r="D2896" s="11" t="s">
        <v>9744</v>
      </c>
      <c r="E2896" s="11" t="s">
        <v>9876</v>
      </c>
      <c r="F2896" s="12" t="s">
        <v>19</v>
      </c>
      <c r="G2896" s="13" t="n">
        <v>39994</v>
      </c>
      <c r="H2896" s="14" t="n">
        <v>2.2</v>
      </c>
    </row>
    <row r="2897" customFormat="false" ht="12.75" hidden="false" customHeight="false" outlineLevel="0" collapsed="false">
      <c r="A2897" s="10" t="s">
        <v>9877</v>
      </c>
      <c r="B2897" s="11" t="s">
        <v>9878</v>
      </c>
      <c r="C2897" s="11" t="s">
        <v>9754</v>
      </c>
      <c r="D2897" s="11" t="s">
        <v>9744</v>
      </c>
      <c r="E2897" s="11" t="s">
        <v>9879</v>
      </c>
      <c r="F2897" s="12" t="s">
        <v>14</v>
      </c>
      <c r="G2897" s="13" t="n">
        <v>39813</v>
      </c>
      <c r="H2897" s="14" t="n">
        <v>2.1</v>
      </c>
    </row>
    <row r="2898" customFormat="false" ht="12.75" hidden="false" customHeight="false" outlineLevel="0" collapsed="false">
      <c r="A2898" s="10" t="s">
        <v>9880</v>
      </c>
      <c r="B2898" s="11" t="s">
        <v>9881</v>
      </c>
      <c r="C2898" s="11" t="s">
        <v>9754</v>
      </c>
      <c r="D2898" s="11" t="s">
        <v>9744</v>
      </c>
      <c r="E2898" s="11" t="s">
        <v>9882</v>
      </c>
      <c r="F2898" s="12" t="s">
        <v>19</v>
      </c>
      <c r="G2898" s="13" t="n">
        <v>39660</v>
      </c>
      <c r="H2898" s="14" t="n">
        <v>2.2</v>
      </c>
    </row>
    <row r="2899" customFormat="false" ht="12.75" hidden="false" customHeight="false" outlineLevel="0" collapsed="false">
      <c r="A2899" s="10" t="s">
        <v>9883</v>
      </c>
      <c r="B2899" s="11" t="s">
        <v>9884</v>
      </c>
      <c r="C2899" s="11" t="s">
        <v>6538</v>
      </c>
      <c r="D2899" s="11" t="s">
        <v>9744</v>
      </c>
      <c r="E2899" s="11" t="s">
        <v>9885</v>
      </c>
      <c r="F2899" s="12" t="s">
        <v>19</v>
      </c>
      <c r="G2899" s="13" t="n">
        <v>39660</v>
      </c>
      <c r="H2899" s="14" t="n">
        <v>3</v>
      </c>
    </row>
    <row r="2900" customFormat="false" ht="12.75" hidden="false" customHeight="false" outlineLevel="0" collapsed="false">
      <c r="A2900" s="10" t="s">
        <v>9886</v>
      </c>
      <c r="B2900" s="11" t="s">
        <v>9887</v>
      </c>
      <c r="C2900" s="11" t="s">
        <v>9887</v>
      </c>
      <c r="D2900" s="11" t="s">
        <v>9744</v>
      </c>
      <c r="E2900" s="11" t="s">
        <v>9888</v>
      </c>
      <c r="F2900" s="12" t="s">
        <v>19</v>
      </c>
      <c r="G2900" s="13" t="n">
        <v>39964</v>
      </c>
      <c r="H2900" s="14" t="n">
        <v>2.5</v>
      </c>
    </row>
    <row r="2901" customFormat="false" ht="12.75" hidden="false" customHeight="false" outlineLevel="0" collapsed="false">
      <c r="A2901" s="10" t="s">
        <v>9889</v>
      </c>
      <c r="B2901" s="11" t="s">
        <v>9890</v>
      </c>
      <c r="C2901" s="11" t="s">
        <v>9812</v>
      </c>
      <c r="D2901" s="11" t="s">
        <v>9744</v>
      </c>
      <c r="E2901" s="11" t="s">
        <v>9891</v>
      </c>
      <c r="F2901" s="12" t="s">
        <v>14</v>
      </c>
      <c r="G2901" s="13" t="n">
        <v>39813</v>
      </c>
      <c r="H2901" s="14" t="n">
        <v>0.2</v>
      </c>
    </row>
    <row r="2902" customFormat="false" ht="12.75" hidden="false" customHeight="false" outlineLevel="0" collapsed="false">
      <c r="A2902" s="10" t="s">
        <v>9892</v>
      </c>
      <c r="B2902" s="11" t="s">
        <v>9893</v>
      </c>
      <c r="C2902" s="11" t="s">
        <v>6538</v>
      </c>
      <c r="D2902" s="11" t="s">
        <v>9744</v>
      </c>
      <c r="E2902" s="11" t="s">
        <v>9894</v>
      </c>
      <c r="F2902" s="12" t="s">
        <v>14</v>
      </c>
      <c r="G2902" s="13" t="n">
        <v>39813</v>
      </c>
      <c r="H2902" s="14" t="n">
        <v>3</v>
      </c>
    </row>
    <row r="2903" customFormat="false" ht="12.75" hidden="false" customHeight="false" outlineLevel="0" collapsed="false">
      <c r="A2903" s="10" t="s">
        <v>9895</v>
      </c>
      <c r="B2903" s="11" t="s">
        <v>9896</v>
      </c>
      <c r="C2903" s="11" t="s">
        <v>2839</v>
      </c>
      <c r="D2903" s="11" t="s">
        <v>9744</v>
      </c>
      <c r="E2903" s="11" t="s">
        <v>9897</v>
      </c>
      <c r="F2903" s="12" t="s">
        <v>14</v>
      </c>
      <c r="G2903" s="13" t="n">
        <v>39813</v>
      </c>
      <c r="H2903" s="14" t="n">
        <v>1.7</v>
      </c>
    </row>
    <row r="2904" customFormat="false" ht="12.75" hidden="false" customHeight="false" outlineLevel="0" collapsed="false">
      <c r="A2904" s="10" t="s">
        <v>9898</v>
      </c>
      <c r="B2904" s="11" t="s">
        <v>9899</v>
      </c>
      <c r="C2904" s="11" t="s">
        <v>250</v>
      </c>
      <c r="D2904" s="11" t="s">
        <v>9744</v>
      </c>
      <c r="E2904" s="11" t="s">
        <v>9900</v>
      </c>
      <c r="F2904" s="12" t="s">
        <v>14</v>
      </c>
      <c r="G2904" s="13" t="n">
        <v>39813</v>
      </c>
      <c r="H2904" s="14" t="n">
        <v>3</v>
      </c>
    </row>
    <row r="2905" customFormat="false" ht="12.75" hidden="false" customHeight="false" outlineLevel="0" collapsed="false">
      <c r="A2905" s="10" t="s">
        <v>9901</v>
      </c>
      <c r="B2905" s="11" t="s">
        <v>9902</v>
      </c>
      <c r="C2905" s="11" t="s">
        <v>9743</v>
      </c>
      <c r="D2905" s="11" t="s">
        <v>9744</v>
      </c>
      <c r="E2905" s="11" t="s">
        <v>9903</v>
      </c>
      <c r="F2905" s="12" t="s">
        <v>14</v>
      </c>
      <c r="G2905" s="13" t="n">
        <v>39994</v>
      </c>
      <c r="H2905" s="14" t="n">
        <v>3</v>
      </c>
    </row>
    <row r="2906" customFormat="false" ht="12.75" hidden="false" customHeight="false" outlineLevel="0" collapsed="false">
      <c r="A2906" s="10" t="s">
        <v>9904</v>
      </c>
      <c r="B2906" s="11" t="s">
        <v>9905</v>
      </c>
      <c r="C2906" s="11" t="s">
        <v>3739</v>
      </c>
      <c r="D2906" s="11" t="s">
        <v>9744</v>
      </c>
      <c r="E2906" s="11" t="s">
        <v>9906</v>
      </c>
      <c r="F2906" s="12" t="s">
        <v>19</v>
      </c>
      <c r="G2906" s="13" t="n">
        <v>39994</v>
      </c>
      <c r="H2906" s="14" t="n">
        <v>0.3</v>
      </c>
    </row>
    <row r="2907" customFormat="false" ht="12.75" hidden="false" customHeight="false" outlineLevel="0" collapsed="false">
      <c r="A2907" s="10" t="s">
        <v>9907</v>
      </c>
      <c r="B2907" s="11" t="s">
        <v>9908</v>
      </c>
      <c r="C2907" s="11" t="s">
        <v>7818</v>
      </c>
      <c r="D2907" s="11" t="s">
        <v>9744</v>
      </c>
      <c r="E2907" s="11" t="s">
        <v>9909</v>
      </c>
      <c r="F2907" s="12" t="s">
        <v>19</v>
      </c>
      <c r="G2907" s="13" t="n">
        <v>39994</v>
      </c>
      <c r="H2907" s="14" t="n">
        <v>1.6</v>
      </c>
    </row>
    <row r="2908" customFormat="false" ht="12.75" hidden="false" customHeight="false" outlineLevel="0" collapsed="false">
      <c r="A2908" s="10" t="s">
        <v>9910</v>
      </c>
      <c r="B2908" s="11" t="s">
        <v>9911</v>
      </c>
      <c r="C2908" s="11" t="s">
        <v>9802</v>
      </c>
      <c r="D2908" s="11" t="s">
        <v>9744</v>
      </c>
      <c r="E2908" s="11" t="s">
        <v>9912</v>
      </c>
      <c r="F2908" s="12" t="s">
        <v>14</v>
      </c>
      <c r="G2908" s="13" t="n">
        <v>39813</v>
      </c>
      <c r="H2908" s="14" t="n">
        <v>0.7</v>
      </c>
    </row>
    <row r="2909" customFormat="false" ht="12.75" hidden="false" customHeight="false" outlineLevel="0" collapsed="false">
      <c r="A2909" s="10" t="s">
        <v>9913</v>
      </c>
      <c r="B2909" s="11" t="s">
        <v>9914</v>
      </c>
      <c r="C2909" s="11" t="s">
        <v>9915</v>
      </c>
      <c r="D2909" s="11" t="s">
        <v>9744</v>
      </c>
      <c r="E2909" s="11" t="s">
        <v>9916</v>
      </c>
      <c r="F2909" s="12" t="s">
        <v>14</v>
      </c>
      <c r="G2909" s="13" t="n">
        <v>39813</v>
      </c>
      <c r="H2909" s="14" t="n">
        <v>2.2</v>
      </c>
    </row>
    <row r="2910" customFormat="false" ht="12.75" hidden="false" customHeight="false" outlineLevel="0" collapsed="false">
      <c r="A2910" s="10" t="s">
        <v>9917</v>
      </c>
      <c r="B2910" s="11" t="s">
        <v>9918</v>
      </c>
      <c r="C2910" s="11" t="s">
        <v>2839</v>
      </c>
      <c r="D2910" s="11" t="s">
        <v>9744</v>
      </c>
      <c r="E2910" s="11" t="s">
        <v>9919</v>
      </c>
      <c r="F2910" s="12" t="s">
        <v>19</v>
      </c>
      <c r="G2910" s="13" t="n">
        <v>39994</v>
      </c>
      <c r="H2910" s="14" t="n">
        <v>2.8</v>
      </c>
    </row>
    <row r="2911" customFormat="false" ht="12.75" hidden="false" customHeight="false" outlineLevel="0" collapsed="false">
      <c r="A2911" s="10" t="s">
        <v>9920</v>
      </c>
      <c r="B2911" s="11" t="s">
        <v>9921</v>
      </c>
      <c r="C2911" s="11" t="s">
        <v>9754</v>
      </c>
      <c r="D2911" s="11" t="s">
        <v>9744</v>
      </c>
      <c r="E2911" s="11" t="s">
        <v>9922</v>
      </c>
      <c r="F2911" s="12" t="s">
        <v>14</v>
      </c>
      <c r="G2911" s="13" t="n">
        <v>39721</v>
      </c>
      <c r="H2911" s="14" t="n">
        <v>1.9</v>
      </c>
    </row>
    <row r="2912" customFormat="false" ht="12.75" hidden="false" customHeight="false" outlineLevel="0" collapsed="false">
      <c r="A2912" s="10" t="s">
        <v>9923</v>
      </c>
      <c r="B2912" s="11" t="s">
        <v>9924</v>
      </c>
      <c r="C2912" s="11" t="s">
        <v>250</v>
      </c>
      <c r="D2912" s="11" t="s">
        <v>9744</v>
      </c>
      <c r="E2912" s="11" t="s">
        <v>9925</v>
      </c>
      <c r="F2912" s="12" t="s">
        <v>14</v>
      </c>
      <c r="G2912" s="13" t="n">
        <v>39994</v>
      </c>
      <c r="H2912" s="14" t="n">
        <v>3</v>
      </c>
    </row>
    <row r="2913" customFormat="false" ht="12.75" hidden="false" customHeight="false" outlineLevel="0" collapsed="false">
      <c r="A2913" s="10" t="s">
        <v>9926</v>
      </c>
      <c r="B2913" s="11" t="s">
        <v>9927</v>
      </c>
      <c r="C2913" s="11" t="s">
        <v>9754</v>
      </c>
      <c r="D2913" s="11" t="s">
        <v>9744</v>
      </c>
      <c r="E2913" s="11" t="s">
        <v>9928</v>
      </c>
      <c r="F2913" s="12" t="s">
        <v>19</v>
      </c>
      <c r="G2913" s="13" t="n">
        <v>39994</v>
      </c>
      <c r="H2913" s="14" t="n">
        <v>2.2</v>
      </c>
    </row>
    <row r="2914" customFormat="false" ht="12.75" hidden="false" customHeight="false" outlineLevel="0" collapsed="false">
      <c r="A2914" s="10" t="s">
        <v>9929</v>
      </c>
      <c r="B2914" s="11" t="s">
        <v>9930</v>
      </c>
      <c r="C2914" s="11" t="s">
        <v>9777</v>
      </c>
      <c r="D2914" s="11" t="s">
        <v>9744</v>
      </c>
      <c r="E2914" s="11" t="s">
        <v>9931</v>
      </c>
      <c r="F2914" s="12" t="s">
        <v>19</v>
      </c>
      <c r="G2914" s="13" t="n">
        <v>39994</v>
      </c>
      <c r="H2914" s="14" t="n">
        <v>2.2</v>
      </c>
    </row>
    <row r="2915" customFormat="false" ht="12.75" hidden="false" customHeight="false" outlineLevel="0" collapsed="false">
      <c r="A2915" s="10" t="s">
        <v>9932</v>
      </c>
      <c r="B2915" s="11" t="s">
        <v>9933</v>
      </c>
      <c r="C2915" s="11" t="s">
        <v>9743</v>
      </c>
      <c r="D2915" s="11" t="s">
        <v>9744</v>
      </c>
      <c r="E2915" s="11" t="s">
        <v>9934</v>
      </c>
      <c r="F2915" s="12" t="s">
        <v>14</v>
      </c>
      <c r="G2915" s="13" t="n">
        <v>39813</v>
      </c>
      <c r="H2915" s="14" t="n">
        <v>2.8</v>
      </c>
    </row>
    <row r="2916" customFormat="false" ht="12.75" hidden="false" customHeight="false" outlineLevel="0" collapsed="false">
      <c r="A2916" s="10" t="s">
        <v>9935</v>
      </c>
      <c r="B2916" s="11" t="s">
        <v>9936</v>
      </c>
      <c r="C2916" s="11" t="s">
        <v>9937</v>
      </c>
      <c r="D2916" s="11" t="s">
        <v>9744</v>
      </c>
      <c r="E2916" s="11" t="s">
        <v>9938</v>
      </c>
      <c r="F2916" s="12" t="s">
        <v>14</v>
      </c>
      <c r="G2916" s="13" t="n">
        <v>39813</v>
      </c>
      <c r="H2916" s="14" t="n">
        <v>2.1</v>
      </c>
    </row>
    <row r="2917" customFormat="false" ht="12.75" hidden="false" customHeight="false" outlineLevel="0" collapsed="false">
      <c r="A2917" s="10" t="s">
        <v>9939</v>
      </c>
      <c r="B2917" s="11" t="s">
        <v>6214</v>
      </c>
      <c r="C2917" s="11" t="s">
        <v>9802</v>
      </c>
      <c r="D2917" s="11" t="s">
        <v>9744</v>
      </c>
      <c r="E2917" s="11" t="s">
        <v>9940</v>
      </c>
      <c r="F2917" s="12" t="s">
        <v>14</v>
      </c>
      <c r="G2917" s="13" t="n">
        <v>39721</v>
      </c>
      <c r="H2917" s="14" t="n">
        <v>2</v>
      </c>
    </row>
    <row r="2918" customFormat="false" ht="12.75" hidden="false" customHeight="false" outlineLevel="0" collapsed="false">
      <c r="A2918" s="10" t="s">
        <v>9941</v>
      </c>
      <c r="B2918" s="11" t="s">
        <v>9942</v>
      </c>
      <c r="C2918" s="11" t="s">
        <v>9943</v>
      </c>
      <c r="D2918" s="11" t="s">
        <v>9744</v>
      </c>
      <c r="E2918" s="11" t="s">
        <v>9944</v>
      </c>
      <c r="F2918" s="12" t="s">
        <v>19</v>
      </c>
      <c r="G2918" s="13" t="n">
        <v>39964</v>
      </c>
      <c r="H2918" s="14" t="n">
        <v>2.8</v>
      </c>
    </row>
    <row r="2919" customFormat="false" ht="12.75" hidden="false" customHeight="false" outlineLevel="0" collapsed="false">
      <c r="A2919" s="10" t="s">
        <v>9945</v>
      </c>
      <c r="B2919" s="11" t="s">
        <v>9946</v>
      </c>
      <c r="C2919" s="11" t="s">
        <v>9754</v>
      </c>
      <c r="D2919" s="11" t="s">
        <v>9744</v>
      </c>
      <c r="E2919" s="11" t="s">
        <v>9947</v>
      </c>
      <c r="F2919" s="12" t="s">
        <v>19</v>
      </c>
      <c r="G2919" s="13" t="n">
        <v>39994</v>
      </c>
      <c r="H2919" s="14" t="n">
        <v>2.2</v>
      </c>
    </row>
    <row r="2920" customFormat="false" ht="12.75" hidden="false" customHeight="false" outlineLevel="0" collapsed="false">
      <c r="A2920" s="10" t="s">
        <v>9948</v>
      </c>
      <c r="B2920" s="11" t="s">
        <v>9949</v>
      </c>
      <c r="C2920" s="11" t="s">
        <v>9754</v>
      </c>
      <c r="D2920" s="11" t="s">
        <v>9744</v>
      </c>
      <c r="E2920" s="11" t="s">
        <v>9950</v>
      </c>
      <c r="F2920" s="12" t="s">
        <v>14</v>
      </c>
      <c r="G2920" s="13" t="n">
        <v>39994</v>
      </c>
      <c r="H2920" s="14" t="n">
        <v>2.2</v>
      </c>
    </row>
    <row r="2921" customFormat="false" ht="12.75" hidden="false" customHeight="false" outlineLevel="0" collapsed="false">
      <c r="A2921" s="10" t="s">
        <v>9951</v>
      </c>
      <c r="B2921" s="11" t="s">
        <v>9952</v>
      </c>
      <c r="C2921" s="11" t="s">
        <v>9953</v>
      </c>
      <c r="D2921" s="11" t="s">
        <v>9744</v>
      </c>
      <c r="E2921" s="11" t="s">
        <v>9954</v>
      </c>
      <c r="F2921" s="12" t="s">
        <v>14</v>
      </c>
      <c r="G2921" s="13" t="n">
        <v>39813</v>
      </c>
      <c r="H2921" s="14" t="n">
        <v>1.6</v>
      </c>
    </row>
    <row r="2922" customFormat="false" ht="12.75" hidden="false" customHeight="false" outlineLevel="0" collapsed="false">
      <c r="A2922" s="10" t="s">
        <v>9955</v>
      </c>
      <c r="B2922" s="11" t="s">
        <v>9956</v>
      </c>
      <c r="C2922" s="11" t="s">
        <v>9754</v>
      </c>
      <c r="D2922" s="11" t="s">
        <v>9744</v>
      </c>
      <c r="E2922" s="11" t="s">
        <v>9957</v>
      </c>
      <c r="F2922" s="12" t="s">
        <v>14</v>
      </c>
      <c r="G2922" s="13" t="n">
        <v>39813</v>
      </c>
      <c r="H2922" s="14" t="n">
        <v>2.3</v>
      </c>
    </row>
    <row r="2923" customFormat="false" ht="12.75" hidden="false" customHeight="false" outlineLevel="0" collapsed="false">
      <c r="A2923" s="10" t="s">
        <v>9958</v>
      </c>
      <c r="B2923" s="11" t="s">
        <v>9956</v>
      </c>
      <c r="C2923" s="11" t="s">
        <v>9754</v>
      </c>
      <c r="D2923" s="11" t="s">
        <v>9744</v>
      </c>
      <c r="E2923" s="11" t="s">
        <v>9959</v>
      </c>
      <c r="F2923" s="12" t="s">
        <v>14</v>
      </c>
      <c r="G2923" s="13" t="n">
        <v>39813</v>
      </c>
      <c r="H2923" s="14" t="n">
        <v>2.5</v>
      </c>
    </row>
    <row r="2924" customFormat="false" ht="12.75" hidden="false" customHeight="false" outlineLevel="0" collapsed="false">
      <c r="A2924" s="10" t="s">
        <v>9960</v>
      </c>
      <c r="B2924" s="11" t="s">
        <v>9961</v>
      </c>
      <c r="C2924" s="11" t="s">
        <v>4141</v>
      </c>
      <c r="D2924" s="11" t="s">
        <v>9744</v>
      </c>
      <c r="E2924" s="11" t="s">
        <v>9962</v>
      </c>
      <c r="F2924" s="12" t="s">
        <v>14</v>
      </c>
      <c r="G2924" s="13" t="n">
        <v>39813</v>
      </c>
      <c r="H2924" s="14" t="n">
        <v>2.5</v>
      </c>
    </row>
    <row r="2925" customFormat="false" ht="12.75" hidden="false" customHeight="false" outlineLevel="0" collapsed="false">
      <c r="A2925" s="10" t="s">
        <v>9963</v>
      </c>
      <c r="B2925" s="11" t="s">
        <v>9964</v>
      </c>
      <c r="C2925" s="11" t="s">
        <v>9802</v>
      </c>
      <c r="D2925" s="11" t="s">
        <v>9744</v>
      </c>
      <c r="E2925" s="11" t="s">
        <v>9965</v>
      </c>
      <c r="F2925" s="12" t="s">
        <v>14</v>
      </c>
      <c r="G2925" s="13" t="n">
        <v>39813</v>
      </c>
      <c r="H2925" s="14" t="n">
        <v>1.3</v>
      </c>
    </row>
    <row r="2926" customFormat="false" ht="12.75" hidden="false" customHeight="false" outlineLevel="0" collapsed="false">
      <c r="A2926" s="10" t="s">
        <v>9966</v>
      </c>
      <c r="B2926" s="11" t="s">
        <v>9967</v>
      </c>
      <c r="C2926" s="11" t="s">
        <v>9777</v>
      </c>
      <c r="D2926" s="11" t="s">
        <v>9744</v>
      </c>
      <c r="E2926" s="11" t="s">
        <v>9968</v>
      </c>
      <c r="F2926" s="12" t="s">
        <v>19</v>
      </c>
      <c r="G2926" s="13" t="n">
        <v>39994</v>
      </c>
      <c r="H2926" s="14" t="n">
        <v>0.8</v>
      </c>
    </row>
    <row r="2927" customFormat="false" ht="12.75" hidden="false" customHeight="false" outlineLevel="0" collapsed="false">
      <c r="A2927" s="10" t="s">
        <v>9969</v>
      </c>
      <c r="B2927" s="11" t="s">
        <v>9970</v>
      </c>
      <c r="C2927" s="11" t="s">
        <v>2705</v>
      </c>
      <c r="D2927" s="11" t="s">
        <v>9744</v>
      </c>
      <c r="E2927" s="11" t="s">
        <v>9971</v>
      </c>
      <c r="F2927" s="12" t="s">
        <v>19</v>
      </c>
      <c r="G2927" s="13" t="n">
        <v>39994</v>
      </c>
      <c r="H2927" s="14" t="n">
        <v>0.3</v>
      </c>
    </row>
    <row r="2928" customFormat="false" ht="12.75" hidden="false" customHeight="false" outlineLevel="0" collapsed="false">
      <c r="A2928" s="10" t="s">
        <v>9972</v>
      </c>
      <c r="B2928" s="11" t="s">
        <v>9973</v>
      </c>
      <c r="C2928" s="11" t="s">
        <v>9743</v>
      </c>
      <c r="D2928" s="11" t="s">
        <v>9744</v>
      </c>
      <c r="E2928" s="11" t="s">
        <v>9974</v>
      </c>
      <c r="F2928" s="12" t="s">
        <v>19</v>
      </c>
      <c r="G2928" s="13" t="n">
        <v>39994</v>
      </c>
      <c r="H2928" s="14" t="n">
        <v>3</v>
      </c>
    </row>
    <row r="2929" customFormat="false" ht="12.75" hidden="false" customHeight="false" outlineLevel="0" collapsed="false">
      <c r="A2929" s="10" t="s">
        <v>9975</v>
      </c>
      <c r="B2929" s="11" t="s">
        <v>9976</v>
      </c>
      <c r="C2929" s="11" t="s">
        <v>9977</v>
      </c>
      <c r="D2929" s="11" t="s">
        <v>9744</v>
      </c>
      <c r="E2929" s="11" t="s">
        <v>9978</v>
      </c>
      <c r="F2929" s="12" t="s">
        <v>19</v>
      </c>
      <c r="G2929" s="13" t="n">
        <v>39994</v>
      </c>
      <c r="H2929" s="14" t="n">
        <v>0.7</v>
      </c>
    </row>
    <row r="2930" customFormat="false" ht="12.75" hidden="false" customHeight="false" outlineLevel="0" collapsed="false">
      <c r="A2930" s="10" t="s">
        <v>9979</v>
      </c>
      <c r="B2930" s="11" t="s">
        <v>9980</v>
      </c>
      <c r="C2930" s="11" t="s">
        <v>5880</v>
      </c>
      <c r="D2930" s="11" t="s">
        <v>9744</v>
      </c>
      <c r="E2930" s="11" t="s">
        <v>9981</v>
      </c>
      <c r="F2930" s="12" t="s">
        <v>19</v>
      </c>
      <c r="G2930" s="13" t="n">
        <v>39660</v>
      </c>
      <c r="H2930" s="14" t="n">
        <v>3</v>
      </c>
    </row>
    <row r="2931" customFormat="false" ht="12.75" hidden="false" customHeight="false" outlineLevel="0" collapsed="false">
      <c r="A2931" s="10" t="s">
        <v>9982</v>
      </c>
      <c r="B2931" s="11" t="s">
        <v>9983</v>
      </c>
      <c r="C2931" s="11" t="s">
        <v>9984</v>
      </c>
      <c r="D2931" s="11" t="s">
        <v>9744</v>
      </c>
      <c r="E2931" s="11" t="s">
        <v>9985</v>
      </c>
      <c r="F2931" s="12" t="s">
        <v>19</v>
      </c>
      <c r="G2931" s="13" t="n">
        <v>39994</v>
      </c>
      <c r="H2931" s="14" t="n">
        <v>2.2</v>
      </c>
    </row>
    <row r="2932" customFormat="false" ht="12.75" hidden="false" customHeight="false" outlineLevel="0" collapsed="false">
      <c r="A2932" s="10" t="s">
        <v>9986</v>
      </c>
      <c r="B2932" s="11" t="s">
        <v>9987</v>
      </c>
      <c r="C2932" s="11" t="s">
        <v>9743</v>
      </c>
      <c r="D2932" s="11" t="s">
        <v>9744</v>
      </c>
      <c r="E2932" s="11" t="s">
        <v>9988</v>
      </c>
      <c r="F2932" s="12" t="s">
        <v>19</v>
      </c>
      <c r="G2932" s="13" t="n">
        <v>39994</v>
      </c>
      <c r="H2932" s="14" t="n">
        <v>2.2</v>
      </c>
    </row>
    <row r="2933" customFormat="false" ht="12.75" hidden="false" customHeight="false" outlineLevel="0" collapsed="false">
      <c r="A2933" s="10" t="s">
        <v>9989</v>
      </c>
      <c r="B2933" s="11" t="s">
        <v>9990</v>
      </c>
      <c r="C2933" s="11" t="s">
        <v>9754</v>
      </c>
      <c r="D2933" s="11" t="s">
        <v>9744</v>
      </c>
      <c r="E2933" s="11" t="s">
        <v>9991</v>
      </c>
      <c r="F2933" s="12" t="s">
        <v>14</v>
      </c>
      <c r="G2933" s="13" t="n">
        <v>39994</v>
      </c>
      <c r="H2933" s="14" t="n">
        <v>1.8</v>
      </c>
    </row>
    <row r="2934" customFormat="false" ht="12.75" hidden="false" customHeight="false" outlineLevel="0" collapsed="false">
      <c r="A2934" s="10" t="s">
        <v>9992</v>
      </c>
      <c r="B2934" s="11" t="s">
        <v>9993</v>
      </c>
      <c r="C2934" s="11" t="s">
        <v>9754</v>
      </c>
      <c r="D2934" s="11" t="s">
        <v>9744</v>
      </c>
      <c r="E2934" s="11" t="s">
        <v>9994</v>
      </c>
      <c r="F2934" s="12" t="s">
        <v>19</v>
      </c>
      <c r="G2934" s="13" t="n">
        <v>39994</v>
      </c>
      <c r="H2934" s="14" t="n">
        <v>2.1</v>
      </c>
    </row>
    <row r="2935" customFormat="false" ht="12.75" hidden="false" customHeight="false" outlineLevel="0" collapsed="false">
      <c r="A2935" s="10" t="s">
        <v>9995</v>
      </c>
      <c r="B2935" s="11" t="s">
        <v>9996</v>
      </c>
      <c r="C2935" s="11" t="s">
        <v>6538</v>
      </c>
      <c r="D2935" s="11" t="s">
        <v>9744</v>
      </c>
      <c r="E2935" s="11" t="s">
        <v>9997</v>
      </c>
      <c r="F2935" s="12" t="s">
        <v>14</v>
      </c>
      <c r="G2935" s="13" t="n">
        <v>39813</v>
      </c>
      <c r="H2935" s="14" t="n">
        <v>1.7</v>
      </c>
    </row>
    <row r="2936" customFormat="false" ht="12.75" hidden="false" customHeight="false" outlineLevel="0" collapsed="false">
      <c r="A2936" s="10" t="s">
        <v>9998</v>
      </c>
      <c r="B2936" s="11" t="s">
        <v>9999</v>
      </c>
      <c r="C2936" s="11" t="s">
        <v>9743</v>
      </c>
      <c r="D2936" s="11" t="s">
        <v>9744</v>
      </c>
      <c r="E2936" s="11" t="s">
        <v>10000</v>
      </c>
      <c r="F2936" s="12" t="s">
        <v>19</v>
      </c>
      <c r="G2936" s="13" t="n">
        <v>39994</v>
      </c>
      <c r="H2936" s="14" t="n">
        <v>2.9</v>
      </c>
    </row>
    <row r="2937" customFormat="false" ht="12.75" hidden="false" customHeight="false" outlineLevel="0" collapsed="false">
      <c r="A2937" s="10" t="s">
        <v>10001</v>
      </c>
      <c r="B2937" s="11" t="s">
        <v>10002</v>
      </c>
      <c r="C2937" s="11" t="s">
        <v>9743</v>
      </c>
      <c r="D2937" s="11" t="s">
        <v>9744</v>
      </c>
      <c r="E2937" s="11" t="s">
        <v>10003</v>
      </c>
      <c r="F2937" s="12" t="s">
        <v>19</v>
      </c>
      <c r="G2937" s="13" t="n">
        <v>39964</v>
      </c>
      <c r="H2937" s="14" t="n">
        <v>2.5</v>
      </c>
    </row>
    <row r="2938" customFormat="false" ht="12.75" hidden="false" customHeight="false" outlineLevel="0" collapsed="false">
      <c r="A2938" s="10" t="s">
        <v>10004</v>
      </c>
      <c r="B2938" s="11" t="s">
        <v>10005</v>
      </c>
      <c r="C2938" s="11" t="s">
        <v>5880</v>
      </c>
      <c r="D2938" s="11" t="s">
        <v>9744</v>
      </c>
      <c r="E2938" s="11" t="s">
        <v>10006</v>
      </c>
      <c r="F2938" s="12" t="s">
        <v>14</v>
      </c>
      <c r="G2938" s="13" t="n">
        <v>39813</v>
      </c>
      <c r="H2938" s="14" t="n">
        <v>2.5</v>
      </c>
    </row>
    <row r="2939" customFormat="false" ht="12.75" hidden="false" customHeight="false" outlineLevel="0" collapsed="false">
      <c r="A2939" s="10" t="s">
        <v>10007</v>
      </c>
      <c r="B2939" s="11" t="s">
        <v>10008</v>
      </c>
      <c r="C2939" s="11" t="s">
        <v>9754</v>
      </c>
      <c r="D2939" s="11" t="s">
        <v>9744</v>
      </c>
      <c r="E2939" s="11" t="s">
        <v>10009</v>
      </c>
      <c r="F2939" s="12" t="s">
        <v>19</v>
      </c>
      <c r="G2939" s="13" t="n">
        <v>39691</v>
      </c>
      <c r="H2939" s="14" t="n">
        <v>3</v>
      </c>
    </row>
    <row r="2940" customFormat="false" ht="12.75" hidden="false" customHeight="false" outlineLevel="0" collapsed="false">
      <c r="A2940" s="10" t="s">
        <v>10010</v>
      </c>
      <c r="B2940" s="11" t="s">
        <v>10011</v>
      </c>
      <c r="C2940" s="11" t="s">
        <v>3739</v>
      </c>
      <c r="D2940" s="11" t="s">
        <v>9744</v>
      </c>
      <c r="E2940" s="11" t="s">
        <v>10012</v>
      </c>
      <c r="F2940" s="12" t="s">
        <v>19</v>
      </c>
      <c r="G2940" s="13" t="n">
        <v>39994</v>
      </c>
      <c r="H2940" s="14" t="n">
        <v>0.9</v>
      </c>
    </row>
    <row r="2941" customFormat="false" ht="12.75" hidden="false" customHeight="false" outlineLevel="0" collapsed="false">
      <c r="A2941" s="10" t="s">
        <v>10013</v>
      </c>
      <c r="B2941" s="11" t="s">
        <v>10014</v>
      </c>
      <c r="C2941" s="11" t="s">
        <v>5824</v>
      </c>
      <c r="D2941" s="11" t="s">
        <v>10015</v>
      </c>
      <c r="E2941" s="11" t="s">
        <v>10016</v>
      </c>
      <c r="F2941" s="12" t="s">
        <v>14</v>
      </c>
      <c r="G2941" s="13" t="n">
        <v>39813</v>
      </c>
      <c r="H2941" s="14" t="n">
        <v>-1</v>
      </c>
    </row>
    <row r="2942" customFormat="false" ht="12.75" hidden="false" customHeight="false" outlineLevel="0" collapsed="false">
      <c r="A2942" s="10" t="s">
        <v>10017</v>
      </c>
      <c r="B2942" s="11" t="s">
        <v>10018</v>
      </c>
      <c r="C2942" s="11" t="s">
        <v>10019</v>
      </c>
      <c r="D2942" s="11" t="s">
        <v>10015</v>
      </c>
      <c r="E2942" s="11" t="s">
        <v>10020</v>
      </c>
      <c r="F2942" s="12" t="s">
        <v>19</v>
      </c>
      <c r="G2942" s="13" t="n">
        <v>39964</v>
      </c>
      <c r="H2942" s="14" t="n">
        <v>2.6</v>
      </c>
    </row>
    <row r="2943" customFormat="false" ht="12.75" hidden="false" customHeight="false" outlineLevel="0" collapsed="false">
      <c r="A2943" s="10" t="s">
        <v>10021</v>
      </c>
      <c r="B2943" s="11" t="s">
        <v>3900</v>
      </c>
      <c r="C2943" s="11" t="s">
        <v>10022</v>
      </c>
      <c r="D2943" s="11" t="s">
        <v>10015</v>
      </c>
      <c r="E2943" s="11" t="s">
        <v>10023</v>
      </c>
      <c r="F2943" s="12" t="s">
        <v>14</v>
      </c>
      <c r="G2943" s="13" t="n">
        <v>39813</v>
      </c>
      <c r="H2943" s="14" t="n">
        <v>1.7</v>
      </c>
    </row>
    <row r="2944" customFormat="false" ht="12.75" hidden="false" customHeight="false" outlineLevel="0" collapsed="false">
      <c r="A2944" s="10" t="s">
        <v>10024</v>
      </c>
      <c r="B2944" s="11" t="s">
        <v>10025</v>
      </c>
      <c r="C2944" s="11" t="s">
        <v>10026</v>
      </c>
      <c r="D2944" s="11" t="s">
        <v>10015</v>
      </c>
      <c r="E2944" s="11" t="s">
        <v>10027</v>
      </c>
      <c r="F2944" s="12" t="s">
        <v>14</v>
      </c>
      <c r="G2944" s="13" t="n">
        <v>39813</v>
      </c>
      <c r="H2944" s="14" t="n">
        <v>2.7</v>
      </c>
    </row>
    <row r="2945" customFormat="false" ht="12.75" hidden="false" customHeight="false" outlineLevel="0" collapsed="false">
      <c r="A2945" s="10" t="s">
        <v>10028</v>
      </c>
      <c r="B2945" s="11" t="s">
        <v>10029</v>
      </c>
      <c r="C2945" s="11" t="s">
        <v>10030</v>
      </c>
      <c r="D2945" s="11" t="s">
        <v>10015</v>
      </c>
      <c r="E2945" s="11" t="s">
        <v>10031</v>
      </c>
      <c r="F2945" s="12" t="s">
        <v>14</v>
      </c>
      <c r="G2945" s="13" t="n">
        <v>39813</v>
      </c>
      <c r="H2945" s="14" t="n">
        <v>1.6</v>
      </c>
    </row>
    <row r="2946" customFormat="false" ht="12.75" hidden="false" customHeight="false" outlineLevel="0" collapsed="false">
      <c r="A2946" s="10" t="s">
        <v>10032</v>
      </c>
      <c r="B2946" s="11" t="s">
        <v>10033</v>
      </c>
      <c r="C2946" s="11" t="s">
        <v>10034</v>
      </c>
      <c r="D2946" s="11" t="s">
        <v>10015</v>
      </c>
      <c r="E2946" s="11" t="s">
        <v>10035</v>
      </c>
      <c r="F2946" s="12" t="s">
        <v>14</v>
      </c>
      <c r="G2946" s="13" t="n">
        <v>39813</v>
      </c>
      <c r="H2946" s="14" t="n">
        <v>3</v>
      </c>
    </row>
    <row r="2947" customFormat="false" ht="12.75" hidden="false" customHeight="false" outlineLevel="0" collapsed="false">
      <c r="A2947" s="10" t="s">
        <v>10036</v>
      </c>
      <c r="B2947" s="11" t="s">
        <v>10037</v>
      </c>
      <c r="C2947" s="11" t="s">
        <v>5824</v>
      </c>
      <c r="D2947" s="11" t="s">
        <v>10015</v>
      </c>
      <c r="E2947" s="11" t="s">
        <v>10038</v>
      </c>
      <c r="F2947" s="12" t="s">
        <v>14</v>
      </c>
      <c r="G2947" s="13" t="n">
        <v>39813</v>
      </c>
      <c r="H2947" s="14" t="n">
        <v>2.1</v>
      </c>
    </row>
    <row r="2948" customFormat="false" ht="12.75" hidden="false" customHeight="false" outlineLevel="0" collapsed="false">
      <c r="A2948" s="10" t="s">
        <v>10039</v>
      </c>
      <c r="B2948" s="11" t="s">
        <v>10040</v>
      </c>
      <c r="C2948" s="11" t="s">
        <v>10019</v>
      </c>
      <c r="D2948" s="11" t="s">
        <v>10015</v>
      </c>
      <c r="E2948" s="11" t="s">
        <v>10041</v>
      </c>
      <c r="F2948" s="12" t="s">
        <v>14</v>
      </c>
      <c r="G2948" s="13" t="n">
        <v>39813</v>
      </c>
      <c r="H2948" s="14" t="n">
        <v>2.6</v>
      </c>
    </row>
    <row r="2949" customFormat="false" ht="12.75" hidden="false" customHeight="false" outlineLevel="0" collapsed="false">
      <c r="A2949" s="10" t="s">
        <v>10042</v>
      </c>
      <c r="B2949" s="11" t="s">
        <v>10043</v>
      </c>
      <c r="C2949" s="11" t="s">
        <v>10044</v>
      </c>
      <c r="D2949" s="11" t="s">
        <v>10015</v>
      </c>
      <c r="E2949" s="11" t="s">
        <v>10045</v>
      </c>
      <c r="F2949" s="12" t="s">
        <v>14</v>
      </c>
      <c r="G2949" s="13" t="n">
        <v>39813</v>
      </c>
      <c r="H2949" s="14" t="n">
        <v>1.9</v>
      </c>
    </row>
    <row r="2950" customFormat="false" ht="12.75" hidden="false" customHeight="false" outlineLevel="0" collapsed="false">
      <c r="A2950" s="10" t="s">
        <v>10046</v>
      </c>
      <c r="B2950" s="11" t="s">
        <v>10047</v>
      </c>
      <c r="C2950" s="11" t="s">
        <v>10048</v>
      </c>
      <c r="D2950" s="11" t="s">
        <v>10015</v>
      </c>
      <c r="E2950" s="11" t="s">
        <v>10049</v>
      </c>
      <c r="F2950" s="12" t="s">
        <v>19</v>
      </c>
      <c r="G2950" s="13" t="n">
        <v>39964</v>
      </c>
      <c r="H2950" s="14" t="n">
        <v>0.6</v>
      </c>
    </row>
    <row r="2951" customFormat="false" ht="12.75" hidden="false" customHeight="false" outlineLevel="0" collapsed="false">
      <c r="A2951" s="10" t="s">
        <v>10050</v>
      </c>
      <c r="B2951" s="11" t="s">
        <v>10051</v>
      </c>
      <c r="C2951" s="11" t="s">
        <v>10052</v>
      </c>
      <c r="D2951" s="11" t="s">
        <v>10015</v>
      </c>
      <c r="E2951" s="11" t="s">
        <v>10053</v>
      </c>
      <c r="F2951" s="12" t="s">
        <v>14</v>
      </c>
      <c r="G2951" s="13" t="n">
        <v>39813</v>
      </c>
      <c r="H2951" s="14" t="n">
        <v>2.7</v>
      </c>
    </row>
    <row r="2952" customFormat="false" ht="12.75" hidden="false" customHeight="false" outlineLevel="0" collapsed="false">
      <c r="A2952" s="10" t="s">
        <v>10054</v>
      </c>
      <c r="B2952" s="11" t="s">
        <v>10055</v>
      </c>
      <c r="C2952" s="11" t="s">
        <v>10048</v>
      </c>
      <c r="D2952" s="11" t="s">
        <v>10015</v>
      </c>
      <c r="E2952" s="11" t="s">
        <v>10056</v>
      </c>
      <c r="F2952" s="12" t="s">
        <v>14</v>
      </c>
      <c r="G2952" s="13" t="n">
        <v>39691</v>
      </c>
      <c r="H2952" s="14" t="n">
        <v>3</v>
      </c>
    </row>
    <row r="2953" customFormat="false" ht="12.75" hidden="false" customHeight="false" outlineLevel="0" collapsed="false">
      <c r="A2953" s="10" t="s">
        <v>10057</v>
      </c>
      <c r="B2953" s="11" t="s">
        <v>10058</v>
      </c>
      <c r="C2953" s="11" t="s">
        <v>5824</v>
      </c>
      <c r="D2953" s="11" t="s">
        <v>10015</v>
      </c>
      <c r="E2953" s="11" t="s">
        <v>10059</v>
      </c>
      <c r="F2953" s="12" t="s">
        <v>14</v>
      </c>
      <c r="G2953" s="13" t="n">
        <v>39721</v>
      </c>
      <c r="H2953" s="14" t="n">
        <v>-0.2</v>
      </c>
    </row>
    <row r="2954" customFormat="false" ht="12.75" hidden="false" customHeight="false" outlineLevel="0" collapsed="false">
      <c r="A2954" s="10" t="s">
        <v>10060</v>
      </c>
      <c r="B2954" s="11" t="s">
        <v>10061</v>
      </c>
      <c r="C2954" s="11" t="s">
        <v>8930</v>
      </c>
      <c r="D2954" s="11" t="s">
        <v>10015</v>
      </c>
      <c r="E2954" s="11" t="s">
        <v>10062</v>
      </c>
      <c r="F2954" s="12" t="s">
        <v>14</v>
      </c>
      <c r="G2954" s="13" t="n">
        <v>39813</v>
      </c>
      <c r="H2954" s="14" t="n">
        <v>0.2</v>
      </c>
    </row>
    <row r="2955" customFormat="false" ht="12.75" hidden="false" customHeight="false" outlineLevel="0" collapsed="false">
      <c r="A2955" s="10" t="s">
        <v>10063</v>
      </c>
      <c r="B2955" s="11" t="s">
        <v>1619</v>
      </c>
      <c r="C2955" s="11" t="s">
        <v>10026</v>
      </c>
      <c r="D2955" s="11" t="s">
        <v>10015</v>
      </c>
      <c r="E2955" s="11" t="s">
        <v>10064</v>
      </c>
      <c r="F2955" s="12" t="s">
        <v>14</v>
      </c>
      <c r="G2955" s="13" t="n">
        <v>39994</v>
      </c>
      <c r="H2955" s="14" t="n">
        <v>-1</v>
      </c>
    </row>
    <row r="2956" customFormat="false" ht="12.75" hidden="false" customHeight="false" outlineLevel="0" collapsed="false">
      <c r="A2956" s="10" t="s">
        <v>10065</v>
      </c>
      <c r="B2956" s="11" t="s">
        <v>10066</v>
      </c>
      <c r="C2956" s="11" t="s">
        <v>10067</v>
      </c>
      <c r="D2956" s="11" t="s">
        <v>10015</v>
      </c>
      <c r="E2956" s="11" t="s">
        <v>10068</v>
      </c>
      <c r="F2956" s="12" t="s">
        <v>19</v>
      </c>
      <c r="G2956" s="13" t="n">
        <v>39994</v>
      </c>
      <c r="H2956" s="14" t="n">
        <v>2.3</v>
      </c>
    </row>
    <row r="2957" customFormat="false" ht="12.75" hidden="false" customHeight="false" outlineLevel="0" collapsed="false">
      <c r="A2957" s="10" t="s">
        <v>10069</v>
      </c>
      <c r="B2957" s="11" t="s">
        <v>10070</v>
      </c>
      <c r="C2957" s="11" t="s">
        <v>10026</v>
      </c>
      <c r="D2957" s="11" t="s">
        <v>10015</v>
      </c>
      <c r="E2957" s="11" t="s">
        <v>10071</v>
      </c>
      <c r="F2957" s="12" t="s">
        <v>19</v>
      </c>
      <c r="G2957" s="13" t="n">
        <v>39660</v>
      </c>
      <c r="H2957" s="14" t="n">
        <v>3</v>
      </c>
    </row>
    <row r="2958" customFormat="false" ht="12.75" hidden="false" customHeight="false" outlineLevel="0" collapsed="false">
      <c r="A2958" s="10" t="s">
        <v>10072</v>
      </c>
      <c r="B2958" s="11" t="s">
        <v>10073</v>
      </c>
      <c r="C2958" s="11" t="s">
        <v>10026</v>
      </c>
      <c r="D2958" s="11" t="s">
        <v>10015</v>
      </c>
      <c r="E2958" s="11" t="s">
        <v>10074</v>
      </c>
      <c r="F2958" s="12" t="s">
        <v>19</v>
      </c>
      <c r="G2958" s="13" t="n">
        <v>39994</v>
      </c>
      <c r="H2958" s="14" t="n">
        <v>3</v>
      </c>
    </row>
    <row r="2959" customFormat="false" ht="12.75" hidden="false" customHeight="false" outlineLevel="0" collapsed="false">
      <c r="A2959" s="10" t="s">
        <v>10075</v>
      </c>
      <c r="B2959" s="11" t="s">
        <v>10076</v>
      </c>
      <c r="C2959" s="11" t="s">
        <v>10077</v>
      </c>
      <c r="D2959" s="11" t="s">
        <v>10015</v>
      </c>
      <c r="E2959" s="11" t="s">
        <v>10078</v>
      </c>
      <c r="F2959" s="12" t="s">
        <v>14</v>
      </c>
      <c r="G2959" s="13" t="n">
        <v>39813</v>
      </c>
      <c r="H2959" s="14" t="n">
        <v>1.6</v>
      </c>
    </row>
    <row r="2960" customFormat="false" ht="12.75" hidden="false" customHeight="false" outlineLevel="0" collapsed="false">
      <c r="A2960" s="10" t="s">
        <v>10079</v>
      </c>
      <c r="B2960" s="11" t="s">
        <v>10080</v>
      </c>
      <c r="C2960" s="11" t="s">
        <v>10026</v>
      </c>
      <c r="D2960" s="11" t="s">
        <v>10015</v>
      </c>
      <c r="E2960" s="11" t="s">
        <v>10081</v>
      </c>
      <c r="F2960" s="12" t="s">
        <v>14</v>
      </c>
      <c r="G2960" s="13" t="n">
        <v>39813</v>
      </c>
      <c r="H2960" s="14" t="n">
        <v>1.6</v>
      </c>
    </row>
    <row r="2961" customFormat="false" ht="12.75" hidden="false" customHeight="false" outlineLevel="0" collapsed="false">
      <c r="A2961" s="10" t="s">
        <v>10082</v>
      </c>
      <c r="B2961" s="11" t="s">
        <v>10083</v>
      </c>
      <c r="C2961" s="11" t="s">
        <v>10077</v>
      </c>
      <c r="D2961" s="11" t="s">
        <v>10015</v>
      </c>
      <c r="E2961" s="11" t="s">
        <v>10084</v>
      </c>
      <c r="F2961" s="12" t="s">
        <v>14</v>
      </c>
      <c r="G2961" s="13" t="n">
        <v>39994</v>
      </c>
      <c r="H2961" s="14" t="n">
        <v>-1</v>
      </c>
    </row>
    <row r="2962" customFormat="false" ht="12.75" hidden="false" customHeight="false" outlineLevel="0" collapsed="false">
      <c r="A2962" s="10" t="s">
        <v>10085</v>
      </c>
      <c r="B2962" s="11" t="s">
        <v>10086</v>
      </c>
      <c r="C2962" s="11" t="s">
        <v>156</v>
      </c>
      <c r="D2962" s="11" t="s">
        <v>10015</v>
      </c>
      <c r="E2962" s="11" t="s">
        <v>10087</v>
      </c>
      <c r="F2962" s="12" t="s">
        <v>19</v>
      </c>
      <c r="G2962" s="13" t="n">
        <v>39964</v>
      </c>
      <c r="H2962" s="14" t="n">
        <v>3</v>
      </c>
    </row>
    <row r="2963" customFormat="false" ht="12.75" hidden="false" customHeight="false" outlineLevel="0" collapsed="false">
      <c r="A2963" s="10" t="s">
        <v>10088</v>
      </c>
      <c r="B2963" s="11" t="s">
        <v>10089</v>
      </c>
      <c r="C2963" s="11" t="s">
        <v>10077</v>
      </c>
      <c r="D2963" s="11" t="s">
        <v>10015</v>
      </c>
      <c r="E2963" s="11" t="s">
        <v>10090</v>
      </c>
      <c r="F2963" s="12" t="s">
        <v>19</v>
      </c>
      <c r="G2963" s="13" t="n">
        <v>39994</v>
      </c>
      <c r="H2963" s="14" t="n">
        <v>1.9</v>
      </c>
    </row>
    <row r="2964" customFormat="false" ht="12.75" hidden="false" customHeight="false" outlineLevel="0" collapsed="false">
      <c r="A2964" s="10" t="s">
        <v>10091</v>
      </c>
      <c r="B2964" s="11" t="s">
        <v>10092</v>
      </c>
      <c r="C2964" s="11" t="s">
        <v>5824</v>
      </c>
      <c r="D2964" s="11" t="s">
        <v>10015</v>
      </c>
      <c r="E2964" s="11" t="s">
        <v>10093</v>
      </c>
      <c r="F2964" s="12" t="s">
        <v>19</v>
      </c>
      <c r="G2964" s="13" t="n">
        <v>39994</v>
      </c>
      <c r="H2964" s="14" t="n">
        <v>2</v>
      </c>
    </row>
    <row r="2965" customFormat="false" ht="12.75" hidden="false" customHeight="false" outlineLevel="0" collapsed="false">
      <c r="A2965" s="10" t="s">
        <v>10094</v>
      </c>
      <c r="B2965" s="11" t="s">
        <v>10095</v>
      </c>
      <c r="C2965" s="11" t="s">
        <v>10096</v>
      </c>
      <c r="D2965" s="11" t="s">
        <v>10015</v>
      </c>
      <c r="E2965" s="11" t="s">
        <v>10097</v>
      </c>
      <c r="F2965" s="12" t="s">
        <v>19</v>
      </c>
      <c r="G2965" s="13" t="n">
        <v>39964</v>
      </c>
      <c r="H2965" s="14" t="n">
        <v>2.2</v>
      </c>
    </row>
    <row r="2966" customFormat="false" ht="12.75" hidden="false" customHeight="false" outlineLevel="0" collapsed="false">
      <c r="A2966" s="10" t="s">
        <v>10098</v>
      </c>
      <c r="B2966" s="11" t="s">
        <v>10099</v>
      </c>
      <c r="C2966" s="11" t="s">
        <v>8930</v>
      </c>
      <c r="D2966" s="11" t="s">
        <v>10015</v>
      </c>
      <c r="E2966" s="11" t="s">
        <v>10100</v>
      </c>
      <c r="F2966" s="12" t="s">
        <v>14</v>
      </c>
      <c r="G2966" s="13" t="n">
        <v>39813</v>
      </c>
      <c r="H2966" s="14" t="n">
        <v>2.8</v>
      </c>
    </row>
    <row r="2967" customFormat="false" ht="12.75" hidden="false" customHeight="false" outlineLevel="0" collapsed="false">
      <c r="A2967" s="10" t="s">
        <v>10101</v>
      </c>
      <c r="B2967" s="11" t="s">
        <v>10102</v>
      </c>
      <c r="C2967" s="11" t="s">
        <v>10026</v>
      </c>
      <c r="D2967" s="11" t="s">
        <v>10015</v>
      </c>
      <c r="E2967" s="11" t="s">
        <v>10103</v>
      </c>
      <c r="F2967" s="12" t="s">
        <v>14</v>
      </c>
      <c r="G2967" s="13" t="n">
        <v>39813</v>
      </c>
      <c r="H2967" s="14" t="n">
        <v>2.5</v>
      </c>
    </row>
    <row r="2968" customFormat="false" ht="12.75" hidden="false" customHeight="false" outlineLevel="0" collapsed="false">
      <c r="A2968" s="10" t="s">
        <v>10104</v>
      </c>
      <c r="B2968" s="11" t="s">
        <v>10105</v>
      </c>
      <c r="C2968" s="11" t="s">
        <v>5824</v>
      </c>
      <c r="D2968" s="11" t="s">
        <v>10015</v>
      </c>
      <c r="E2968" s="11" t="s">
        <v>10106</v>
      </c>
      <c r="F2968" s="12" t="s">
        <v>14</v>
      </c>
      <c r="G2968" s="13" t="n">
        <v>39813</v>
      </c>
      <c r="H2968" s="14" t="n">
        <v>2.8</v>
      </c>
    </row>
    <row r="2969" customFormat="false" ht="12.75" hidden="false" customHeight="false" outlineLevel="0" collapsed="false">
      <c r="A2969" s="10" t="s">
        <v>10107</v>
      </c>
      <c r="B2969" s="11" t="s">
        <v>10108</v>
      </c>
      <c r="C2969" s="11" t="s">
        <v>10077</v>
      </c>
      <c r="D2969" s="11" t="s">
        <v>10015</v>
      </c>
      <c r="E2969" s="11" t="s">
        <v>10109</v>
      </c>
      <c r="F2969" s="12" t="s">
        <v>14</v>
      </c>
      <c r="G2969" s="13" t="n">
        <v>39994</v>
      </c>
      <c r="H2969" s="14" t="n">
        <v>2.3</v>
      </c>
    </row>
    <row r="2970" customFormat="false" ht="12.75" hidden="false" customHeight="false" outlineLevel="0" collapsed="false">
      <c r="A2970" s="10" t="s">
        <v>10110</v>
      </c>
      <c r="B2970" s="11" t="s">
        <v>10111</v>
      </c>
      <c r="C2970" s="11" t="s">
        <v>10048</v>
      </c>
      <c r="D2970" s="11" t="s">
        <v>10015</v>
      </c>
      <c r="E2970" s="11" t="s">
        <v>10112</v>
      </c>
      <c r="F2970" s="12" t="s">
        <v>14</v>
      </c>
      <c r="G2970" s="13" t="n">
        <v>39813</v>
      </c>
      <c r="H2970" s="14" t="n">
        <v>1.1</v>
      </c>
    </row>
    <row r="2971" customFormat="false" ht="12.75" hidden="false" customHeight="false" outlineLevel="0" collapsed="false">
      <c r="A2971" s="10" t="s">
        <v>10113</v>
      </c>
      <c r="B2971" s="11" t="s">
        <v>10114</v>
      </c>
      <c r="C2971" s="11" t="s">
        <v>5824</v>
      </c>
      <c r="D2971" s="11" t="s">
        <v>10015</v>
      </c>
      <c r="E2971" s="11" t="s">
        <v>10115</v>
      </c>
      <c r="F2971" s="12" t="s">
        <v>14</v>
      </c>
      <c r="G2971" s="13" t="n">
        <v>39813</v>
      </c>
      <c r="H2971" s="14" t="n">
        <v>2.3</v>
      </c>
    </row>
    <row r="2972" customFormat="false" ht="12.75" hidden="false" customHeight="false" outlineLevel="0" collapsed="false">
      <c r="A2972" s="10" t="s">
        <v>10116</v>
      </c>
      <c r="B2972" s="11" t="s">
        <v>10117</v>
      </c>
      <c r="C2972" s="11" t="s">
        <v>10118</v>
      </c>
      <c r="D2972" s="11" t="s">
        <v>10015</v>
      </c>
      <c r="E2972" s="11" t="s">
        <v>10119</v>
      </c>
      <c r="F2972" s="12" t="s">
        <v>14</v>
      </c>
      <c r="G2972" s="13" t="n">
        <v>39813</v>
      </c>
      <c r="H2972" s="14" t="n">
        <v>1.9</v>
      </c>
    </row>
    <row r="2973" customFormat="false" ht="12.75" hidden="false" customHeight="false" outlineLevel="0" collapsed="false">
      <c r="A2973" s="10" t="s">
        <v>10120</v>
      </c>
      <c r="B2973" s="11" t="s">
        <v>10121</v>
      </c>
      <c r="C2973" s="11" t="s">
        <v>5824</v>
      </c>
      <c r="D2973" s="11" t="s">
        <v>10015</v>
      </c>
      <c r="E2973" s="11" t="s">
        <v>10122</v>
      </c>
      <c r="F2973" s="12" t="s">
        <v>14</v>
      </c>
      <c r="G2973" s="13" t="n">
        <v>39813</v>
      </c>
      <c r="H2973" s="14" t="n">
        <v>1.8</v>
      </c>
    </row>
    <row r="2974" customFormat="false" ht="12.75" hidden="false" customHeight="false" outlineLevel="0" collapsed="false">
      <c r="A2974" s="10" t="s">
        <v>10123</v>
      </c>
      <c r="B2974" s="11" t="s">
        <v>10124</v>
      </c>
      <c r="C2974" s="11" t="s">
        <v>10125</v>
      </c>
      <c r="D2974" s="11" t="s">
        <v>10015</v>
      </c>
      <c r="E2974" s="11" t="s">
        <v>10126</v>
      </c>
      <c r="F2974" s="12" t="s">
        <v>14</v>
      </c>
      <c r="G2974" s="13" t="n">
        <v>39994</v>
      </c>
      <c r="H2974" s="14" t="n">
        <v>2.6</v>
      </c>
    </row>
    <row r="2975" customFormat="false" ht="12.75" hidden="false" customHeight="false" outlineLevel="0" collapsed="false">
      <c r="A2975" s="10" t="s">
        <v>10127</v>
      </c>
      <c r="B2975" s="11" t="s">
        <v>10128</v>
      </c>
      <c r="C2975" s="11" t="s">
        <v>5824</v>
      </c>
      <c r="D2975" s="11" t="s">
        <v>10015</v>
      </c>
      <c r="E2975" s="11" t="s">
        <v>10129</v>
      </c>
      <c r="F2975" s="12" t="s">
        <v>19</v>
      </c>
      <c r="G2975" s="13" t="n">
        <v>39994</v>
      </c>
      <c r="H2975" s="14" t="n">
        <v>2.6</v>
      </c>
    </row>
    <row r="2976" customFormat="false" ht="12.75" hidden="false" customHeight="false" outlineLevel="0" collapsed="false">
      <c r="A2976" s="10" t="s">
        <v>10130</v>
      </c>
      <c r="B2976" s="11" t="s">
        <v>10131</v>
      </c>
      <c r="C2976" s="11" t="s">
        <v>5824</v>
      </c>
      <c r="D2976" s="11" t="s">
        <v>10015</v>
      </c>
      <c r="E2976" s="11" t="s">
        <v>10132</v>
      </c>
      <c r="F2976" s="12" t="s">
        <v>14</v>
      </c>
      <c r="G2976" s="13" t="n">
        <v>39813</v>
      </c>
      <c r="H2976" s="14" t="n">
        <v>2.6</v>
      </c>
    </row>
    <row r="2977" customFormat="false" ht="12.75" hidden="false" customHeight="false" outlineLevel="0" collapsed="false">
      <c r="A2977" s="10" t="s">
        <v>10133</v>
      </c>
      <c r="B2977" s="11" t="s">
        <v>10131</v>
      </c>
      <c r="C2977" s="11" t="s">
        <v>10026</v>
      </c>
      <c r="D2977" s="11" t="s">
        <v>10015</v>
      </c>
      <c r="E2977" s="11" t="s">
        <v>10134</v>
      </c>
      <c r="F2977" s="12" t="s">
        <v>14</v>
      </c>
      <c r="G2977" s="13" t="n">
        <v>39813</v>
      </c>
      <c r="H2977" s="14" t="n">
        <v>2.6</v>
      </c>
    </row>
    <row r="2978" customFormat="false" ht="12.75" hidden="false" customHeight="false" outlineLevel="0" collapsed="false">
      <c r="A2978" s="10" t="s">
        <v>10135</v>
      </c>
      <c r="B2978" s="11" t="s">
        <v>10136</v>
      </c>
      <c r="C2978" s="11" t="s">
        <v>10137</v>
      </c>
      <c r="D2978" s="11" t="s">
        <v>10015</v>
      </c>
      <c r="E2978" s="11" t="s">
        <v>10138</v>
      </c>
      <c r="F2978" s="12" t="s">
        <v>19</v>
      </c>
      <c r="G2978" s="13" t="n">
        <v>39994</v>
      </c>
      <c r="H2978" s="14" t="n">
        <v>3</v>
      </c>
    </row>
    <row r="2979" customFormat="false" ht="12.75" hidden="false" customHeight="false" outlineLevel="0" collapsed="false">
      <c r="A2979" s="10" t="s">
        <v>10139</v>
      </c>
      <c r="B2979" s="11" t="s">
        <v>10140</v>
      </c>
      <c r="C2979" s="11" t="s">
        <v>5824</v>
      </c>
      <c r="D2979" s="11" t="s">
        <v>10015</v>
      </c>
      <c r="E2979" s="11" t="s">
        <v>10141</v>
      </c>
      <c r="F2979" s="12" t="s">
        <v>19</v>
      </c>
      <c r="G2979" s="13" t="n">
        <v>39813</v>
      </c>
      <c r="H2979" s="14" t="n">
        <v>2.8</v>
      </c>
    </row>
    <row r="2980" customFormat="false" ht="12.75" hidden="false" customHeight="false" outlineLevel="0" collapsed="false">
      <c r="A2980" s="10" t="s">
        <v>10142</v>
      </c>
      <c r="B2980" s="11" t="s">
        <v>10143</v>
      </c>
      <c r="C2980" s="11" t="s">
        <v>10044</v>
      </c>
      <c r="D2980" s="11" t="s">
        <v>10015</v>
      </c>
      <c r="E2980" s="11" t="s">
        <v>10144</v>
      </c>
      <c r="F2980" s="12" t="s">
        <v>14</v>
      </c>
      <c r="G2980" s="13" t="n">
        <v>39813</v>
      </c>
      <c r="H2980" s="14" t="n">
        <v>-1</v>
      </c>
    </row>
    <row r="2981" customFormat="false" ht="12.75" hidden="false" customHeight="false" outlineLevel="0" collapsed="false">
      <c r="A2981" s="10" t="s">
        <v>10145</v>
      </c>
      <c r="B2981" s="11" t="s">
        <v>10146</v>
      </c>
      <c r="C2981" s="11" t="s">
        <v>10026</v>
      </c>
      <c r="D2981" s="11" t="s">
        <v>10015</v>
      </c>
      <c r="E2981" s="11" t="s">
        <v>10147</v>
      </c>
      <c r="F2981" s="12" t="s">
        <v>19</v>
      </c>
      <c r="G2981" s="13" t="n">
        <v>39994</v>
      </c>
      <c r="H2981" s="14" t="n">
        <v>1.5</v>
      </c>
    </row>
    <row r="2982" customFormat="false" ht="12.75" hidden="false" customHeight="false" outlineLevel="0" collapsed="false">
      <c r="A2982" s="10" t="s">
        <v>10148</v>
      </c>
      <c r="B2982" s="11" t="s">
        <v>10149</v>
      </c>
      <c r="C2982" s="11" t="s">
        <v>10150</v>
      </c>
      <c r="D2982" s="11" t="s">
        <v>10015</v>
      </c>
      <c r="E2982" s="11" t="s">
        <v>10151</v>
      </c>
      <c r="F2982" s="12" t="s">
        <v>14</v>
      </c>
      <c r="G2982" s="13" t="n">
        <v>39813</v>
      </c>
      <c r="H2982" s="14" t="n">
        <v>2.4</v>
      </c>
    </row>
    <row r="2983" customFormat="false" ht="12.75" hidden="false" customHeight="false" outlineLevel="0" collapsed="false">
      <c r="A2983" s="10" t="s">
        <v>10152</v>
      </c>
      <c r="B2983" s="11" t="s">
        <v>10153</v>
      </c>
      <c r="C2983" s="11" t="s">
        <v>10154</v>
      </c>
      <c r="D2983" s="11" t="s">
        <v>10015</v>
      </c>
      <c r="E2983" s="11" t="s">
        <v>10155</v>
      </c>
      <c r="F2983" s="12" t="s">
        <v>14</v>
      </c>
      <c r="G2983" s="13" t="n">
        <v>39813</v>
      </c>
      <c r="H2983" s="14" t="n">
        <v>3</v>
      </c>
    </row>
    <row r="2984" customFormat="false" ht="12.75" hidden="false" customHeight="false" outlineLevel="0" collapsed="false">
      <c r="A2984" s="10" t="s">
        <v>10156</v>
      </c>
      <c r="B2984" s="11" t="s">
        <v>10157</v>
      </c>
      <c r="C2984" s="11" t="s">
        <v>10158</v>
      </c>
      <c r="D2984" s="11" t="s">
        <v>10015</v>
      </c>
      <c r="E2984" s="11" t="s">
        <v>10159</v>
      </c>
      <c r="F2984" s="12" t="s">
        <v>14</v>
      </c>
      <c r="G2984" s="13" t="n">
        <v>39813</v>
      </c>
      <c r="H2984" s="14" t="n">
        <v>1.7</v>
      </c>
    </row>
    <row r="2985" customFormat="false" ht="12.75" hidden="false" customHeight="false" outlineLevel="0" collapsed="false">
      <c r="A2985" s="10" t="s">
        <v>10160</v>
      </c>
      <c r="B2985" s="11" t="s">
        <v>10161</v>
      </c>
      <c r="C2985" s="11" t="s">
        <v>3314</v>
      </c>
      <c r="D2985" s="11" t="s">
        <v>10015</v>
      </c>
      <c r="E2985" s="11" t="s">
        <v>10162</v>
      </c>
      <c r="F2985" s="12" t="s">
        <v>14</v>
      </c>
      <c r="G2985" s="13" t="n">
        <v>39813</v>
      </c>
      <c r="H2985" s="14" t="n">
        <v>3</v>
      </c>
    </row>
    <row r="2986" customFormat="false" ht="12.75" hidden="false" customHeight="false" outlineLevel="0" collapsed="false">
      <c r="A2986" s="10" t="s">
        <v>10163</v>
      </c>
      <c r="B2986" s="11" t="s">
        <v>10164</v>
      </c>
      <c r="C2986" s="11" t="s">
        <v>10165</v>
      </c>
      <c r="D2986" s="11" t="s">
        <v>10015</v>
      </c>
      <c r="E2986" s="11" t="s">
        <v>10166</v>
      </c>
      <c r="F2986" s="12" t="s">
        <v>19</v>
      </c>
      <c r="G2986" s="13" t="n">
        <v>39994</v>
      </c>
      <c r="H2986" s="14" t="n">
        <v>2.4</v>
      </c>
    </row>
    <row r="2987" customFormat="false" ht="12.75" hidden="false" customHeight="false" outlineLevel="0" collapsed="false">
      <c r="A2987" s="10" t="s">
        <v>10167</v>
      </c>
      <c r="B2987" s="11" t="s">
        <v>10168</v>
      </c>
      <c r="C2987" s="11" t="s">
        <v>5824</v>
      </c>
      <c r="D2987" s="11" t="s">
        <v>10015</v>
      </c>
      <c r="E2987" s="11" t="s">
        <v>10169</v>
      </c>
      <c r="F2987" s="12" t="s">
        <v>14</v>
      </c>
      <c r="G2987" s="13" t="n">
        <v>39752</v>
      </c>
      <c r="H2987" s="14" t="n">
        <v>2.2</v>
      </c>
    </row>
    <row r="2988" customFormat="false" ht="12.75" hidden="false" customHeight="false" outlineLevel="0" collapsed="false">
      <c r="A2988" s="10" t="s">
        <v>10170</v>
      </c>
      <c r="B2988" s="11" t="s">
        <v>10171</v>
      </c>
      <c r="C2988" s="11" t="s">
        <v>8930</v>
      </c>
      <c r="D2988" s="11" t="s">
        <v>10015</v>
      </c>
      <c r="E2988" s="11" t="s">
        <v>10172</v>
      </c>
      <c r="F2988" s="12" t="s">
        <v>19</v>
      </c>
      <c r="G2988" s="13" t="n">
        <v>39964</v>
      </c>
      <c r="H2988" s="14" t="n">
        <v>3</v>
      </c>
    </row>
    <row r="2989" customFormat="false" ht="12.75" hidden="false" customHeight="false" outlineLevel="0" collapsed="false">
      <c r="A2989" s="10" t="s">
        <v>10173</v>
      </c>
      <c r="B2989" s="11" t="s">
        <v>10174</v>
      </c>
      <c r="C2989" s="11" t="s">
        <v>8930</v>
      </c>
      <c r="D2989" s="11" t="s">
        <v>10015</v>
      </c>
      <c r="E2989" s="11" t="s">
        <v>10175</v>
      </c>
      <c r="F2989" s="12" t="s">
        <v>14</v>
      </c>
      <c r="G2989" s="13" t="n">
        <v>39813</v>
      </c>
      <c r="H2989" s="14" t="n">
        <v>3</v>
      </c>
    </row>
    <row r="2990" customFormat="false" ht="12.75" hidden="false" customHeight="false" outlineLevel="0" collapsed="false">
      <c r="A2990" s="10" t="s">
        <v>10176</v>
      </c>
      <c r="B2990" s="11" t="s">
        <v>10177</v>
      </c>
      <c r="C2990" s="11" t="s">
        <v>8930</v>
      </c>
      <c r="D2990" s="11" t="s">
        <v>10015</v>
      </c>
      <c r="E2990" s="11" t="s">
        <v>10178</v>
      </c>
      <c r="F2990" s="12" t="s">
        <v>19</v>
      </c>
      <c r="G2990" s="13" t="n">
        <v>39994</v>
      </c>
      <c r="H2990" s="14" t="n">
        <v>2.2</v>
      </c>
    </row>
    <row r="2991" customFormat="false" ht="12.75" hidden="false" customHeight="false" outlineLevel="0" collapsed="false">
      <c r="A2991" s="10" t="s">
        <v>10179</v>
      </c>
      <c r="B2991" s="11" t="s">
        <v>10180</v>
      </c>
      <c r="C2991" s="11" t="s">
        <v>8930</v>
      </c>
      <c r="D2991" s="11" t="s">
        <v>10015</v>
      </c>
      <c r="E2991" s="11" t="s">
        <v>10181</v>
      </c>
      <c r="F2991" s="12" t="s">
        <v>19</v>
      </c>
      <c r="G2991" s="13" t="n">
        <v>39813</v>
      </c>
      <c r="H2991" s="14" t="n">
        <v>2.7</v>
      </c>
    </row>
    <row r="2992" customFormat="false" ht="12.75" hidden="false" customHeight="false" outlineLevel="0" collapsed="false">
      <c r="A2992" s="10" t="s">
        <v>10182</v>
      </c>
      <c r="B2992" s="11" t="s">
        <v>10183</v>
      </c>
      <c r="C2992" s="11" t="s">
        <v>8930</v>
      </c>
      <c r="D2992" s="11" t="s">
        <v>10015</v>
      </c>
      <c r="E2992" s="11" t="s">
        <v>10184</v>
      </c>
      <c r="F2992" s="12" t="s">
        <v>14</v>
      </c>
      <c r="G2992" s="13" t="n">
        <v>39994</v>
      </c>
      <c r="H2992" s="14" t="n">
        <v>1.8</v>
      </c>
    </row>
    <row r="2993" customFormat="false" ht="12.75" hidden="false" customHeight="false" outlineLevel="0" collapsed="false">
      <c r="A2993" s="10" t="s">
        <v>10185</v>
      </c>
      <c r="B2993" s="11" t="s">
        <v>10186</v>
      </c>
      <c r="C2993" s="11" t="s">
        <v>8930</v>
      </c>
      <c r="D2993" s="11" t="s">
        <v>10015</v>
      </c>
      <c r="E2993" s="11" t="s">
        <v>10187</v>
      </c>
      <c r="F2993" s="12" t="s">
        <v>19</v>
      </c>
      <c r="G2993" s="13" t="n">
        <v>39994</v>
      </c>
      <c r="H2993" s="14" t="n">
        <v>1</v>
      </c>
    </row>
    <row r="2994" customFormat="false" ht="12.75" hidden="false" customHeight="false" outlineLevel="0" collapsed="false">
      <c r="A2994" s="10" t="s">
        <v>10188</v>
      </c>
      <c r="B2994" s="11" t="s">
        <v>10189</v>
      </c>
      <c r="C2994" s="11" t="s">
        <v>10067</v>
      </c>
      <c r="D2994" s="11" t="s">
        <v>10015</v>
      </c>
      <c r="E2994" s="11" t="s">
        <v>10190</v>
      </c>
      <c r="F2994" s="12" t="s">
        <v>14</v>
      </c>
      <c r="G2994" s="13" t="n">
        <v>39994</v>
      </c>
      <c r="H2994" s="14" t="n">
        <v>1.4</v>
      </c>
    </row>
    <row r="2995" customFormat="false" ht="12.75" hidden="false" customHeight="false" outlineLevel="0" collapsed="false">
      <c r="A2995" s="10" t="s">
        <v>10191</v>
      </c>
      <c r="B2995" s="11" t="s">
        <v>10192</v>
      </c>
      <c r="C2995" s="11" t="s">
        <v>5729</v>
      </c>
      <c r="D2995" s="11" t="s">
        <v>10015</v>
      </c>
      <c r="E2995" s="11" t="s">
        <v>10193</v>
      </c>
      <c r="F2995" s="12" t="s">
        <v>19</v>
      </c>
      <c r="G2995" s="13" t="n">
        <v>39964</v>
      </c>
      <c r="H2995" s="14" t="n">
        <v>2.2</v>
      </c>
    </row>
    <row r="2996" customFormat="false" ht="12.75" hidden="false" customHeight="false" outlineLevel="0" collapsed="false">
      <c r="A2996" s="10" t="s">
        <v>10194</v>
      </c>
      <c r="B2996" s="11" t="s">
        <v>10195</v>
      </c>
      <c r="C2996" s="11" t="s">
        <v>10196</v>
      </c>
      <c r="D2996" s="11" t="s">
        <v>10015</v>
      </c>
      <c r="E2996" s="11" t="s">
        <v>10197</v>
      </c>
      <c r="F2996" s="12" t="s">
        <v>14</v>
      </c>
      <c r="G2996" s="13" t="n">
        <v>39813</v>
      </c>
      <c r="H2996" s="14" t="n">
        <v>3</v>
      </c>
    </row>
    <row r="2997" customFormat="false" ht="12.75" hidden="false" customHeight="false" outlineLevel="0" collapsed="false">
      <c r="A2997" s="10" t="s">
        <v>10198</v>
      </c>
      <c r="B2997" s="11" t="s">
        <v>10199</v>
      </c>
      <c r="C2997" s="11" t="s">
        <v>10200</v>
      </c>
      <c r="D2997" s="11" t="s">
        <v>10015</v>
      </c>
      <c r="E2997" s="11" t="s">
        <v>10201</v>
      </c>
      <c r="F2997" s="12" t="s">
        <v>14</v>
      </c>
      <c r="G2997" s="13" t="n">
        <v>39813</v>
      </c>
      <c r="H2997" s="14" t="n">
        <v>3</v>
      </c>
    </row>
    <row r="2998" customFormat="false" ht="12.75" hidden="false" customHeight="false" outlineLevel="0" collapsed="false">
      <c r="A2998" s="10" t="s">
        <v>10202</v>
      </c>
      <c r="B2998" s="11" t="s">
        <v>10203</v>
      </c>
      <c r="C2998" s="11" t="s">
        <v>10137</v>
      </c>
      <c r="D2998" s="11" t="s">
        <v>10015</v>
      </c>
      <c r="E2998" s="11" t="s">
        <v>10204</v>
      </c>
      <c r="F2998" s="12" t="s">
        <v>14</v>
      </c>
      <c r="G2998" s="13" t="n">
        <v>39903</v>
      </c>
      <c r="H2998" s="14" t="n">
        <v>1.3</v>
      </c>
    </row>
    <row r="2999" customFormat="false" ht="12.75" hidden="false" customHeight="false" outlineLevel="0" collapsed="false">
      <c r="A2999" s="10" t="s">
        <v>10205</v>
      </c>
      <c r="B2999" s="11" t="s">
        <v>10206</v>
      </c>
      <c r="C2999" s="11" t="s">
        <v>5824</v>
      </c>
      <c r="D2999" s="11" t="s">
        <v>10015</v>
      </c>
      <c r="E2999" s="11" t="s">
        <v>10207</v>
      </c>
      <c r="F2999" s="12" t="s">
        <v>14</v>
      </c>
      <c r="G2999" s="13" t="n">
        <v>39752</v>
      </c>
      <c r="H2999" s="14" t="n">
        <v>1.4</v>
      </c>
    </row>
    <row r="3000" customFormat="false" ht="12.75" hidden="false" customHeight="false" outlineLevel="0" collapsed="false">
      <c r="A3000" s="10" t="s">
        <v>10208</v>
      </c>
      <c r="B3000" s="11" t="s">
        <v>10209</v>
      </c>
      <c r="C3000" s="11" t="s">
        <v>10044</v>
      </c>
      <c r="D3000" s="11" t="s">
        <v>10015</v>
      </c>
      <c r="E3000" s="11" t="s">
        <v>10210</v>
      </c>
      <c r="F3000" s="12" t="s">
        <v>14</v>
      </c>
      <c r="G3000" s="13" t="n">
        <v>39994</v>
      </c>
      <c r="H3000" s="14" t="n">
        <v>1.6</v>
      </c>
    </row>
    <row r="3001" customFormat="false" ht="12.75" hidden="false" customHeight="false" outlineLevel="0" collapsed="false">
      <c r="A3001" s="10" t="s">
        <v>10211</v>
      </c>
      <c r="B3001" s="11" t="s">
        <v>10212</v>
      </c>
      <c r="C3001" s="11" t="s">
        <v>10077</v>
      </c>
      <c r="D3001" s="11" t="s">
        <v>10015</v>
      </c>
      <c r="E3001" s="11" t="s">
        <v>10213</v>
      </c>
      <c r="F3001" s="12" t="s">
        <v>14</v>
      </c>
      <c r="G3001" s="13" t="n">
        <v>39813</v>
      </c>
      <c r="H3001" s="14" t="n">
        <v>2.2</v>
      </c>
    </row>
    <row r="3002" customFormat="false" ht="12.75" hidden="false" customHeight="false" outlineLevel="0" collapsed="false">
      <c r="A3002" s="10" t="s">
        <v>10214</v>
      </c>
      <c r="B3002" s="11" t="s">
        <v>10215</v>
      </c>
      <c r="C3002" s="11" t="s">
        <v>10216</v>
      </c>
      <c r="D3002" s="11" t="s">
        <v>10015</v>
      </c>
      <c r="E3002" s="11" t="s">
        <v>10217</v>
      </c>
      <c r="F3002" s="12" t="s">
        <v>14</v>
      </c>
      <c r="G3002" s="13" t="n">
        <v>39813</v>
      </c>
      <c r="H3002" s="14" t="n">
        <v>1.9</v>
      </c>
    </row>
    <row r="3003" customFormat="false" ht="12.75" hidden="false" customHeight="false" outlineLevel="0" collapsed="false">
      <c r="A3003" s="10" t="s">
        <v>10218</v>
      </c>
      <c r="B3003" s="11" t="s">
        <v>10219</v>
      </c>
      <c r="C3003" s="11" t="s">
        <v>10019</v>
      </c>
      <c r="D3003" s="11" t="s">
        <v>10015</v>
      </c>
      <c r="E3003" s="11" t="s">
        <v>10220</v>
      </c>
      <c r="F3003" s="12" t="s">
        <v>19</v>
      </c>
      <c r="G3003" s="13" t="n">
        <v>39964</v>
      </c>
      <c r="H3003" s="14" t="n">
        <v>2.1</v>
      </c>
    </row>
    <row r="3004" customFormat="false" ht="12.75" hidden="false" customHeight="false" outlineLevel="0" collapsed="false">
      <c r="A3004" s="10" t="s">
        <v>10221</v>
      </c>
      <c r="B3004" s="11" t="s">
        <v>923</v>
      </c>
      <c r="C3004" s="11" t="s">
        <v>8930</v>
      </c>
      <c r="D3004" s="11" t="s">
        <v>10015</v>
      </c>
      <c r="E3004" s="11" t="s">
        <v>10222</v>
      </c>
      <c r="F3004" s="12" t="s">
        <v>14</v>
      </c>
      <c r="G3004" s="13" t="n">
        <v>39813</v>
      </c>
      <c r="H3004" s="14" t="n">
        <v>1.9</v>
      </c>
    </row>
    <row r="3005" customFormat="false" ht="12.75" hidden="false" customHeight="false" outlineLevel="0" collapsed="false">
      <c r="A3005" s="10" t="s">
        <v>10223</v>
      </c>
      <c r="B3005" s="11" t="s">
        <v>10224</v>
      </c>
      <c r="C3005" s="11" t="s">
        <v>5824</v>
      </c>
      <c r="D3005" s="11" t="s">
        <v>10015</v>
      </c>
      <c r="E3005" s="11" t="s">
        <v>10225</v>
      </c>
      <c r="F3005" s="12" t="s">
        <v>19</v>
      </c>
      <c r="G3005" s="13" t="n">
        <v>39964</v>
      </c>
      <c r="H3005" s="14" t="n">
        <v>2.2</v>
      </c>
    </row>
    <row r="3006" customFormat="false" ht="12.75" hidden="false" customHeight="false" outlineLevel="0" collapsed="false">
      <c r="A3006" s="10" t="s">
        <v>10226</v>
      </c>
      <c r="B3006" s="11" t="s">
        <v>10227</v>
      </c>
      <c r="C3006" s="11" t="s">
        <v>5824</v>
      </c>
      <c r="D3006" s="11" t="s">
        <v>10015</v>
      </c>
      <c r="E3006" s="11" t="s">
        <v>10228</v>
      </c>
      <c r="F3006" s="12" t="s">
        <v>19</v>
      </c>
      <c r="G3006" s="13" t="n">
        <v>39994</v>
      </c>
      <c r="H3006" s="14" t="n">
        <v>1.7</v>
      </c>
    </row>
    <row r="3007" customFormat="false" ht="12.75" hidden="false" customHeight="false" outlineLevel="0" collapsed="false">
      <c r="A3007" s="10" t="s">
        <v>10229</v>
      </c>
      <c r="B3007" s="11" t="s">
        <v>10230</v>
      </c>
      <c r="C3007" s="11" t="s">
        <v>5824</v>
      </c>
      <c r="D3007" s="11" t="s">
        <v>10015</v>
      </c>
      <c r="E3007" s="11" t="s">
        <v>10231</v>
      </c>
      <c r="F3007" s="12" t="s">
        <v>14</v>
      </c>
      <c r="G3007" s="13" t="n">
        <v>39813</v>
      </c>
      <c r="H3007" s="14" t="n">
        <v>2.6</v>
      </c>
    </row>
    <row r="3008" customFormat="false" ht="12.75" hidden="false" customHeight="false" outlineLevel="0" collapsed="false">
      <c r="A3008" s="10" t="s">
        <v>10232</v>
      </c>
      <c r="B3008" s="11" t="s">
        <v>10233</v>
      </c>
      <c r="C3008" s="11" t="s">
        <v>5824</v>
      </c>
      <c r="D3008" s="11" t="s">
        <v>10015</v>
      </c>
      <c r="E3008" s="11" t="s">
        <v>10234</v>
      </c>
      <c r="F3008" s="12" t="s">
        <v>14</v>
      </c>
      <c r="G3008" s="13" t="n">
        <v>39813</v>
      </c>
      <c r="H3008" s="14" t="n">
        <v>1.1</v>
      </c>
    </row>
    <row r="3009" customFormat="false" ht="12.75" hidden="false" customHeight="false" outlineLevel="0" collapsed="false">
      <c r="A3009" s="10" t="s">
        <v>10235</v>
      </c>
      <c r="B3009" s="11" t="s">
        <v>10236</v>
      </c>
      <c r="C3009" s="11" t="s">
        <v>10237</v>
      </c>
      <c r="D3009" s="11" t="s">
        <v>10015</v>
      </c>
      <c r="E3009" s="11" t="s">
        <v>10238</v>
      </c>
      <c r="F3009" s="12" t="s">
        <v>19</v>
      </c>
      <c r="G3009" s="13" t="n">
        <v>39964</v>
      </c>
      <c r="H3009" s="14" t="n">
        <v>3</v>
      </c>
    </row>
    <row r="3010" customFormat="false" ht="12.75" hidden="false" customHeight="false" outlineLevel="0" collapsed="false">
      <c r="A3010" s="10" t="s">
        <v>10239</v>
      </c>
      <c r="B3010" s="11" t="s">
        <v>10240</v>
      </c>
      <c r="C3010" s="11" t="s">
        <v>10026</v>
      </c>
      <c r="D3010" s="11" t="s">
        <v>10015</v>
      </c>
      <c r="E3010" s="11" t="s">
        <v>10241</v>
      </c>
      <c r="F3010" s="12" t="s">
        <v>19</v>
      </c>
      <c r="G3010" s="13" t="n">
        <v>39994</v>
      </c>
      <c r="H3010" s="14" t="n">
        <v>2</v>
      </c>
    </row>
    <row r="3011" customFormat="false" ht="12.75" hidden="false" customHeight="false" outlineLevel="0" collapsed="false">
      <c r="A3011" s="10" t="s">
        <v>10242</v>
      </c>
      <c r="B3011" s="11" t="s">
        <v>10243</v>
      </c>
      <c r="C3011" s="11" t="s">
        <v>5824</v>
      </c>
      <c r="D3011" s="11" t="s">
        <v>10015</v>
      </c>
      <c r="E3011" s="11" t="s">
        <v>10244</v>
      </c>
      <c r="F3011" s="12" t="s">
        <v>19</v>
      </c>
      <c r="G3011" s="13" t="n">
        <v>39813</v>
      </c>
      <c r="H3011" s="14" t="n">
        <v>3</v>
      </c>
    </row>
    <row r="3012" customFormat="false" ht="12.75" hidden="false" customHeight="false" outlineLevel="0" collapsed="false">
      <c r="A3012" s="10" t="s">
        <v>10245</v>
      </c>
      <c r="B3012" s="11" t="s">
        <v>10246</v>
      </c>
      <c r="C3012" s="11" t="s">
        <v>10247</v>
      </c>
      <c r="D3012" s="11" t="s">
        <v>10015</v>
      </c>
      <c r="E3012" s="11" t="s">
        <v>10248</v>
      </c>
      <c r="F3012" s="12" t="s">
        <v>14</v>
      </c>
      <c r="G3012" s="13" t="n">
        <v>39994</v>
      </c>
      <c r="H3012" s="14" t="n">
        <v>1.6</v>
      </c>
    </row>
    <row r="3013" customFormat="false" ht="12.75" hidden="false" customHeight="false" outlineLevel="0" collapsed="false">
      <c r="A3013" s="10" t="s">
        <v>10249</v>
      </c>
      <c r="B3013" s="11" t="s">
        <v>10250</v>
      </c>
      <c r="C3013" s="11" t="s">
        <v>10137</v>
      </c>
      <c r="D3013" s="11" t="s">
        <v>10015</v>
      </c>
      <c r="E3013" s="11" t="s">
        <v>10251</v>
      </c>
      <c r="F3013" s="12" t="s">
        <v>14</v>
      </c>
      <c r="G3013" s="13" t="n">
        <v>39813</v>
      </c>
      <c r="H3013" s="14" t="n">
        <v>0.2</v>
      </c>
    </row>
    <row r="3014" customFormat="false" ht="12.75" hidden="false" customHeight="false" outlineLevel="0" collapsed="false">
      <c r="A3014" s="10" t="s">
        <v>10252</v>
      </c>
      <c r="B3014" s="11" t="s">
        <v>10253</v>
      </c>
      <c r="C3014" s="11" t="s">
        <v>10048</v>
      </c>
      <c r="D3014" s="11" t="s">
        <v>10015</v>
      </c>
      <c r="E3014" s="11" t="s">
        <v>10254</v>
      </c>
      <c r="F3014" s="12" t="s">
        <v>14</v>
      </c>
      <c r="G3014" s="13" t="n">
        <v>39813</v>
      </c>
      <c r="H3014" s="14" t="n">
        <v>3</v>
      </c>
    </row>
    <row r="3015" customFormat="false" ht="12.75" hidden="false" customHeight="false" outlineLevel="0" collapsed="false">
      <c r="A3015" s="10" t="s">
        <v>10255</v>
      </c>
      <c r="B3015" s="11" t="s">
        <v>10256</v>
      </c>
      <c r="C3015" s="11" t="s">
        <v>156</v>
      </c>
      <c r="D3015" s="11" t="s">
        <v>10015</v>
      </c>
      <c r="E3015" s="11" t="s">
        <v>10257</v>
      </c>
      <c r="F3015" s="12" t="s">
        <v>19</v>
      </c>
      <c r="G3015" s="13" t="n">
        <v>39994</v>
      </c>
      <c r="H3015" s="14" t="n">
        <v>2.7</v>
      </c>
    </row>
    <row r="3016" customFormat="false" ht="12.75" hidden="false" customHeight="false" outlineLevel="0" collapsed="false">
      <c r="A3016" s="10" t="s">
        <v>10258</v>
      </c>
      <c r="B3016" s="11" t="s">
        <v>10259</v>
      </c>
      <c r="C3016" s="11" t="s">
        <v>10260</v>
      </c>
      <c r="D3016" s="11" t="s">
        <v>10015</v>
      </c>
      <c r="E3016" s="11" t="s">
        <v>10261</v>
      </c>
      <c r="F3016" s="12" t="s">
        <v>19</v>
      </c>
      <c r="G3016" s="13" t="n">
        <v>39994</v>
      </c>
      <c r="H3016" s="14" t="n">
        <v>1.2</v>
      </c>
    </row>
    <row r="3017" customFormat="false" ht="12.75" hidden="false" customHeight="false" outlineLevel="0" collapsed="false">
      <c r="A3017" s="10" t="s">
        <v>10262</v>
      </c>
      <c r="B3017" s="11" t="s">
        <v>10263</v>
      </c>
      <c r="C3017" s="11" t="s">
        <v>5824</v>
      </c>
      <c r="D3017" s="11" t="s">
        <v>10015</v>
      </c>
      <c r="E3017" s="11" t="s">
        <v>10264</v>
      </c>
      <c r="F3017" s="12" t="s">
        <v>14</v>
      </c>
      <c r="G3017" s="13" t="n">
        <v>39813</v>
      </c>
      <c r="H3017" s="14" t="n">
        <v>2</v>
      </c>
    </row>
    <row r="3018" customFormat="false" ht="12.75" hidden="false" customHeight="false" outlineLevel="0" collapsed="false">
      <c r="A3018" s="10" t="s">
        <v>10265</v>
      </c>
      <c r="B3018" s="11" t="s">
        <v>10266</v>
      </c>
      <c r="C3018" s="11" t="s">
        <v>8930</v>
      </c>
      <c r="D3018" s="11" t="s">
        <v>10015</v>
      </c>
      <c r="E3018" s="11" t="s">
        <v>10267</v>
      </c>
      <c r="F3018" s="12" t="s">
        <v>14</v>
      </c>
      <c r="G3018" s="13" t="n">
        <v>39813</v>
      </c>
      <c r="H3018" s="14" t="n">
        <v>1.6</v>
      </c>
    </row>
    <row r="3019" customFormat="false" ht="12.75" hidden="false" customHeight="false" outlineLevel="0" collapsed="false">
      <c r="A3019" s="10" t="s">
        <v>10268</v>
      </c>
      <c r="B3019" s="11" t="s">
        <v>10269</v>
      </c>
      <c r="C3019" s="11" t="s">
        <v>10026</v>
      </c>
      <c r="D3019" s="11" t="s">
        <v>10015</v>
      </c>
      <c r="E3019" s="11" t="s">
        <v>10270</v>
      </c>
      <c r="F3019" s="12" t="s">
        <v>14</v>
      </c>
      <c r="G3019" s="13" t="n">
        <v>39813</v>
      </c>
      <c r="H3019" s="14" t="n">
        <v>0.6</v>
      </c>
    </row>
    <row r="3020" customFormat="false" ht="12.75" hidden="false" customHeight="false" outlineLevel="0" collapsed="false">
      <c r="A3020" s="10" t="s">
        <v>10271</v>
      </c>
      <c r="B3020" s="11" t="s">
        <v>10272</v>
      </c>
      <c r="C3020" s="11" t="s">
        <v>10273</v>
      </c>
      <c r="D3020" s="11" t="s">
        <v>10015</v>
      </c>
      <c r="E3020" s="11" t="s">
        <v>10274</v>
      </c>
      <c r="F3020" s="12" t="s">
        <v>14</v>
      </c>
      <c r="G3020" s="13" t="n">
        <v>39844</v>
      </c>
      <c r="H3020" s="14" t="n">
        <v>3</v>
      </c>
    </row>
    <row r="3021" customFormat="false" ht="12.75" hidden="false" customHeight="false" outlineLevel="0" collapsed="false">
      <c r="A3021" s="10" t="s">
        <v>10275</v>
      </c>
      <c r="B3021" s="11" t="s">
        <v>10276</v>
      </c>
      <c r="C3021" s="11" t="s">
        <v>10277</v>
      </c>
      <c r="D3021" s="11" t="s">
        <v>10015</v>
      </c>
      <c r="E3021" s="11" t="s">
        <v>10278</v>
      </c>
      <c r="F3021" s="12" t="s">
        <v>19</v>
      </c>
      <c r="G3021" s="13" t="n">
        <v>39994</v>
      </c>
      <c r="H3021" s="14" t="n">
        <v>2.4</v>
      </c>
    </row>
    <row r="3022" customFormat="false" ht="12.75" hidden="false" customHeight="false" outlineLevel="0" collapsed="false">
      <c r="A3022" s="10" t="s">
        <v>10279</v>
      </c>
      <c r="B3022" s="11" t="s">
        <v>10280</v>
      </c>
      <c r="C3022" s="11" t="s">
        <v>8930</v>
      </c>
      <c r="D3022" s="11" t="s">
        <v>10015</v>
      </c>
      <c r="E3022" s="11" t="s">
        <v>10281</v>
      </c>
      <c r="F3022" s="12" t="s">
        <v>19</v>
      </c>
      <c r="G3022" s="13" t="n">
        <v>39813</v>
      </c>
      <c r="H3022" s="14" t="n">
        <v>1.8</v>
      </c>
    </row>
    <row r="3023" customFormat="false" ht="12.75" hidden="false" customHeight="false" outlineLevel="0" collapsed="false">
      <c r="A3023" s="10" t="s">
        <v>10282</v>
      </c>
      <c r="B3023" s="11" t="s">
        <v>10283</v>
      </c>
      <c r="C3023" s="11" t="s">
        <v>156</v>
      </c>
      <c r="D3023" s="11" t="s">
        <v>10015</v>
      </c>
      <c r="E3023" s="11" t="s">
        <v>10284</v>
      </c>
      <c r="F3023" s="12" t="s">
        <v>19</v>
      </c>
      <c r="G3023" s="13" t="n">
        <v>39660</v>
      </c>
      <c r="H3023" s="14" t="n">
        <v>2.2</v>
      </c>
    </row>
    <row r="3024" customFormat="false" ht="12.75" hidden="false" customHeight="false" outlineLevel="0" collapsed="false">
      <c r="A3024" s="10" t="s">
        <v>10285</v>
      </c>
      <c r="B3024" s="11" t="s">
        <v>10286</v>
      </c>
      <c r="C3024" s="11" t="s">
        <v>10165</v>
      </c>
      <c r="D3024" s="11" t="s">
        <v>10015</v>
      </c>
      <c r="E3024" s="11" t="s">
        <v>10287</v>
      </c>
      <c r="F3024" s="12" t="s">
        <v>19</v>
      </c>
      <c r="G3024" s="13" t="n">
        <v>39994</v>
      </c>
      <c r="H3024" s="14" t="n">
        <v>2.2</v>
      </c>
    </row>
    <row r="3025" customFormat="false" ht="12.75" hidden="false" customHeight="false" outlineLevel="0" collapsed="false">
      <c r="A3025" s="10" t="s">
        <v>10288</v>
      </c>
      <c r="B3025" s="11" t="s">
        <v>10289</v>
      </c>
      <c r="C3025" s="11" t="s">
        <v>10165</v>
      </c>
      <c r="D3025" s="11" t="s">
        <v>10015</v>
      </c>
      <c r="E3025" s="11" t="s">
        <v>10290</v>
      </c>
      <c r="F3025" s="12" t="s">
        <v>14</v>
      </c>
      <c r="G3025" s="13" t="n">
        <v>39813</v>
      </c>
      <c r="H3025" s="14" t="n">
        <v>0.2</v>
      </c>
    </row>
    <row r="3026" customFormat="false" ht="12.75" hidden="false" customHeight="false" outlineLevel="0" collapsed="false">
      <c r="A3026" s="10" t="s">
        <v>10291</v>
      </c>
      <c r="B3026" s="11" t="s">
        <v>10292</v>
      </c>
      <c r="C3026" s="11" t="s">
        <v>5824</v>
      </c>
      <c r="D3026" s="11" t="s">
        <v>10015</v>
      </c>
      <c r="E3026" s="11" t="s">
        <v>10293</v>
      </c>
      <c r="F3026" s="12" t="s">
        <v>14</v>
      </c>
      <c r="G3026" s="13" t="n">
        <v>39813</v>
      </c>
      <c r="H3026" s="14" t="n">
        <v>1.8</v>
      </c>
    </row>
    <row r="3027" customFormat="false" ht="12.75" hidden="false" customHeight="false" outlineLevel="0" collapsed="false">
      <c r="A3027" s="10" t="s">
        <v>10294</v>
      </c>
      <c r="B3027" s="11" t="s">
        <v>10295</v>
      </c>
      <c r="C3027" s="11" t="s">
        <v>10125</v>
      </c>
      <c r="D3027" s="11" t="s">
        <v>10015</v>
      </c>
      <c r="E3027" s="11" t="s">
        <v>10296</v>
      </c>
      <c r="F3027" s="12" t="s">
        <v>14</v>
      </c>
      <c r="G3027" s="13" t="n">
        <v>39813</v>
      </c>
      <c r="H3027" s="14" t="n">
        <v>1.5</v>
      </c>
    </row>
    <row r="3028" customFormat="false" ht="12.75" hidden="false" customHeight="false" outlineLevel="0" collapsed="false">
      <c r="A3028" s="10" t="s">
        <v>10297</v>
      </c>
      <c r="B3028" s="11" t="s">
        <v>10298</v>
      </c>
      <c r="C3028" s="11" t="s">
        <v>10019</v>
      </c>
      <c r="D3028" s="11" t="s">
        <v>10015</v>
      </c>
      <c r="E3028" s="11" t="s">
        <v>10299</v>
      </c>
      <c r="F3028" s="12" t="s">
        <v>19</v>
      </c>
      <c r="G3028" s="13" t="n">
        <v>39964</v>
      </c>
      <c r="H3028" s="14" t="n">
        <v>2.2</v>
      </c>
    </row>
    <row r="3029" customFormat="false" ht="12.75" hidden="false" customHeight="false" outlineLevel="0" collapsed="false">
      <c r="A3029" s="10" t="s">
        <v>10300</v>
      </c>
      <c r="B3029" s="11" t="s">
        <v>10301</v>
      </c>
      <c r="C3029" s="11" t="s">
        <v>8930</v>
      </c>
      <c r="D3029" s="11" t="s">
        <v>10015</v>
      </c>
      <c r="E3029" s="11" t="s">
        <v>10302</v>
      </c>
      <c r="F3029" s="12" t="s">
        <v>14</v>
      </c>
      <c r="G3029" s="13" t="n">
        <v>39813</v>
      </c>
      <c r="H3029" s="14" t="n">
        <v>2.3</v>
      </c>
    </row>
    <row r="3030" customFormat="false" ht="12.75" hidden="false" customHeight="false" outlineLevel="0" collapsed="false">
      <c r="A3030" s="10" t="s">
        <v>10303</v>
      </c>
      <c r="B3030" s="11" t="s">
        <v>10304</v>
      </c>
      <c r="C3030" s="11" t="s">
        <v>10216</v>
      </c>
      <c r="D3030" s="11" t="s">
        <v>10015</v>
      </c>
      <c r="E3030" s="11" t="s">
        <v>10305</v>
      </c>
      <c r="F3030" s="12" t="s">
        <v>14</v>
      </c>
      <c r="G3030" s="13" t="n">
        <v>39752</v>
      </c>
      <c r="H3030" s="14" t="n">
        <v>2.3</v>
      </c>
    </row>
    <row r="3031" customFormat="false" ht="12.75" hidden="false" customHeight="false" outlineLevel="0" collapsed="false">
      <c r="A3031" s="10" t="s">
        <v>10306</v>
      </c>
      <c r="B3031" s="11" t="s">
        <v>10307</v>
      </c>
      <c r="C3031" s="11" t="s">
        <v>10052</v>
      </c>
      <c r="D3031" s="11" t="s">
        <v>10015</v>
      </c>
      <c r="E3031" s="11" t="s">
        <v>10308</v>
      </c>
      <c r="F3031" s="12" t="s">
        <v>14</v>
      </c>
      <c r="G3031" s="13" t="n">
        <v>39813</v>
      </c>
      <c r="H3031" s="14" t="n">
        <v>2.8</v>
      </c>
    </row>
    <row r="3032" customFormat="false" ht="12.75" hidden="false" customHeight="false" outlineLevel="0" collapsed="false">
      <c r="A3032" s="10" t="s">
        <v>10309</v>
      </c>
      <c r="B3032" s="11" t="s">
        <v>10310</v>
      </c>
      <c r="C3032" s="11" t="s">
        <v>10196</v>
      </c>
      <c r="D3032" s="11" t="s">
        <v>10015</v>
      </c>
      <c r="E3032" s="11" t="s">
        <v>10311</v>
      </c>
      <c r="F3032" s="12" t="s">
        <v>14</v>
      </c>
      <c r="G3032" s="13" t="n">
        <v>39813</v>
      </c>
      <c r="H3032" s="14" t="n">
        <v>2.4</v>
      </c>
    </row>
    <row r="3033" customFormat="false" ht="12.75" hidden="false" customHeight="false" outlineLevel="0" collapsed="false">
      <c r="A3033" s="10" t="s">
        <v>10312</v>
      </c>
      <c r="B3033" s="11" t="s">
        <v>10313</v>
      </c>
      <c r="C3033" s="11" t="s">
        <v>10077</v>
      </c>
      <c r="D3033" s="11" t="s">
        <v>10015</v>
      </c>
      <c r="E3033" s="11" t="s">
        <v>10314</v>
      </c>
      <c r="F3033" s="12" t="s">
        <v>14</v>
      </c>
      <c r="G3033" s="13" t="n">
        <v>39813</v>
      </c>
      <c r="H3033" s="14" t="n">
        <v>1.7</v>
      </c>
    </row>
    <row r="3034" customFormat="false" ht="12.75" hidden="false" customHeight="false" outlineLevel="0" collapsed="false">
      <c r="A3034" s="10" t="s">
        <v>10315</v>
      </c>
      <c r="B3034" s="11" t="s">
        <v>10316</v>
      </c>
      <c r="C3034" s="11" t="s">
        <v>8930</v>
      </c>
      <c r="D3034" s="11" t="s">
        <v>10015</v>
      </c>
      <c r="E3034" s="11" t="s">
        <v>10317</v>
      </c>
      <c r="F3034" s="12" t="s">
        <v>14</v>
      </c>
      <c r="G3034" s="13" t="n">
        <v>39994</v>
      </c>
      <c r="H3034" s="14" t="n">
        <v>2.3</v>
      </c>
    </row>
    <row r="3035" customFormat="false" ht="12.75" hidden="false" customHeight="false" outlineLevel="0" collapsed="false">
      <c r="A3035" s="10" t="s">
        <v>10318</v>
      </c>
      <c r="B3035" s="11" t="s">
        <v>1708</v>
      </c>
      <c r="C3035" s="11" t="s">
        <v>10247</v>
      </c>
      <c r="D3035" s="11" t="s">
        <v>10015</v>
      </c>
      <c r="E3035" s="11" t="s">
        <v>10319</v>
      </c>
      <c r="F3035" s="12" t="s">
        <v>14</v>
      </c>
      <c r="G3035" s="13" t="n">
        <v>39813</v>
      </c>
      <c r="H3035" s="14" t="n">
        <v>2.2</v>
      </c>
    </row>
    <row r="3036" customFormat="false" ht="12.75" hidden="false" customHeight="false" outlineLevel="0" collapsed="false">
      <c r="A3036" s="10" t="s">
        <v>10320</v>
      </c>
      <c r="B3036" s="11" t="s">
        <v>10321</v>
      </c>
      <c r="C3036" s="11" t="s">
        <v>8930</v>
      </c>
      <c r="D3036" s="11" t="s">
        <v>10015</v>
      </c>
      <c r="E3036" s="11" t="s">
        <v>10322</v>
      </c>
      <c r="F3036" s="12" t="s">
        <v>14</v>
      </c>
      <c r="G3036" s="13" t="n">
        <v>39994</v>
      </c>
      <c r="H3036" s="14" t="n">
        <v>2.1</v>
      </c>
    </row>
    <row r="3037" customFormat="false" ht="12.75" hidden="false" customHeight="false" outlineLevel="0" collapsed="false">
      <c r="A3037" s="10" t="s">
        <v>10323</v>
      </c>
      <c r="B3037" s="11" t="s">
        <v>10324</v>
      </c>
      <c r="C3037" s="11" t="s">
        <v>5824</v>
      </c>
      <c r="D3037" s="11" t="s">
        <v>10015</v>
      </c>
      <c r="E3037" s="11" t="s">
        <v>10325</v>
      </c>
      <c r="F3037" s="12" t="s">
        <v>14</v>
      </c>
      <c r="G3037" s="13" t="n">
        <v>39813</v>
      </c>
      <c r="H3037" s="14" t="n">
        <v>3</v>
      </c>
    </row>
    <row r="3038" customFormat="false" ht="12.75" hidden="false" customHeight="false" outlineLevel="0" collapsed="false">
      <c r="A3038" s="10" t="s">
        <v>10326</v>
      </c>
      <c r="B3038" s="11" t="s">
        <v>10327</v>
      </c>
      <c r="C3038" s="11" t="s">
        <v>5824</v>
      </c>
      <c r="D3038" s="11" t="s">
        <v>10015</v>
      </c>
      <c r="E3038" s="11" t="s">
        <v>10328</v>
      </c>
      <c r="F3038" s="12" t="s">
        <v>14</v>
      </c>
      <c r="G3038" s="13" t="n">
        <v>39813</v>
      </c>
      <c r="H3038" s="14" t="n">
        <v>0.2</v>
      </c>
    </row>
    <row r="3039" customFormat="false" ht="12.75" hidden="false" customHeight="false" outlineLevel="0" collapsed="false">
      <c r="A3039" s="10" t="s">
        <v>10329</v>
      </c>
      <c r="B3039" s="11" t="s">
        <v>10330</v>
      </c>
      <c r="C3039" s="11" t="s">
        <v>10077</v>
      </c>
      <c r="D3039" s="11" t="s">
        <v>10015</v>
      </c>
      <c r="E3039" s="11" t="s">
        <v>10331</v>
      </c>
      <c r="F3039" s="12" t="s">
        <v>19</v>
      </c>
      <c r="G3039" s="13" t="n">
        <v>39994</v>
      </c>
      <c r="H3039" s="14" t="n">
        <v>2.2</v>
      </c>
    </row>
    <row r="3040" customFormat="false" ht="12.75" hidden="false" customHeight="false" outlineLevel="0" collapsed="false">
      <c r="A3040" s="10" t="s">
        <v>10332</v>
      </c>
      <c r="B3040" s="11" t="s">
        <v>10333</v>
      </c>
      <c r="C3040" s="11" t="s">
        <v>10048</v>
      </c>
      <c r="D3040" s="11" t="s">
        <v>10015</v>
      </c>
      <c r="E3040" s="11" t="s">
        <v>10334</v>
      </c>
      <c r="F3040" s="12" t="s">
        <v>14</v>
      </c>
      <c r="G3040" s="13" t="n">
        <v>39813</v>
      </c>
      <c r="H3040" s="14" t="n">
        <v>2.4</v>
      </c>
    </row>
    <row r="3041" customFormat="false" ht="12.75" hidden="false" customHeight="false" outlineLevel="0" collapsed="false">
      <c r="A3041" s="10" t="s">
        <v>10335</v>
      </c>
      <c r="B3041" s="11" t="s">
        <v>10336</v>
      </c>
      <c r="C3041" s="11" t="s">
        <v>10077</v>
      </c>
      <c r="D3041" s="11" t="s">
        <v>10015</v>
      </c>
      <c r="E3041" s="11" t="s">
        <v>10337</v>
      </c>
      <c r="F3041" s="12" t="s">
        <v>19</v>
      </c>
      <c r="G3041" s="13" t="n">
        <v>39964</v>
      </c>
      <c r="H3041" s="14" t="n">
        <v>2.2</v>
      </c>
    </row>
    <row r="3042" customFormat="false" ht="12.75" hidden="false" customHeight="false" outlineLevel="0" collapsed="false">
      <c r="A3042" s="10" t="s">
        <v>10338</v>
      </c>
      <c r="B3042" s="11" t="s">
        <v>10339</v>
      </c>
      <c r="C3042" s="11" t="s">
        <v>8930</v>
      </c>
      <c r="D3042" s="11" t="s">
        <v>10015</v>
      </c>
      <c r="E3042" s="11" t="s">
        <v>10340</v>
      </c>
      <c r="F3042" s="12" t="s">
        <v>19</v>
      </c>
      <c r="G3042" s="13" t="n">
        <v>39691</v>
      </c>
      <c r="H3042" s="14" t="n">
        <v>3</v>
      </c>
    </row>
    <row r="3043" customFormat="false" ht="12.75" hidden="false" customHeight="false" outlineLevel="0" collapsed="false">
      <c r="A3043" s="10" t="s">
        <v>10341</v>
      </c>
      <c r="B3043" s="11" t="s">
        <v>1277</v>
      </c>
      <c r="C3043" s="11" t="s">
        <v>5824</v>
      </c>
      <c r="D3043" s="11" t="s">
        <v>10015</v>
      </c>
      <c r="E3043" s="11" t="s">
        <v>10342</v>
      </c>
      <c r="F3043" s="12" t="s">
        <v>14</v>
      </c>
      <c r="G3043" s="13" t="n">
        <v>39813</v>
      </c>
      <c r="H3043" s="14" t="n">
        <v>1.5</v>
      </c>
    </row>
    <row r="3044" customFormat="false" ht="12.75" hidden="false" customHeight="false" outlineLevel="0" collapsed="false">
      <c r="A3044" s="10" t="s">
        <v>10343</v>
      </c>
      <c r="B3044" s="11" t="s">
        <v>10344</v>
      </c>
      <c r="C3044" s="11" t="s">
        <v>10345</v>
      </c>
      <c r="D3044" s="11" t="s">
        <v>10015</v>
      </c>
      <c r="E3044" s="11" t="s">
        <v>10346</v>
      </c>
      <c r="F3044" s="12" t="s">
        <v>14</v>
      </c>
      <c r="G3044" s="13" t="n">
        <v>39813</v>
      </c>
      <c r="H3044" s="14" t="n">
        <v>2.3</v>
      </c>
    </row>
    <row r="3045" customFormat="false" ht="12.75" hidden="false" customHeight="false" outlineLevel="0" collapsed="false">
      <c r="A3045" s="10" t="s">
        <v>10347</v>
      </c>
      <c r="B3045" s="11" t="s">
        <v>10348</v>
      </c>
      <c r="C3045" s="11" t="s">
        <v>10349</v>
      </c>
      <c r="D3045" s="11" t="s">
        <v>10015</v>
      </c>
      <c r="E3045" s="11" t="s">
        <v>10350</v>
      </c>
      <c r="F3045" s="12" t="s">
        <v>14</v>
      </c>
      <c r="G3045" s="13" t="n">
        <v>39813</v>
      </c>
      <c r="H3045" s="14" t="n">
        <v>2.5</v>
      </c>
    </row>
    <row r="3046" customFormat="false" ht="12.75" hidden="false" customHeight="false" outlineLevel="0" collapsed="false">
      <c r="A3046" s="10" t="s">
        <v>10351</v>
      </c>
      <c r="B3046" s="11" t="s">
        <v>10352</v>
      </c>
      <c r="C3046" s="11" t="s">
        <v>8930</v>
      </c>
      <c r="D3046" s="11" t="s">
        <v>10015</v>
      </c>
      <c r="E3046" s="11" t="s">
        <v>10353</v>
      </c>
      <c r="F3046" s="12" t="s">
        <v>19</v>
      </c>
      <c r="G3046" s="13" t="n">
        <v>39994</v>
      </c>
      <c r="H3046" s="14" t="n">
        <v>1.4</v>
      </c>
    </row>
    <row r="3047" customFormat="false" ht="12.75" hidden="false" customHeight="false" outlineLevel="0" collapsed="false">
      <c r="A3047" s="10" t="s">
        <v>10354</v>
      </c>
      <c r="B3047" s="11" t="s">
        <v>10355</v>
      </c>
      <c r="C3047" s="11" t="s">
        <v>10356</v>
      </c>
      <c r="D3047" s="11" t="s">
        <v>10015</v>
      </c>
      <c r="E3047" s="11" t="s">
        <v>10357</v>
      </c>
      <c r="F3047" s="12" t="s">
        <v>14</v>
      </c>
      <c r="G3047" s="13" t="n">
        <v>39813</v>
      </c>
      <c r="H3047" s="14" t="n">
        <v>3</v>
      </c>
    </row>
    <row r="3048" customFormat="false" ht="12.75" hidden="false" customHeight="false" outlineLevel="0" collapsed="false">
      <c r="A3048" s="10" t="s">
        <v>10358</v>
      </c>
      <c r="B3048" s="11" t="s">
        <v>10359</v>
      </c>
      <c r="C3048" s="11" t="s">
        <v>8930</v>
      </c>
      <c r="D3048" s="11" t="s">
        <v>10015</v>
      </c>
      <c r="E3048" s="11" t="s">
        <v>10360</v>
      </c>
      <c r="F3048" s="12" t="s">
        <v>14</v>
      </c>
      <c r="G3048" s="13" t="n">
        <v>39964</v>
      </c>
      <c r="H3048" s="14" t="n">
        <v>2.8</v>
      </c>
    </row>
    <row r="3049" customFormat="false" ht="12.75" hidden="false" customHeight="false" outlineLevel="0" collapsed="false">
      <c r="A3049" s="10" t="s">
        <v>10361</v>
      </c>
      <c r="B3049" s="11" t="s">
        <v>10362</v>
      </c>
      <c r="C3049" s="11" t="s">
        <v>10044</v>
      </c>
      <c r="D3049" s="11" t="s">
        <v>10015</v>
      </c>
      <c r="E3049" s="11" t="s">
        <v>10363</v>
      </c>
      <c r="F3049" s="12" t="s">
        <v>14</v>
      </c>
      <c r="G3049" s="13" t="n">
        <v>39813</v>
      </c>
      <c r="H3049" s="14" t="n">
        <v>1.9</v>
      </c>
    </row>
    <row r="3050" customFormat="false" ht="12.75" hidden="false" customHeight="false" outlineLevel="0" collapsed="false">
      <c r="A3050" s="10" t="s">
        <v>10364</v>
      </c>
      <c r="B3050" s="11" t="s">
        <v>10365</v>
      </c>
      <c r="C3050" s="11" t="s">
        <v>5824</v>
      </c>
      <c r="D3050" s="11" t="s">
        <v>10015</v>
      </c>
      <c r="E3050" s="11" t="s">
        <v>10366</v>
      </c>
      <c r="F3050" s="12" t="s">
        <v>14</v>
      </c>
      <c r="G3050" s="13" t="n">
        <v>39813</v>
      </c>
      <c r="H3050" s="14" t="n">
        <v>1.8</v>
      </c>
    </row>
    <row r="3051" customFormat="false" ht="12.75" hidden="false" customHeight="false" outlineLevel="0" collapsed="false">
      <c r="A3051" s="10" t="s">
        <v>10367</v>
      </c>
      <c r="B3051" s="11" t="s">
        <v>10368</v>
      </c>
      <c r="C3051" s="11" t="s">
        <v>10077</v>
      </c>
      <c r="D3051" s="11" t="s">
        <v>10015</v>
      </c>
      <c r="E3051" s="11" t="s">
        <v>10369</v>
      </c>
      <c r="F3051" s="12" t="s">
        <v>14</v>
      </c>
      <c r="G3051" s="13" t="n">
        <v>39813</v>
      </c>
      <c r="H3051" s="14" t="n">
        <v>3</v>
      </c>
    </row>
    <row r="3052" customFormat="false" ht="12.75" hidden="false" customHeight="false" outlineLevel="0" collapsed="false">
      <c r="A3052" s="10" t="s">
        <v>10370</v>
      </c>
      <c r="B3052" s="11" t="s">
        <v>10371</v>
      </c>
      <c r="C3052" s="11" t="s">
        <v>5824</v>
      </c>
      <c r="D3052" s="11" t="s">
        <v>10015</v>
      </c>
      <c r="E3052" s="11" t="s">
        <v>10372</v>
      </c>
      <c r="F3052" s="12" t="s">
        <v>19</v>
      </c>
      <c r="G3052" s="13" t="n">
        <v>39994</v>
      </c>
      <c r="H3052" s="14" t="n">
        <v>2.2</v>
      </c>
    </row>
    <row r="3053" customFormat="false" ht="12.75" hidden="false" customHeight="false" outlineLevel="0" collapsed="false">
      <c r="A3053" s="10" t="s">
        <v>10373</v>
      </c>
      <c r="B3053" s="11" t="s">
        <v>10374</v>
      </c>
      <c r="C3053" s="11" t="s">
        <v>5824</v>
      </c>
      <c r="D3053" s="11" t="s">
        <v>10015</v>
      </c>
      <c r="E3053" s="11" t="s">
        <v>10375</v>
      </c>
      <c r="F3053" s="12" t="s">
        <v>14</v>
      </c>
      <c r="G3053" s="13" t="n">
        <v>39813</v>
      </c>
      <c r="H3053" s="14" t="n">
        <v>3</v>
      </c>
    </row>
    <row r="3054" customFormat="false" ht="12.75" hidden="false" customHeight="false" outlineLevel="0" collapsed="false">
      <c r="A3054" s="10" t="s">
        <v>10376</v>
      </c>
      <c r="B3054" s="11" t="s">
        <v>10377</v>
      </c>
      <c r="C3054" s="11" t="s">
        <v>10026</v>
      </c>
      <c r="D3054" s="11" t="s">
        <v>10015</v>
      </c>
      <c r="E3054" s="11" t="s">
        <v>10378</v>
      </c>
      <c r="F3054" s="12" t="s">
        <v>19</v>
      </c>
      <c r="G3054" s="13" t="n">
        <v>39994</v>
      </c>
      <c r="H3054" s="14" t="n">
        <v>2.2</v>
      </c>
    </row>
    <row r="3055" customFormat="false" ht="12.75" hidden="false" customHeight="false" outlineLevel="0" collapsed="false">
      <c r="A3055" s="10" t="s">
        <v>10379</v>
      </c>
      <c r="B3055" s="11" t="s">
        <v>1726</v>
      </c>
      <c r="C3055" s="11" t="s">
        <v>10380</v>
      </c>
      <c r="D3055" s="11" t="s">
        <v>10015</v>
      </c>
      <c r="E3055" s="11" t="s">
        <v>10381</v>
      </c>
      <c r="F3055" s="12" t="s">
        <v>14</v>
      </c>
      <c r="G3055" s="13" t="n">
        <v>39813</v>
      </c>
      <c r="H3055" s="14" t="n">
        <v>1.5</v>
      </c>
    </row>
    <row r="3056" customFormat="false" ht="12.75" hidden="false" customHeight="false" outlineLevel="0" collapsed="false">
      <c r="A3056" s="10" t="s">
        <v>10382</v>
      </c>
      <c r="B3056" s="11" t="s">
        <v>10383</v>
      </c>
      <c r="C3056" s="11" t="s">
        <v>5824</v>
      </c>
      <c r="D3056" s="11" t="s">
        <v>10015</v>
      </c>
      <c r="E3056" s="11" t="s">
        <v>10384</v>
      </c>
      <c r="F3056" s="12" t="s">
        <v>14</v>
      </c>
      <c r="G3056" s="13" t="n">
        <v>39813</v>
      </c>
      <c r="H3056" s="14" t="n">
        <v>1.6</v>
      </c>
    </row>
    <row r="3057" customFormat="false" ht="12.75" hidden="false" customHeight="false" outlineLevel="0" collapsed="false">
      <c r="A3057" s="10" t="s">
        <v>10385</v>
      </c>
      <c r="B3057" s="11" t="s">
        <v>10386</v>
      </c>
      <c r="C3057" s="11" t="s">
        <v>10150</v>
      </c>
      <c r="D3057" s="11" t="s">
        <v>10015</v>
      </c>
      <c r="E3057" s="11" t="s">
        <v>10387</v>
      </c>
      <c r="F3057" s="12" t="s">
        <v>19</v>
      </c>
      <c r="G3057" s="13" t="n">
        <v>39964</v>
      </c>
      <c r="H3057" s="14" t="n">
        <v>3</v>
      </c>
    </row>
    <row r="3058" customFormat="false" ht="12.75" hidden="false" customHeight="false" outlineLevel="0" collapsed="false">
      <c r="A3058" s="10" t="s">
        <v>10388</v>
      </c>
      <c r="B3058" s="11" t="s">
        <v>10389</v>
      </c>
      <c r="C3058" s="11" t="s">
        <v>5824</v>
      </c>
      <c r="D3058" s="11" t="s">
        <v>10015</v>
      </c>
      <c r="E3058" s="11" t="s">
        <v>10390</v>
      </c>
      <c r="F3058" s="12" t="s">
        <v>14</v>
      </c>
      <c r="G3058" s="13" t="n">
        <v>39813</v>
      </c>
      <c r="H3058" s="14" t="n">
        <v>1.6</v>
      </c>
    </row>
    <row r="3059" customFormat="false" ht="12.75" hidden="false" customHeight="false" outlineLevel="0" collapsed="false">
      <c r="A3059" s="10" t="s">
        <v>10391</v>
      </c>
      <c r="B3059" s="11" t="s">
        <v>10392</v>
      </c>
      <c r="C3059" s="11" t="s">
        <v>10393</v>
      </c>
      <c r="D3059" s="11" t="s">
        <v>10015</v>
      </c>
      <c r="E3059" s="11" t="s">
        <v>10394</v>
      </c>
      <c r="F3059" s="12" t="s">
        <v>14</v>
      </c>
      <c r="G3059" s="13" t="n">
        <v>39813</v>
      </c>
      <c r="H3059" s="14" t="n">
        <v>2.7</v>
      </c>
    </row>
    <row r="3060" customFormat="false" ht="12.75" hidden="false" customHeight="false" outlineLevel="0" collapsed="false">
      <c r="A3060" s="10" t="s">
        <v>10395</v>
      </c>
      <c r="B3060" s="11" t="s">
        <v>10396</v>
      </c>
      <c r="C3060" s="11" t="s">
        <v>10154</v>
      </c>
      <c r="D3060" s="11" t="s">
        <v>10015</v>
      </c>
      <c r="E3060" s="11" t="s">
        <v>10397</v>
      </c>
      <c r="F3060" s="12" t="s">
        <v>14</v>
      </c>
      <c r="G3060" s="13" t="n">
        <v>39813</v>
      </c>
      <c r="H3060" s="14" t="n">
        <v>3</v>
      </c>
    </row>
    <row r="3061" customFormat="false" ht="12.75" hidden="false" customHeight="false" outlineLevel="0" collapsed="false">
      <c r="A3061" s="10" t="s">
        <v>10398</v>
      </c>
      <c r="B3061" s="11" t="s">
        <v>10399</v>
      </c>
      <c r="C3061" s="11" t="s">
        <v>5824</v>
      </c>
      <c r="D3061" s="11" t="s">
        <v>10015</v>
      </c>
      <c r="E3061" s="11" t="s">
        <v>10400</v>
      </c>
      <c r="F3061" s="12" t="s">
        <v>19</v>
      </c>
      <c r="G3061" s="13" t="n">
        <v>39691</v>
      </c>
      <c r="H3061" s="14" t="n">
        <v>2.2</v>
      </c>
    </row>
    <row r="3062" customFormat="false" ht="12.75" hidden="false" customHeight="false" outlineLevel="0" collapsed="false">
      <c r="A3062" s="10" t="s">
        <v>10401</v>
      </c>
      <c r="B3062" s="11" t="s">
        <v>10402</v>
      </c>
      <c r="C3062" s="11" t="s">
        <v>10403</v>
      </c>
      <c r="D3062" s="11" t="s">
        <v>10015</v>
      </c>
      <c r="E3062" s="11" t="s">
        <v>10404</v>
      </c>
      <c r="F3062" s="12" t="s">
        <v>14</v>
      </c>
      <c r="G3062" s="13" t="n">
        <v>39813</v>
      </c>
      <c r="H3062" s="14" t="n">
        <v>2.4</v>
      </c>
    </row>
    <row r="3063" customFormat="false" ht="12.75" hidden="false" customHeight="false" outlineLevel="0" collapsed="false">
      <c r="A3063" s="10" t="s">
        <v>10405</v>
      </c>
      <c r="B3063" s="11" t="s">
        <v>10406</v>
      </c>
      <c r="C3063" s="11" t="s">
        <v>10026</v>
      </c>
      <c r="D3063" s="11" t="s">
        <v>10015</v>
      </c>
      <c r="E3063" s="11" t="s">
        <v>10407</v>
      </c>
      <c r="F3063" s="12" t="s">
        <v>14</v>
      </c>
      <c r="G3063" s="13" t="n">
        <v>39813</v>
      </c>
      <c r="H3063" s="14" t="n">
        <v>3</v>
      </c>
    </row>
    <row r="3064" customFormat="false" ht="12.75" hidden="false" customHeight="false" outlineLevel="0" collapsed="false">
      <c r="A3064" s="10" t="s">
        <v>10408</v>
      </c>
      <c r="B3064" s="11" t="s">
        <v>10409</v>
      </c>
      <c r="C3064" s="11" t="s">
        <v>8930</v>
      </c>
      <c r="D3064" s="11" t="s">
        <v>10015</v>
      </c>
      <c r="E3064" s="11" t="s">
        <v>10410</v>
      </c>
      <c r="F3064" s="12" t="s">
        <v>19</v>
      </c>
      <c r="G3064" s="13" t="n">
        <v>39964</v>
      </c>
      <c r="H3064" s="14" t="n">
        <v>2.6</v>
      </c>
    </row>
    <row r="3065" customFormat="false" ht="12.75" hidden="false" customHeight="false" outlineLevel="0" collapsed="false">
      <c r="A3065" s="10" t="s">
        <v>10411</v>
      </c>
      <c r="B3065" s="11" t="s">
        <v>10412</v>
      </c>
      <c r="C3065" s="11" t="s">
        <v>10026</v>
      </c>
      <c r="D3065" s="11" t="s">
        <v>10015</v>
      </c>
      <c r="E3065" s="11" t="s">
        <v>10413</v>
      </c>
      <c r="F3065" s="12" t="s">
        <v>14</v>
      </c>
      <c r="G3065" s="13" t="n">
        <v>39813</v>
      </c>
      <c r="H3065" s="14" t="n">
        <v>2.7</v>
      </c>
    </row>
    <row r="3066" customFormat="false" ht="12.75" hidden="false" customHeight="false" outlineLevel="0" collapsed="false">
      <c r="A3066" s="10" t="s">
        <v>10414</v>
      </c>
      <c r="B3066" s="11" t="s">
        <v>10415</v>
      </c>
      <c r="C3066" s="11" t="s">
        <v>10077</v>
      </c>
      <c r="D3066" s="11" t="s">
        <v>10015</v>
      </c>
      <c r="E3066" s="11" t="s">
        <v>10416</v>
      </c>
      <c r="F3066" s="12" t="s">
        <v>14</v>
      </c>
      <c r="G3066" s="13" t="n">
        <v>39813</v>
      </c>
      <c r="H3066" s="14" t="n">
        <v>2.5</v>
      </c>
    </row>
    <row r="3067" customFormat="false" ht="12.75" hidden="false" customHeight="false" outlineLevel="0" collapsed="false">
      <c r="A3067" s="10" t="s">
        <v>10417</v>
      </c>
      <c r="B3067" s="11" t="s">
        <v>10418</v>
      </c>
      <c r="C3067" s="11" t="s">
        <v>10044</v>
      </c>
      <c r="D3067" s="11" t="s">
        <v>10015</v>
      </c>
      <c r="E3067" s="11" t="s">
        <v>10419</v>
      </c>
      <c r="F3067" s="12" t="s">
        <v>14</v>
      </c>
      <c r="G3067" s="13" t="n">
        <v>39813</v>
      </c>
      <c r="H3067" s="14" t="n">
        <v>2.5</v>
      </c>
    </row>
    <row r="3068" customFormat="false" ht="12.75" hidden="false" customHeight="false" outlineLevel="0" collapsed="false">
      <c r="A3068" s="10" t="s">
        <v>10420</v>
      </c>
      <c r="B3068" s="11" t="s">
        <v>10421</v>
      </c>
      <c r="C3068" s="11" t="s">
        <v>6406</v>
      </c>
      <c r="D3068" s="11" t="s">
        <v>10015</v>
      </c>
      <c r="E3068" s="11" t="s">
        <v>10422</v>
      </c>
      <c r="F3068" s="12" t="s">
        <v>19</v>
      </c>
      <c r="G3068" s="13" t="n">
        <v>39994</v>
      </c>
      <c r="H3068" s="14" t="n">
        <v>2.6</v>
      </c>
    </row>
    <row r="3069" customFormat="false" ht="12.75" hidden="false" customHeight="false" outlineLevel="0" collapsed="false">
      <c r="A3069" s="10" t="s">
        <v>10423</v>
      </c>
      <c r="B3069" s="11" t="s">
        <v>10424</v>
      </c>
      <c r="C3069" s="11" t="s">
        <v>10425</v>
      </c>
      <c r="D3069" s="11" t="s">
        <v>10015</v>
      </c>
      <c r="E3069" s="11" t="s">
        <v>10426</v>
      </c>
      <c r="F3069" s="12" t="s">
        <v>19</v>
      </c>
      <c r="G3069" s="13" t="n">
        <v>39964</v>
      </c>
      <c r="H3069" s="14" t="n">
        <v>2.4</v>
      </c>
    </row>
    <row r="3070" customFormat="false" ht="12.75" hidden="false" customHeight="false" outlineLevel="0" collapsed="false">
      <c r="A3070" s="10" t="s">
        <v>10427</v>
      </c>
      <c r="B3070" s="11" t="s">
        <v>10428</v>
      </c>
      <c r="C3070" s="11" t="s">
        <v>10429</v>
      </c>
      <c r="D3070" s="11" t="s">
        <v>10015</v>
      </c>
      <c r="E3070" s="11" t="s">
        <v>10430</v>
      </c>
      <c r="F3070" s="12" t="s">
        <v>19</v>
      </c>
      <c r="G3070" s="13" t="n">
        <v>39994</v>
      </c>
      <c r="H3070" s="14" t="n">
        <v>2.7</v>
      </c>
    </row>
    <row r="3071" customFormat="false" ht="12.75" hidden="false" customHeight="false" outlineLevel="0" collapsed="false">
      <c r="A3071" s="10" t="s">
        <v>10431</v>
      </c>
      <c r="B3071" s="11" t="s">
        <v>10432</v>
      </c>
      <c r="C3071" s="11" t="s">
        <v>4116</v>
      </c>
      <c r="D3071" s="11" t="s">
        <v>10015</v>
      </c>
      <c r="E3071" s="11" t="s">
        <v>10433</v>
      </c>
      <c r="F3071" s="12" t="s">
        <v>19</v>
      </c>
      <c r="G3071" s="13" t="n">
        <v>39994</v>
      </c>
      <c r="H3071" s="14" t="n">
        <v>2.2</v>
      </c>
    </row>
    <row r="3072" customFormat="false" ht="12.75" hidden="false" customHeight="false" outlineLevel="0" collapsed="false">
      <c r="A3072" s="10" t="s">
        <v>10434</v>
      </c>
      <c r="B3072" s="11" t="s">
        <v>10435</v>
      </c>
      <c r="C3072" s="11" t="s">
        <v>10077</v>
      </c>
      <c r="D3072" s="11" t="s">
        <v>10015</v>
      </c>
      <c r="E3072" s="11" t="s">
        <v>10436</v>
      </c>
      <c r="F3072" s="12" t="s">
        <v>19</v>
      </c>
      <c r="G3072" s="13" t="n">
        <v>39964</v>
      </c>
      <c r="H3072" s="14" t="n">
        <v>2.2</v>
      </c>
    </row>
    <row r="3073" customFormat="false" ht="12.75" hidden="false" customHeight="false" outlineLevel="0" collapsed="false">
      <c r="A3073" s="10" t="s">
        <v>10437</v>
      </c>
      <c r="B3073" s="11" t="s">
        <v>10438</v>
      </c>
      <c r="C3073" s="11" t="s">
        <v>10439</v>
      </c>
      <c r="D3073" s="11" t="s">
        <v>10015</v>
      </c>
      <c r="E3073" s="11" t="s">
        <v>10440</v>
      </c>
      <c r="F3073" s="12" t="s">
        <v>14</v>
      </c>
      <c r="G3073" s="13" t="n">
        <v>39813</v>
      </c>
      <c r="H3073" s="14" t="n">
        <v>1.7</v>
      </c>
    </row>
    <row r="3074" customFormat="false" ht="12.75" hidden="false" customHeight="false" outlineLevel="0" collapsed="false">
      <c r="A3074" s="10" t="s">
        <v>10441</v>
      </c>
      <c r="B3074" s="11" t="s">
        <v>10442</v>
      </c>
      <c r="C3074" s="11" t="s">
        <v>10443</v>
      </c>
      <c r="D3074" s="11" t="s">
        <v>10015</v>
      </c>
      <c r="E3074" s="11" t="s">
        <v>10444</v>
      </c>
      <c r="F3074" s="12" t="s">
        <v>14</v>
      </c>
      <c r="G3074" s="13" t="n">
        <v>39813</v>
      </c>
      <c r="H3074" s="14" t="n">
        <v>2.8</v>
      </c>
    </row>
    <row r="3075" customFormat="false" ht="12.75" hidden="false" customHeight="false" outlineLevel="0" collapsed="false">
      <c r="A3075" s="10" t="s">
        <v>10445</v>
      </c>
      <c r="B3075" s="11" t="s">
        <v>10446</v>
      </c>
      <c r="C3075" s="11" t="s">
        <v>10077</v>
      </c>
      <c r="D3075" s="11" t="s">
        <v>10015</v>
      </c>
      <c r="E3075" s="11" t="s">
        <v>10447</v>
      </c>
      <c r="F3075" s="12" t="s">
        <v>14</v>
      </c>
      <c r="G3075" s="13" t="n">
        <v>39813</v>
      </c>
      <c r="H3075" s="14" t="n">
        <v>2.4</v>
      </c>
    </row>
    <row r="3076" customFormat="false" ht="12.75" hidden="false" customHeight="false" outlineLevel="0" collapsed="false">
      <c r="A3076" s="10" t="s">
        <v>10448</v>
      </c>
      <c r="B3076" s="11" t="s">
        <v>10449</v>
      </c>
      <c r="C3076" s="11" t="s">
        <v>5824</v>
      </c>
      <c r="D3076" s="11" t="s">
        <v>10015</v>
      </c>
      <c r="E3076" s="11" t="s">
        <v>10450</v>
      </c>
      <c r="F3076" s="12" t="s">
        <v>14</v>
      </c>
      <c r="G3076" s="13" t="n">
        <v>39994</v>
      </c>
      <c r="H3076" s="14" t="n">
        <v>2.4</v>
      </c>
    </row>
    <row r="3077" customFormat="false" ht="12.75" hidden="false" customHeight="false" outlineLevel="0" collapsed="false">
      <c r="A3077" s="10" t="s">
        <v>10451</v>
      </c>
      <c r="B3077" s="11" t="s">
        <v>10452</v>
      </c>
      <c r="C3077" s="11" t="s">
        <v>10453</v>
      </c>
      <c r="D3077" s="11" t="s">
        <v>10015</v>
      </c>
      <c r="E3077" s="11" t="s">
        <v>10454</v>
      </c>
      <c r="F3077" s="12" t="s">
        <v>14</v>
      </c>
      <c r="G3077" s="13" t="n">
        <v>39813</v>
      </c>
      <c r="H3077" s="14" t="n">
        <v>3</v>
      </c>
    </row>
    <row r="3078" customFormat="false" ht="12.75" hidden="false" customHeight="false" outlineLevel="0" collapsed="false">
      <c r="A3078" s="10" t="s">
        <v>10455</v>
      </c>
      <c r="B3078" s="11" t="s">
        <v>10456</v>
      </c>
      <c r="C3078" s="11" t="s">
        <v>512</v>
      </c>
      <c r="D3078" s="11" t="s">
        <v>10015</v>
      </c>
      <c r="E3078" s="11" t="s">
        <v>10457</v>
      </c>
      <c r="F3078" s="12" t="s">
        <v>19</v>
      </c>
      <c r="G3078" s="13" t="n">
        <v>39691</v>
      </c>
      <c r="H3078" s="14" t="n">
        <v>2.3</v>
      </c>
    </row>
    <row r="3079" customFormat="false" ht="12.75" hidden="false" customHeight="false" outlineLevel="0" collapsed="false">
      <c r="A3079" s="10" t="s">
        <v>10458</v>
      </c>
      <c r="B3079" s="11" t="s">
        <v>10459</v>
      </c>
      <c r="C3079" s="11" t="s">
        <v>10137</v>
      </c>
      <c r="D3079" s="11" t="s">
        <v>10015</v>
      </c>
      <c r="E3079" s="11" t="s">
        <v>10460</v>
      </c>
      <c r="F3079" s="12" t="s">
        <v>19</v>
      </c>
      <c r="G3079" s="13" t="n">
        <v>39964</v>
      </c>
      <c r="H3079" s="14" t="n">
        <v>2.2</v>
      </c>
    </row>
    <row r="3080" customFormat="false" ht="12.75" hidden="false" customHeight="false" outlineLevel="0" collapsed="false">
      <c r="A3080" s="10" t="s">
        <v>10461</v>
      </c>
      <c r="B3080" s="11" t="s">
        <v>10462</v>
      </c>
      <c r="C3080" s="11" t="s">
        <v>10463</v>
      </c>
      <c r="D3080" s="11" t="s">
        <v>10015</v>
      </c>
      <c r="E3080" s="11" t="s">
        <v>10464</v>
      </c>
      <c r="F3080" s="12" t="s">
        <v>19</v>
      </c>
      <c r="G3080" s="13" t="n">
        <v>39994</v>
      </c>
      <c r="H3080" s="14" t="n">
        <v>2.1</v>
      </c>
    </row>
    <row r="3081" customFormat="false" ht="12.75" hidden="false" customHeight="false" outlineLevel="0" collapsed="false">
      <c r="A3081" s="10" t="s">
        <v>10465</v>
      </c>
      <c r="B3081" s="11" t="s">
        <v>10466</v>
      </c>
      <c r="C3081" s="11" t="s">
        <v>10019</v>
      </c>
      <c r="D3081" s="11" t="s">
        <v>10015</v>
      </c>
      <c r="E3081" s="11" t="s">
        <v>10467</v>
      </c>
      <c r="F3081" s="12" t="s">
        <v>14</v>
      </c>
      <c r="G3081" s="13" t="n">
        <v>39813</v>
      </c>
      <c r="H3081" s="14" t="n">
        <v>2.8</v>
      </c>
    </row>
    <row r="3082" customFormat="false" ht="12.75" hidden="false" customHeight="false" outlineLevel="0" collapsed="false">
      <c r="A3082" s="10" t="s">
        <v>10468</v>
      </c>
      <c r="B3082" s="11" t="s">
        <v>10466</v>
      </c>
      <c r="C3082" s="11" t="s">
        <v>10469</v>
      </c>
      <c r="D3082" s="11" t="s">
        <v>10015</v>
      </c>
      <c r="E3082" s="11" t="s">
        <v>10470</v>
      </c>
      <c r="F3082" s="12" t="s">
        <v>14</v>
      </c>
      <c r="G3082" s="13" t="n">
        <v>39994</v>
      </c>
      <c r="H3082" s="14" t="n">
        <v>0.8</v>
      </c>
    </row>
    <row r="3083" customFormat="false" ht="12.75" hidden="false" customHeight="false" outlineLevel="0" collapsed="false">
      <c r="A3083" s="10" t="s">
        <v>10471</v>
      </c>
      <c r="B3083" s="11" t="s">
        <v>10472</v>
      </c>
      <c r="C3083" s="11" t="s">
        <v>10026</v>
      </c>
      <c r="D3083" s="11" t="s">
        <v>10015</v>
      </c>
      <c r="E3083" s="11" t="s">
        <v>10473</v>
      </c>
      <c r="F3083" s="12" t="s">
        <v>14</v>
      </c>
      <c r="G3083" s="13" t="n">
        <v>39813</v>
      </c>
      <c r="H3083" s="14" t="n">
        <v>2.6</v>
      </c>
    </row>
    <row r="3084" customFormat="false" ht="12.75" hidden="false" customHeight="false" outlineLevel="0" collapsed="false">
      <c r="A3084" s="10" t="s">
        <v>10474</v>
      </c>
      <c r="B3084" s="11" t="s">
        <v>10475</v>
      </c>
      <c r="C3084" s="11" t="s">
        <v>5824</v>
      </c>
      <c r="D3084" s="11" t="s">
        <v>10015</v>
      </c>
      <c r="E3084" s="11" t="s">
        <v>10476</v>
      </c>
      <c r="F3084" s="12" t="s">
        <v>14</v>
      </c>
      <c r="G3084" s="13" t="n">
        <v>39752</v>
      </c>
      <c r="H3084" s="14" t="n">
        <v>3</v>
      </c>
    </row>
    <row r="3085" customFormat="false" ht="12.75" hidden="false" customHeight="false" outlineLevel="0" collapsed="false">
      <c r="A3085" s="10" t="s">
        <v>10477</v>
      </c>
      <c r="B3085" s="11" t="s">
        <v>10478</v>
      </c>
      <c r="C3085" s="11" t="s">
        <v>10393</v>
      </c>
      <c r="D3085" s="11" t="s">
        <v>10015</v>
      </c>
      <c r="E3085" s="11" t="s">
        <v>10479</v>
      </c>
      <c r="F3085" s="12" t="s">
        <v>19</v>
      </c>
      <c r="G3085" s="13" t="n">
        <v>39964</v>
      </c>
      <c r="H3085" s="14" t="n">
        <v>2.2</v>
      </c>
    </row>
    <row r="3086" customFormat="false" ht="12.75" hidden="false" customHeight="false" outlineLevel="0" collapsed="false">
      <c r="A3086" s="10" t="s">
        <v>10480</v>
      </c>
      <c r="B3086" s="11" t="s">
        <v>10481</v>
      </c>
      <c r="C3086" s="11" t="s">
        <v>10482</v>
      </c>
      <c r="D3086" s="11" t="s">
        <v>10015</v>
      </c>
      <c r="E3086" s="11" t="s">
        <v>10483</v>
      </c>
      <c r="F3086" s="12" t="s">
        <v>14</v>
      </c>
      <c r="G3086" s="13" t="n">
        <v>39813</v>
      </c>
      <c r="H3086" s="14" t="n">
        <v>2.5</v>
      </c>
    </row>
    <row r="3087" customFormat="false" ht="12.75" hidden="false" customHeight="false" outlineLevel="0" collapsed="false">
      <c r="A3087" s="10" t="s">
        <v>10484</v>
      </c>
      <c r="B3087" s="11" t="s">
        <v>10485</v>
      </c>
      <c r="C3087" s="11" t="s">
        <v>10137</v>
      </c>
      <c r="D3087" s="11" t="s">
        <v>10015</v>
      </c>
      <c r="E3087" s="11" t="s">
        <v>10486</v>
      </c>
      <c r="F3087" s="12" t="s">
        <v>19</v>
      </c>
      <c r="G3087" s="13" t="n">
        <v>39964</v>
      </c>
      <c r="H3087" s="14" t="n">
        <v>1.5</v>
      </c>
    </row>
    <row r="3088" customFormat="false" ht="12.75" hidden="false" customHeight="false" outlineLevel="0" collapsed="false">
      <c r="A3088" s="10" t="s">
        <v>10487</v>
      </c>
      <c r="B3088" s="11" t="s">
        <v>10488</v>
      </c>
      <c r="C3088" s="11" t="s">
        <v>10034</v>
      </c>
      <c r="D3088" s="11" t="s">
        <v>10015</v>
      </c>
      <c r="E3088" s="11" t="s">
        <v>10489</v>
      </c>
      <c r="F3088" s="12" t="s">
        <v>14</v>
      </c>
      <c r="G3088" s="13" t="n">
        <v>39813</v>
      </c>
      <c r="H3088" s="14" t="n">
        <v>1.2</v>
      </c>
    </row>
    <row r="3089" customFormat="false" ht="12.75" hidden="false" customHeight="false" outlineLevel="0" collapsed="false">
      <c r="A3089" s="10" t="s">
        <v>10490</v>
      </c>
      <c r="B3089" s="11" t="s">
        <v>1734</v>
      </c>
      <c r="C3089" s="11" t="s">
        <v>10349</v>
      </c>
      <c r="D3089" s="11" t="s">
        <v>10015</v>
      </c>
      <c r="E3089" s="11" t="s">
        <v>10491</v>
      </c>
      <c r="F3089" s="12" t="s">
        <v>14</v>
      </c>
      <c r="G3089" s="13" t="n">
        <v>39813</v>
      </c>
      <c r="H3089" s="14" t="n">
        <v>1.6</v>
      </c>
    </row>
    <row r="3090" customFormat="false" ht="12.75" hidden="false" customHeight="false" outlineLevel="0" collapsed="false">
      <c r="A3090" s="10" t="s">
        <v>10492</v>
      </c>
      <c r="B3090" s="11" t="s">
        <v>10493</v>
      </c>
      <c r="C3090" s="11" t="s">
        <v>5824</v>
      </c>
      <c r="D3090" s="11" t="s">
        <v>10015</v>
      </c>
      <c r="E3090" s="11" t="s">
        <v>10494</v>
      </c>
      <c r="F3090" s="12" t="s">
        <v>14</v>
      </c>
      <c r="G3090" s="13" t="n">
        <v>39813</v>
      </c>
      <c r="H3090" s="14" t="n">
        <v>1.9</v>
      </c>
    </row>
    <row r="3091" customFormat="false" ht="12.75" hidden="false" customHeight="false" outlineLevel="0" collapsed="false">
      <c r="A3091" s="10" t="s">
        <v>10495</v>
      </c>
      <c r="B3091" s="11" t="s">
        <v>10496</v>
      </c>
      <c r="C3091" s="11" t="s">
        <v>10077</v>
      </c>
      <c r="D3091" s="11" t="s">
        <v>10015</v>
      </c>
      <c r="E3091" s="11" t="s">
        <v>10497</v>
      </c>
      <c r="F3091" s="12" t="s">
        <v>19</v>
      </c>
      <c r="G3091" s="13" t="n">
        <v>39964</v>
      </c>
      <c r="H3091" s="14" t="n">
        <v>2.2</v>
      </c>
    </row>
    <row r="3092" customFormat="false" ht="12.75" hidden="false" customHeight="false" outlineLevel="0" collapsed="false">
      <c r="A3092" s="10" t="s">
        <v>10498</v>
      </c>
      <c r="B3092" s="11" t="s">
        <v>10499</v>
      </c>
      <c r="C3092" s="11" t="s">
        <v>10044</v>
      </c>
      <c r="D3092" s="11" t="s">
        <v>10015</v>
      </c>
      <c r="E3092" s="11" t="s">
        <v>10500</v>
      </c>
      <c r="F3092" s="12" t="s">
        <v>14</v>
      </c>
      <c r="G3092" s="13" t="n">
        <v>39933</v>
      </c>
      <c r="H3092" s="14" t="n">
        <v>2.2</v>
      </c>
    </row>
    <row r="3093" customFormat="false" ht="12.75" hidden="false" customHeight="false" outlineLevel="0" collapsed="false">
      <c r="A3093" s="10" t="s">
        <v>10501</v>
      </c>
      <c r="B3093" s="11" t="s">
        <v>10502</v>
      </c>
      <c r="C3093" s="11" t="s">
        <v>10503</v>
      </c>
      <c r="D3093" s="11" t="s">
        <v>10015</v>
      </c>
      <c r="E3093" s="11" t="s">
        <v>10504</v>
      </c>
      <c r="F3093" s="12" t="s">
        <v>14</v>
      </c>
      <c r="G3093" s="13" t="n">
        <v>39691</v>
      </c>
      <c r="H3093" s="14" t="n">
        <v>1.6</v>
      </c>
    </row>
    <row r="3094" customFormat="false" ht="12.75" hidden="false" customHeight="false" outlineLevel="0" collapsed="false">
      <c r="A3094" s="10" t="s">
        <v>10505</v>
      </c>
      <c r="B3094" s="11" t="s">
        <v>10502</v>
      </c>
      <c r="C3094" s="11" t="s">
        <v>10077</v>
      </c>
      <c r="D3094" s="11" t="s">
        <v>10015</v>
      </c>
      <c r="E3094" s="11" t="s">
        <v>10506</v>
      </c>
      <c r="F3094" s="12" t="s">
        <v>14</v>
      </c>
      <c r="G3094" s="13" t="n">
        <v>39813</v>
      </c>
      <c r="H3094" s="14" t="n">
        <v>2.7</v>
      </c>
    </row>
    <row r="3095" customFormat="false" ht="12.75" hidden="false" customHeight="false" outlineLevel="0" collapsed="false">
      <c r="A3095" s="10" t="s">
        <v>10507</v>
      </c>
      <c r="B3095" s="11" t="s">
        <v>10508</v>
      </c>
      <c r="C3095" s="11" t="s">
        <v>10034</v>
      </c>
      <c r="D3095" s="11" t="s">
        <v>10015</v>
      </c>
      <c r="E3095" s="11" t="s">
        <v>10509</v>
      </c>
      <c r="F3095" s="12" t="s">
        <v>19</v>
      </c>
      <c r="G3095" s="13" t="n">
        <v>39964</v>
      </c>
      <c r="H3095" s="14" t="n">
        <v>2.2</v>
      </c>
    </row>
    <row r="3096" customFormat="false" ht="12.75" hidden="false" customHeight="false" outlineLevel="0" collapsed="false">
      <c r="A3096" s="10" t="s">
        <v>10510</v>
      </c>
      <c r="B3096" s="11" t="s">
        <v>10511</v>
      </c>
      <c r="C3096" s="11" t="s">
        <v>10512</v>
      </c>
      <c r="D3096" s="11" t="s">
        <v>10015</v>
      </c>
      <c r="E3096" s="11" t="s">
        <v>10513</v>
      </c>
      <c r="F3096" s="12" t="s">
        <v>19</v>
      </c>
      <c r="G3096" s="13" t="n">
        <v>39964</v>
      </c>
      <c r="H3096" s="14" t="n">
        <v>2.8</v>
      </c>
    </row>
    <row r="3097" customFormat="false" ht="12.75" hidden="false" customHeight="false" outlineLevel="0" collapsed="false">
      <c r="A3097" s="10" t="s">
        <v>10514</v>
      </c>
      <c r="B3097" s="11" t="s">
        <v>10515</v>
      </c>
      <c r="C3097" s="11" t="s">
        <v>5824</v>
      </c>
      <c r="D3097" s="11" t="s">
        <v>10015</v>
      </c>
      <c r="E3097" s="11" t="s">
        <v>10516</v>
      </c>
      <c r="F3097" s="12" t="s">
        <v>19</v>
      </c>
      <c r="G3097" s="13" t="n">
        <v>39994</v>
      </c>
      <c r="H3097" s="14" t="n">
        <v>0.6</v>
      </c>
    </row>
    <row r="3098" customFormat="false" ht="12.75" hidden="false" customHeight="false" outlineLevel="0" collapsed="false">
      <c r="A3098" s="10" t="s">
        <v>10517</v>
      </c>
      <c r="B3098" s="11" t="s">
        <v>10518</v>
      </c>
      <c r="C3098" s="11" t="s">
        <v>10077</v>
      </c>
      <c r="D3098" s="11" t="s">
        <v>10015</v>
      </c>
      <c r="E3098" s="11" t="s">
        <v>10519</v>
      </c>
      <c r="F3098" s="12" t="s">
        <v>19</v>
      </c>
      <c r="G3098" s="13" t="n">
        <v>39964</v>
      </c>
      <c r="H3098" s="14" t="n">
        <v>3</v>
      </c>
    </row>
    <row r="3099" customFormat="false" ht="12.75" hidden="false" customHeight="false" outlineLevel="0" collapsed="false">
      <c r="A3099" s="10" t="s">
        <v>10520</v>
      </c>
      <c r="B3099" s="11" t="s">
        <v>10521</v>
      </c>
      <c r="C3099" s="11" t="s">
        <v>10030</v>
      </c>
      <c r="D3099" s="11" t="s">
        <v>10015</v>
      </c>
      <c r="E3099" s="11" t="s">
        <v>10031</v>
      </c>
      <c r="F3099" s="12" t="s">
        <v>19</v>
      </c>
      <c r="G3099" s="13" t="n">
        <v>39813</v>
      </c>
      <c r="H3099" s="14" t="n">
        <v>3</v>
      </c>
    </row>
    <row r="3100" customFormat="false" ht="12.75" hidden="false" customHeight="false" outlineLevel="0" collapsed="false">
      <c r="A3100" s="10" t="s">
        <v>10522</v>
      </c>
      <c r="B3100" s="11" t="s">
        <v>10523</v>
      </c>
      <c r="C3100" s="11" t="s">
        <v>10482</v>
      </c>
      <c r="D3100" s="11" t="s">
        <v>10015</v>
      </c>
      <c r="E3100" s="11" t="s">
        <v>10524</v>
      </c>
      <c r="F3100" s="12" t="s">
        <v>14</v>
      </c>
      <c r="G3100" s="13" t="n">
        <v>39813</v>
      </c>
      <c r="H3100" s="14" t="n">
        <v>1.9</v>
      </c>
    </row>
    <row r="3101" customFormat="false" ht="12.75" hidden="false" customHeight="false" outlineLevel="0" collapsed="false">
      <c r="A3101" s="10" t="s">
        <v>10525</v>
      </c>
      <c r="B3101" s="11" t="s">
        <v>10526</v>
      </c>
      <c r="C3101" s="11" t="s">
        <v>10044</v>
      </c>
      <c r="D3101" s="11" t="s">
        <v>10015</v>
      </c>
      <c r="E3101" s="11" t="s">
        <v>10527</v>
      </c>
      <c r="F3101" s="12" t="s">
        <v>14</v>
      </c>
      <c r="G3101" s="13" t="n">
        <v>39813</v>
      </c>
      <c r="H3101" s="14" t="n">
        <v>1.5</v>
      </c>
    </row>
    <row r="3102" customFormat="false" ht="12.75" hidden="false" customHeight="false" outlineLevel="0" collapsed="false">
      <c r="A3102" s="10" t="s">
        <v>10528</v>
      </c>
      <c r="B3102" s="11" t="s">
        <v>10529</v>
      </c>
      <c r="C3102" s="11" t="s">
        <v>8930</v>
      </c>
      <c r="D3102" s="11" t="s">
        <v>10015</v>
      </c>
      <c r="E3102" s="11" t="s">
        <v>10530</v>
      </c>
      <c r="F3102" s="12" t="s">
        <v>14</v>
      </c>
      <c r="G3102" s="13" t="n">
        <v>39813</v>
      </c>
      <c r="H3102" s="14" t="n">
        <v>3</v>
      </c>
    </row>
    <row r="3103" customFormat="false" ht="12.75" hidden="false" customHeight="false" outlineLevel="0" collapsed="false">
      <c r="A3103" s="10" t="s">
        <v>10531</v>
      </c>
      <c r="B3103" s="11" t="s">
        <v>10532</v>
      </c>
      <c r="C3103" s="11" t="s">
        <v>10533</v>
      </c>
      <c r="D3103" s="11" t="s">
        <v>10015</v>
      </c>
      <c r="E3103" s="11" t="s">
        <v>10534</v>
      </c>
      <c r="F3103" s="12" t="s">
        <v>19</v>
      </c>
      <c r="G3103" s="13" t="n">
        <v>39994</v>
      </c>
      <c r="H3103" s="14" t="n">
        <v>3</v>
      </c>
    </row>
    <row r="3104" customFormat="false" ht="12.75" hidden="false" customHeight="false" outlineLevel="0" collapsed="false">
      <c r="A3104" s="10" t="s">
        <v>10535</v>
      </c>
      <c r="B3104" s="11" t="s">
        <v>10536</v>
      </c>
      <c r="C3104" s="11" t="s">
        <v>10044</v>
      </c>
      <c r="D3104" s="11" t="s">
        <v>10015</v>
      </c>
      <c r="E3104" s="11" t="s">
        <v>10537</v>
      </c>
      <c r="F3104" s="12" t="s">
        <v>14</v>
      </c>
      <c r="G3104" s="13" t="n">
        <v>39813</v>
      </c>
      <c r="H3104" s="14" t="n">
        <v>2.8</v>
      </c>
    </row>
    <row r="3105" customFormat="false" ht="12.75" hidden="false" customHeight="false" outlineLevel="0" collapsed="false">
      <c r="A3105" s="10" t="s">
        <v>10538</v>
      </c>
      <c r="B3105" s="11" t="s">
        <v>10539</v>
      </c>
      <c r="C3105" s="11" t="s">
        <v>5729</v>
      </c>
      <c r="D3105" s="11" t="s">
        <v>10015</v>
      </c>
      <c r="E3105" s="11" t="s">
        <v>10540</v>
      </c>
      <c r="F3105" s="12" t="s">
        <v>19</v>
      </c>
      <c r="G3105" s="13" t="n">
        <v>39994</v>
      </c>
      <c r="H3105" s="14" t="n">
        <v>1.5</v>
      </c>
    </row>
    <row r="3106" customFormat="false" ht="12.75" hidden="false" customHeight="false" outlineLevel="0" collapsed="false">
      <c r="A3106" s="10" t="s">
        <v>10541</v>
      </c>
      <c r="B3106" s="11" t="s">
        <v>4820</v>
      </c>
      <c r="C3106" s="11" t="s">
        <v>10542</v>
      </c>
      <c r="D3106" s="11" t="s">
        <v>10543</v>
      </c>
      <c r="E3106" s="11" t="s">
        <v>10544</v>
      </c>
      <c r="F3106" s="12" t="s">
        <v>14</v>
      </c>
      <c r="G3106" s="13" t="n">
        <v>39933</v>
      </c>
      <c r="H3106" s="14" t="n">
        <v>0.3</v>
      </c>
    </row>
    <row r="3107" customFormat="false" ht="12.75" hidden="false" customHeight="false" outlineLevel="0" collapsed="false">
      <c r="A3107" s="10" t="s">
        <v>10545</v>
      </c>
      <c r="B3107" s="11" t="s">
        <v>10546</v>
      </c>
      <c r="C3107" s="11" t="s">
        <v>10547</v>
      </c>
      <c r="D3107" s="11" t="s">
        <v>10543</v>
      </c>
      <c r="E3107" s="11" t="s">
        <v>10548</v>
      </c>
      <c r="F3107" s="12" t="s">
        <v>14</v>
      </c>
      <c r="G3107" s="13" t="n">
        <v>39994</v>
      </c>
      <c r="H3107" s="14" t="n">
        <v>0</v>
      </c>
    </row>
    <row r="3108" customFormat="false" ht="12.75" hidden="false" customHeight="false" outlineLevel="0" collapsed="false">
      <c r="A3108" s="10" t="s">
        <v>10549</v>
      </c>
      <c r="B3108" s="11" t="s">
        <v>10550</v>
      </c>
      <c r="C3108" s="11" t="s">
        <v>10547</v>
      </c>
      <c r="D3108" s="11" t="s">
        <v>10543</v>
      </c>
      <c r="E3108" s="11" t="s">
        <v>10551</v>
      </c>
      <c r="F3108" s="12" t="s">
        <v>14</v>
      </c>
      <c r="G3108" s="13" t="n">
        <v>39813</v>
      </c>
      <c r="H3108" s="14" t="n">
        <v>1.6</v>
      </c>
    </row>
    <row r="3109" customFormat="false" ht="12.75" hidden="false" customHeight="false" outlineLevel="0" collapsed="false">
      <c r="A3109" s="10" t="s">
        <v>10552</v>
      </c>
      <c r="B3109" s="11" t="s">
        <v>10553</v>
      </c>
      <c r="C3109" s="11" t="s">
        <v>10547</v>
      </c>
      <c r="D3109" s="11" t="s">
        <v>10543</v>
      </c>
      <c r="E3109" s="11" t="s">
        <v>10554</v>
      </c>
      <c r="F3109" s="12" t="s">
        <v>19</v>
      </c>
      <c r="G3109" s="13" t="n">
        <v>39813</v>
      </c>
      <c r="H3109" s="14" t="n">
        <v>2.2</v>
      </c>
    </row>
    <row r="3110" customFormat="false" ht="12.75" hidden="false" customHeight="false" outlineLevel="0" collapsed="false">
      <c r="A3110" s="10" t="s">
        <v>10555</v>
      </c>
      <c r="B3110" s="11" t="s">
        <v>10556</v>
      </c>
      <c r="C3110" s="11" t="s">
        <v>10557</v>
      </c>
      <c r="D3110" s="11" t="s">
        <v>10543</v>
      </c>
      <c r="E3110" s="11" t="s">
        <v>10558</v>
      </c>
      <c r="F3110" s="12" t="s">
        <v>14</v>
      </c>
      <c r="G3110" s="13" t="n">
        <v>39903</v>
      </c>
      <c r="H3110" s="14" t="n">
        <v>2.8</v>
      </c>
    </row>
    <row r="3111" customFormat="false" ht="12.75" hidden="false" customHeight="false" outlineLevel="0" collapsed="false">
      <c r="A3111" s="10" t="s">
        <v>10559</v>
      </c>
      <c r="B3111" s="11" t="s">
        <v>10560</v>
      </c>
      <c r="C3111" s="11" t="s">
        <v>4105</v>
      </c>
      <c r="D3111" s="11" t="s">
        <v>10543</v>
      </c>
      <c r="E3111" s="11" t="s">
        <v>10561</v>
      </c>
      <c r="F3111" s="12" t="s">
        <v>14</v>
      </c>
      <c r="G3111" s="13" t="n">
        <v>39813</v>
      </c>
      <c r="H3111" s="14" t="n">
        <v>1.6</v>
      </c>
    </row>
    <row r="3112" customFormat="false" ht="12.75" hidden="false" customHeight="false" outlineLevel="0" collapsed="false">
      <c r="A3112" s="10" t="s">
        <v>10562</v>
      </c>
      <c r="B3112" s="11" t="s">
        <v>10563</v>
      </c>
      <c r="C3112" s="11" t="s">
        <v>10564</v>
      </c>
      <c r="D3112" s="11" t="s">
        <v>10543</v>
      </c>
      <c r="E3112" s="11" t="s">
        <v>10565</v>
      </c>
      <c r="F3112" s="12" t="s">
        <v>14</v>
      </c>
      <c r="G3112" s="13" t="n">
        <v>39813</v>
      </c>
      <c r="H3112" s="14" t="n">
        <v>2.4</v>
      </c>
    </row>
    <row r="3113" customFormat="false" ht="12.75" hidden="false" customHeight="false" outlineLevel="0" collapsed="false">
      <c r="A3113" s="10" t="s">
        <v>10566</v>
      </c>
      <c r="B3113" s="11" t="s">
        <v>10567</v>
      </c>
      <c r="C3113" s="11" t="s">
        <v>4105</v>
      </c>
      <c r="D3113" s="11" t="s">
        <v>10543</v>
      </c>
      <c r="E3113" s="11" t="s">
        <v>10568</v>
      </c>
      <c r="F3113" s="12" t="s">
        <v>14</v>
      </c>
      <c r="G3113" s="13" t="n">
        <v>39813</v>
      </c>
      <c r="H3113" s="14" t="n">
        <v>2.4</v>
      </c>
    </row>
    <row r="3114" customFormat="false" ht="12.75" hidden="false" customHeight="false" outlineLevel="0" collapsed="false">
      <c r="A3114" s="10" t="s">
        <v>10569</v>
      </c>
      <c r="B3114" s="11" t="s">
        <v>10570</v>
      </c>
      <c r="C3114" s="11" t="s">
        <v>10571</v>
      </c>
      <c r="D3114" s="11" t="s">
        <v>10543</v>
      </c>
      <c r="E3114" s="11" t="s">
        <v>10572</v>
      </c>
      <c r="F3114" s="12" t="s">
        <v>14</v>
      </c>
      <c r="G3114" s="13" t="n">
        <v>39813</v>
      </c>
      <c r="H3114" s="14" t="n">
        <v>1.4</v>
      </c>
    </row>
    <row r="3115" customFormat="false" ht="12.75" hidden="false" customHeight="false" outlineLevel="0" collapsed="false">
      <c r="A3115" s="10" t="s">
        <v>10573</v>
      </c>
      <c r="B3115" s="11" t="s">
        <v>3094</v>
      </c>
      <c r="C3115" s="11" t="s">
        <v>10574</v>
      </c>
      <c r="D3115" s="11" t="s">
        <v>10543</v>
      </c>
      <c r="E3115" s="11" t="s">
        <v>10575</v>
      </c>
      <c r="F3115" s="12" t="s">
        <v>14</v>
      </c>
      <c r="G3115" s="13" t="n">
        <v>39813</v>
      </c>
      <c r="H3115" s="14" t="n">
        <v>1.1</v>
      </c>
    </row>
    <row r="3116" customFormat="false" ht="12.75" hidden="false" customHeight="false" outlineLevel="0" collapsed="false">
      <c r="A3116" s="10" t="s">
        <v>10576</v>
      </c>
      <c r="B3116" s="11" t="s">
        <v>3094</v>
      </c>
      <c r="C3116" s="11" t="s">
        <v>10577</v>
      </c>
      <c r="D3116" s="11" t="s">
        <v>10543</v>
      </c>
      <c r="E3116" s="11" t="s">
        <v>10578</v>
      </c>
      <c r="F3116" s="12" t="s">
        <v>14</v>
      </c>
      <c r="G3116" s="13" t="n">
        <v>39813</v>
      </c>
      <c r="H3116" s="14" t="n">
        <v>1.1</v>
      </c>
    </row>
    <row r="3117" customFormat="false" ht="12.75" hidden="false" customHeight="false" outlineLevel="0" collapsed="false">
      <c r="A3117" s="10" t="s">
        <v>10579</v>
      </c>
      <c r="B3117" s="11" t="s">
        <v>10580</v>
      </c>
      <c r="C3117" s="11" t="s">
        <v>10581</v>
      </c>
      <c r="D3117" s="11" t="s">
        <v>10543</v>
      </c>
      <c r="E3117" s="11" t="s">
        <v>10582</v>
      </c>
      <c r="F3117" s="12" t="s">
        <v>14</v>
      </c>
      <c r="G3117" s="13" t="n">
        <v>39813</v>
      </c>
      <c r="H3117" s="14" t="n">
        <v>0</v>
      </c>
    </row>
    <row r="3118" customFormat="false" ht="12.75" hidden="false" customHeight="false" outlineLevel="0" collapsed="false">
      <c r="A3118" s="10" t="s">
        <v>10583</v>
      </c>
      <c r="B3118" s="11" t="s">
        <v>10584</v>
      </c>
      <c r="C3118" s="11" t="s">
        <v>10585</v>
      </c>
      <c r="D3118" s="11" t="s">
        <v>10543</v>
      </c>
      <c r="E3118" s="11" t="s">
        <v>10586</v>
      </c>
      <c r="F3118" s="12" t="s">
        <v>14</v>
      </c>
      <c r="G3118" s="13" t="n">
        <v>39813</v>
      </c>
      <c r="H3118" s="14" t="n">
        <v>0.3</v>
      </c>
    </row>
    <row r="3119" customFormat="false" ht="12.75" hidden="false" customHeight="false" outlineLevel="0" collapsed="false">
      <c r="A3119" s="10" t="s">
        <v>10587</v>
      </c>
      <c r="B3119" s="11" t="s">
        <v>10588</v>
      </c>
      <c r="C3119" s="11" t="s">
        <v>10589</v>
      </c>
      <c r="D3119" s="11" t="s">
        <v>10543</v>
      </c>
      <c r="E3119" s="11" t="s">
        <v>10590</v>
      </c>
      <c r="F3119" s="12" t="s">
        <v>14</v>
      </c>
      <c r="G3119" s="13" t="n">
        <v>39813</v>
      </c>
      <c r="H3119" s="14" t="n">
        <v>-1</v>
      </c>
    </row>
    <row r="3120" customFormat="false" ht="12.75" hidden="false" customHeight="false" outlineLevel="0" collapsed="false">
      <c r="A3120" s="10" t="s">
        <v>10591</v>
      </c>
      <c r="B3120" s="11" t="s">
        <v>10592</v>
      </c>
      <c r="C3120" s="11" t="s">
        <v>10585</v>
      </c>
      <c r="D3120" s="11" t="s">
        <v>10543</v>
      </c>
      <c r="E3120" s="11" t="s">
        <v>10593</v>
      </c>
      <c r="F3120" s="12" t="s">
        <v>19</v>
      </c>
      <c r="G3120" s="13" t="n">
        <v>39813</v>
      </c>
      <c r="H3120" s="14" t="n">
        <v>2.2</v>
      </c>
    </row>
    <row r="3121" customFormat="false" ht="12.75" hidden="false" customHeight="false" outlineLevel="0" collapsed="false">
      <c r="A3121" s="10" t="s">
        <v>10594</v>
      </c>
      <c r="B3121" s="11" t="s">
        <v>10595</v>
      </c>
      <c r="C3121" s="11" t="s">
        <v>10596</v>
      </c>
      <c r="D3121" s="11" t="s">
        <v>10543</v>
      </c>
      <c r="E3121" s="11" t="s">
        <v>10597</v>
      </c>
      <c r="F3121" s="12" t="s">
        <v>14</v>
      </c>
      <c r="G3121" s="13" t="n">
        <v>39813</v>
      </c>
      <c r="H3121" s="14" t="n">
        <v>2.2</v>
      </c>
    </row>
    <row r="3122" customFormat="false" ht="12.75" hidden="false" customHeight="false" outlineLevel="0" collapsed="false">
      <c r="A3122" s="10" t="s">
        <v>10598</v>
      </c>
      <c r="B3122" s="11" t="s">
        <v>10595</v>
      </c>
      <c r="C3122" s="11" t="s">
        <v>10547</v>
      </c>
      <c r="D3122" s="11" t="s">
        <v>10543</v>
      </c>
      <c r="E3122" s="11" t="s">
        <v>10599</v>
      </c>
      <c r="F3122" s="12" t="s">
        <v>14</v>
      </c>
      <c r="G3122" s="13" t="n">
        <v>39813</v>
      </c>
      <c r="H3122" s="14" t="n">
        <v>2.6</v>
      </c>
    </row>
    <row r="3123" customFormat="false" ht="12.75" hidden="false" customHeight="false" outlineLevel="0" collapsed="false">
      <c r="A3123" s="10" t="s">
        <v>10600</v>
      </c>
      <c r="B3123" s="11" t="s">
        <v>10601</v>
      </c>
      <c r="C3123" s="11" t="s">
        <v>10602</v>
      </c>
      <c r="D3123" s="11" t="s">
        <v>10543</v>
      </c>
      <c r="E3123" s="11" t="s">
        <v>10603</v>
      </c>
      <c r="F3123" s="12" t="s">
        <v>14</v>
      </c>
      <c r="G3123" s="13" t="n">
        <v>39813</v>
      </c>
      <c r="H3123" s="14" t="n">
        <v>2.4</v>
      </c>
    </row>
    <row r="3124" customFormat="false" ht="12.75" hidden="false" customHeight="false" outlineLevel="0" collapsed="false">
      <c r="A3124" s="10" t="s">
        <v>10604</v>
      </c>
      <c r="B3124" s="11" t="s">
        <v>10605</v>
      </c>
      <c r="C3124" s="11" t="s">
        <v>10585</v>
      </c>
      <c r="D3124" s="11" t="s">
        <v>10543</v>
      </c>
      <c r="E3124" s="11" t="s">
        <v>10606</v>
      </c>
      <c r="F3124" s="12" t="s">
        <v>14</v>
      </c>
      <c r="G3124" s="13" t="n">
        <v>39994</v>
      </c>
      <c r="H3124" s="14" t="n">
        <v>2.9</v>
      </c>
    </row>
    <row r="3125" customFormat="false" ht="12.75" hidden="false" customHeight="false" outlineLevel="0" collapsed="false">
      <c r="A3125" s="10" t="s">
        <v>10607</v>
      </c>
      <c r="B3125" s="11" t="s">
        <v>10608</v>
      </c>
      <c r="C3125" s="11" t="s">
        <v>10609</v>
      </c>
      <c r="D3125" s="11" t="s">
        <v>10543</v>
      </c>
      <c r="E3125" s="11" t="s">
        <v>10610</v>
      </c>
      <c r="F3125" s="12" t="s">
        <v>14</v>
      </c>
      <c r="G3125" s="13" t="n">
        <v>39813</v>
      </c>
      <c r="H3125" s="14" t="n">
        <v>1.8</v>
      </c>
    </row>
    <row r="3126" customFormat="false" ht="12.75" hidden="false" customHeight="false" outlineLevel="0" collapsed="false">
      <c r="A3126" s="10" t="s">
        <v>10611</v>
      </c>
      <c r="B3126" s="11" t="s">
        <v>10612</v>
      </c>
      <c r="C3126" s="11" t="s">
        <v>10596</v>
      </c>
      <c r="D3126" s="11" t="s">
        <v>10543</v>
      </c>
      <c r="E3126" s="11" t="s">
        <v>10613</v>
      </c>
      <c r="F3126" s="12" t="s">
        <v>14</v>
      </c>
      <c r="G3126" s="13" t="n">
        <v>39813</v>
      </c>
      <c r="H3126" s="14" t="n">
        <v>3</v>
      </c>
    </row>
    <row r="3127" customFormat="false" ht="12.75" hidden="false" customHeight="false" outlineLevel="0" collapsed="false">
      <c r="A3127" s="10" t="s">
        <v>10614</v>
      </c>
      <c r="B3127" s="11" t="s">
        <v>10615</v>
      </c>
      <c r="C3127" s="11" t="s">
        <v>10547</v>
      </c>
      <c r="D3127" s="11" t="s">
        <v>10543</v>
      </c>
      <c r="E3127" s="11" t="s">
        <v>10616</v>
      </c>
      <c r="F3127" s="12" t="s">
        <v>14</v>
      </c>
      <c r="G3127" s="13" t="n">
        <v>39813</v>
      </c>
      <c r="H3127" s="14" t="n">
        <v>1.7</v>
      </c>
    </row>
    <row r="3128" customFormat="false" ht="12.75" hidden="false" customHeight="false" outlineLevel="0" collapsed="false">
      <c r="A3128" s="10" t="s">
        <v>10617</v>
      </c>
      <c r="B3128" s="11" t="s">
        <v>1277</v>
      </c>
      <c r="C3128" s="11" t="s">
        <v>4105</v>
      </c>
      <c r="D3128" s="11" t="s">
        <v>10543</v>
      </c>
      <c r="E3128" s="11" t="s">
        <v>10618</v>
      </c>
      <c r="F3128" s="12" t="s">
        <v>14</v>
      </c>
      <c r="G3128" s="13" t="n">
        <v>39813</v>
      </c>
      <c r="H3128" s="14" t="n">
        <v>1.7</v>
      </c>
    </row>
    <row r="3129" customFormat="false" ht="12.75" hidden="false" customHeight="false" outlineLevel="0" collapsed="false">
      <c r="A3129" s="10" t="s">
        <v>10619</v>
      </c>
      <c r="B3129" s="11" t="s">
        <v>10620</v>
      </c>
      <c r="C3129" s="11" t="s">
        <v>10621</v>
      </c>
      <c r="D3129" s="11" t="s">
        <v>10543</v>
      </c>
      <c r="E3129" s="11" t="s">
        <v>10622</v>
      </c>
      <c r="F3129" s="12" t="s">
        <v>14</v>
      </c>
      <c r="G3129" s="13" t="n">
        <v>39813</v>
      </c>
      <c r="H3129" s="14" t="n">
        <v>2.4</v>
      </c>
    </row>
    <row r="3130" customFormat="false" ht="12.75" hidden="false" customHeight="false" outlineLevel="0" collapsed="false">
      <c r="A3130" s="10" t="s">
        <v>10623</v>
      </c>
      <c r="B3130" s="11" t="s">
        <v>10624</v>
      </c>
      <c r="C3130" s="11" t="s">
        <v>10547</v>
      </c>
      <c r="D3130" s="11" t="s">
        <v>10543</v>
      </c>
      <c r="E3130" s="11" t="s">
        <v>10625</v>
      </c>
      <c r="F3130" s="12" t="s">
        <v>14</v>
      </c>
      <c r="G3130" s="13" t="n">
        <v>39813</v>
      </c>
      <c r="H3130" s="14" t="n">
        <v>2.6</v>
      </c>
    </row>
    <row r="3131" customFormat="false" ht="12.75" hidden="false" customHeight="false" outlineLevel="0" collapsed="false">
      <c r="A3131" s="10" t="s">
        <v>10626</v>
      </c>
      <c r="B3131" s="11" t="s">
        <v>10627</v>
      </c>
      <c r="C3131" s="11" t="s">
        <v>10547</v>
      </c>
      <c r="D3131" s="11" t="s">
        <v>10543</v>
      </c>
      <c r="E3131" s="11" t="s">
        <v>10628</v>
      </c>
      <c r="F3131" s="12" t="s">
        <v>14</v>
      </c>
      <c r="G3131" s="13" t="n">
        <v>39813</v>
      </c>
      <c r="H3131" s="14" t="n">
        <v>-1</v>
      </c>
    </row>
    <row r="3132" customFormat="false" ht="12.75" hidden="false" customHeight="false" outlineLevel="0" collapsed="false">
      <c r="A3132" s="10" t="s">
        <v>10629</v>
      </c>
      <c r="B3132" s="11" t="s">
        <v>10630</v>
      </c>
      <c r="C3132" s="11" t="s">
        <v>10631</v>
      </c>
      <c r="D3132" s="11" t="s">
        <v>10543</v>
      </c>
      <c r="E3132" s="11" t="s">
        <v>10632</v>
      </c>
      <c r="F3132" s="12" t="s">
        <v>14</v>
      </c>
      <c r="G3132" s="13" t="n">
        <v>39994</v>
      </c>
      <c r="H3132" s="14" t="n">
        <v>0.9</v>
      </c>
    </row>
    <row r="3133" customFormat="false" ht="12.75" hidden="false" customHeight="false" outlineLevel="0" collapsed="false">
      <c r="A3133" s="10" t="s">
        <v>10633</v>
      </c>
      <c r="B3133" s="11" t="s">
        <v>10634</v>
      </c>
      <c r="C3133" s="11" t="s">
        <v>10585</v>
      </c>
      <c r="D3133" s="11" t="s">
        <v>10543</v>
      </c>
      <c r="E3133" s="11" t="s">
        <v>10635</v>
      </c>
      <c r="F3133" s="12" t="s">
        <v>14</v>
      </c>
      <c r="G3133" s="13" t="n">
        <v>39813</v>
      </c>
      <c r="H3133" s="14" t="n">
        <v>1.3</v>
      </c>
    </row>
    <row r="3134" customFormat="false" ht="12.75" hidden="false" customHeight="false" outlineLevel="0" collapsed="false">
      <c r="A3134" s="10" t="s">
        <v>10636</v>
      </c>
      <c r="B3134" s="11" t="s">
        <v>10637</v>
      </c>
      <c r="C3134" s="11" t="s">
        <v>10581</v>
      </c>
      <c r="D3134" s="11" t="s">
        <v>10543</v>
      </c>
      <c r="E3134" s="11" t="s">
        <v>10638</v>
      </c>
      <c r="F3134" s="12" t="s">
        <v>14</v>
      </c>
      <c r="G3134" s="13" t="n">
        <v>39813</v>
      </c>
      <c r="H3134" s="14" t="n">
        <v>-0.7</v>
      </c>
    </row>
    <row r="3135" customFormat="false" ht="12.75" hidden="false" customHeight="false" outlineLevel="0" collapsed="false">
      <c r="A3135" s="10" t="s">
        <v>10639</v>
      </c>
      <c r="B3135" s="11" t="s">
        <v>10640</v>
      </c>
      <c r="C3135" s="11" t="s">
        <v>10585</v>
      </c>
      <c r="D3135" s="11" t="s">
        <v>10543</v>
      </c>
      <c r="E3135" s="11" t="s">
        <v>10641</v>
      </c>
      <c r="F3135" s="12" t="s">
        <v>14</v>
      </c>
      <c r="G3135" s="13" t="n">
        <v>39813</v>
      </c>
      <c r="H3135" s="14" t="n">
        <v>1.7</v>
      </c>
    </row>
    <row r="3136" customFormat="false" ht="12.75" hidden="false" customHeight="false" outlineLevel="0" collapsed="false">
      <c r="A3136" s="10" t="s">
        <v>10642</v>
      </c>
      <c r="B3136" s="11" t="s">
        <v>10643</v>
      </c>
      <c r="C3136" s="11" t="s">
        <v>1901</v>
      </c>
      <c r="D3136" s="11" t="s">
        <v>10543</v>
      </c>
      <c r="E3136" s="11" t="s">
        <v>10644</v>
      </c>
      <c r="F3136" s="12" t="s">
        <v>14</v>
      </c>
      <c r="G3136" s="13" t="n">
        <v>39813</v>
      </c>
      <c r="H3136" s="14" t="n">
        <v>2.5</v>
      </c>
    </row>
    <row r="3137" customFormat="false" ht="12.75" hidden="false" customHeight="false" outlineLevel="0" collapsed="false">
      <c r="A3137" s="10" t="s">
        <v>10645</v>
      </c>
      <c r="B3137" s="11" t="s">
        <v>10526</v>
      </c>
      <c r="C3137" s="11" t="s">
        <v>10646</v>
      </c>
      <c r="D3137" s="11" t="s">
        <v>10543</v>
      </c>
      <c r="E3137" s="11" t="s">
        <v>10647</v>
      </c>
      <c r="F3137" s="12" t="s">
        <v>14</v>
      </c>
      <c r="G3137" s="13" t="n">
        <v>39813</v>
      </c>
      <c r="H3137" s="14" t="n">
        <v>1.8</v>
      </c>
    </row>
    <row r="3138" customFormat="false" ht="12.75" hidden="false" customHeight="false" outlineLevel="0" collapsed="false">
      <c r="A3138" s="10" t="s">
        <v>10648</v>
      </c>
      <c r="B3138" s="11" t="s">
        <v>10649</v>
      </c>
      <c r="C3138" s="11" t="s">
        <v>10585</v>
      </c>
      <c r="D3138" s="11" t="s">
        <v>10543</v>
      </c>
      <c r="E3138" s="11" t="s">
        <v>10650</v>
      </c>
      <c r="F3138" s="12" t="s">
        <v>19</v>
      </c>
      <c r="G3138" s="13" t="n">
        <v>39994</v>
      </c>
      <c r="H3138" s="14" t="n">
        <v>2.3</v>
      </c>
    </row>
    <row r="3139" customFormat="false" ht="12.75" hidden="false" customHeight="false" outlineLevel="0" collapsed="false">
      <c r="A3139" s="10" t="s">
        <v>10651</v>
      </c>
      <c r="B3139" s="11" t="s">
        <v>5855</v>
      </c>
      <c r="C3139" s="11" t="s">
        <v>10585</v>
      </c>
      <c r="D3139" s="11" t="s">
        <v>10543</v>
      </c>
      <c r="E3139" s="11" t="s">
        <v>10652</v>
      </c>
      <c r="F3139" s="12" t="s">
        <v>19</v>
      </c>
      <c r="G3139" s="13" t="n">
        <v>39994</v>
      </c>
      <c r="H3139" s="14" t="n">
        <v>2.5</v>
      </c>
    </row>
    <row r="3140" customFormat="false" ht="12.75" hidden="false" customHeight="false" outlineLevel="0" collapsed="false">
      <c r="A3140" s="10" t="s">
        <v>10653</v>
      </c>
      <c r="B3140" s="11" t="s">
        <v>10654</v>
      </c>
      <c r="C3140" s="11" t="s">
        <v>10048</v>
      </c>
      <c r="D3140" s="11" t="s">
        <v>10655</v>
      </c>
      <c r="E3140" s="11" t="s">
        <v>10656</v>
      </c>
      <c r="F3140" s="12" t="s">
        <v>14</v>
      </c>
      <c r="G3140" s="13" t="n">
        <v>39994</v>
      </c>
      <c r="H3140" s="14" t="n">
        <v>-0.1</v>
      </c>
    </row>
    <row r="3141" customFormat="false" ht="12.75" hidden="false" customHeight="false" outlineLevel="0" collapsed="false">
      <c r="A3141" s="10" t="s">
        <v>10657</v>
      </c>
      <c r="B3141" s="11" t="s">
        <v>10658</v>
      </c>
      <c r="C3141" s="11" t="s">
        <v>10659</v>
      </c>
      <c r="D3141" s="11" t="s">
        <v>10655</v>
      </c>
      <c r="E3141" s="11" t="s">
        <v>10660</v>
      </c>
      <c r="F3141" s="12" t="s">
        <v>14</v>
      </c>
      <c r="G3141" s="13" t="n">
        <v>39813</v>
      </c>
      <c r="H3141" s="14" t="n">
        <v>2.7</v>
      </c>
    </row>
    <row r="3142" customFormat="false" ht="12.75" hidden="false" customHeight="false" outlineLevel="0" collapsed="false">
      <c r="A3142" s="10" t="s">
        <v>10661</v>
      </c>
      <c r="B3142" s="11" t="s">
        <v>467</v>
      </c>
      <c r="C3142" s="11" t="s">
        <v>10662</v>
      </c>
      <c r="D3142" s="11" t="s">
        <v>10655</v>
      </c>
      <c r="E3142" s="11" t="s">
        <v>10663</v>
      </c>
      <c r="F3142" s="12" t="s">
        <v>14</v>
      </c>
      <c r="G3142" s="13" t="n">
        <v>39813</v>
      </c>
      <c r="H3142" s="14" t="n">
        <v>3</v>
      </c>
    </row>
    <row r="3143" customFormat="false" ht="12.75" hidden="false" customHeight="false" outlineLevel="0" collapsed="false">
      <c r="A3143" s="10" t="s">
        <v>10664</v>
      </c>
      <c r="B3143" s="11" t="s">
        <v>10665</v>
      </c>
      <c r="C3143" s="11" t="s">
        <v>10666</v>
      </c>
      <c r="D3143" s="11" t="s">
        <v>10655</v>
      </c>
      <c r="E3143" s="11" t="s">
        <v>10667</v>
      </c>
      <c r="F3143" s="12" t="s">
        <v>19</v>
      </c>
      <c r="G3143" s="13" t="n">
        <v>39994</v>
      </c>
      <c r="H3143" s="14" t="n">
        <v>3</v>
      </c>
    </row>
    <row r="3144" customFormat="false" ht="12.75" hidden="false" customHeight="false" outlineLevel="0" collapsed="false">
      <c r="A3144" s="10" t="s">
        <v>10668</v>
      </c>
      <c r="B3144" s="11" t="s">
        <v>10669</v>
      </c>
      <c r="C3144" s="11" t="s">
        <v>3250</v>
      </c>
      <c r="D3144" s="11" t="s">
        <v>10655</v>
      </c>
      <c r="E3144" s="11" t="s">
        <v>10670</v>
      </c>
      <c r="F3144" s="12" t="s">
        <v>19</v>
      </c>
      <c r="G3144" s="13" t="n">
        <v>39994</v>
      </c>
      <c r="H3144" s="14" t="n">
        <v>1.7</v>
      </c>
    </row>
    <row r="3145" customFormat="false" ht="12.75" hidden="false" customHeight="false" outlineLevel="0" collapsed="false">
      <c r="A3145" s="10" t="s">
        <v>10671</v>
      </c>
      <c r="B3145" s="11" t="s">
        <v>10672</v>
      </c>
      <c r="C3145" s="11" t="s">
        <v>5990</v>
      </c>
      <c r="D3145" s="11" t="s">
        <v>10655</v>
      </c>
      <c r="E3145" s="11" t="s">
        <v>10673</v>
      </c>
      <c r="F3145" s="12" t="s">
        <v>14</v>
      </c>
      <c r="G3145" s="13" t="n">
        <v>39813</v>
      </c>
      <c r="H3145" s="14" t="n">
        <v>1.8</v>
      </c>
    </row>
    <row r="3146" customFormat="false" ht="12.75" hidden="false" customHeight="false" outlineLevel="0" collapsed="false">
      <c r="A3146" s="10" t="s">
        <v>10674</v>
      </c>
      <c r="B3146" s="11" t="s">
        <v>10675</v>
      </c>
      <c r="C3146" s="11" t="s">
        <v>3688</v>
      </c>
      <c r="D3146" s="11" t="s">
        <v>10655</v>
      </c>
      <c r="E3146" s="11" t="s">
        <v>10676</v>
      </c>
      <c r="F3146" s="12" t="s">
        <v>19</v>
      </c>
      <c r="G3146" s="13" t="n">
        <v>39994</v>
      </c>
      <c r="H3146" s="14" t="n">
        <v>3</v>
      </c>
    </row>
    <row r="3147" customFormat="false" ht="12.75" hidden="false" customHeight="false" outlineLevel="0" collapsed="false">
      <c r="A3147" s="10" t="s">
        <v>10677</v>
      </c>
      <c r="B3147" s="11" t="s">
        <v>10678</v>
      </c>
      <c r="C3147" s="11" t="s">
        <v>10679</v>
      </c>
      <c r="D3147" s="11" t="s">
        <v>10655</v>
      </c>
      <c r="E3147" s="11" t="s">
        <v>10680</v>
      </c>
      <c r="F3147" s="12" t="s">
        <v>14</v>
      </c>
      <c r="G3147" s="13" t="n">
        <v>39813</v>
      </c>
      <c r="H3147" s="14" t="n">
        <v>3</v>
      </c>
    </row>
    <row r="3148" customFormat="false" ht="12.75" hidden="false" customHeight="false" outlineLevel="0" collapsed="false">
      <c r="A3148" s="10" t="s">
        <v>10681</v>
      </c>
      <c r="B3148" s="11" t="s">
        <v>3691</v>
      </c>
      <c r="C3148" s="11" t="s">
        <v>10682</v>
      </c>
      <c r="D3148" s="11" t="s">
        <v>10655</v>
      </c>
      <c r="E3148" s="11" t="s">
        <v>10683</v>
      </c>
      <c r="F3148" s="12" t="s">
        <v>19</v>
      </c>
      <c r="G3148" s="13" t="n">
        <v>39994</v>
      </c>
      <c r="H3148" s="14" t="n">
        <v>1.1</v>
      </c>
    </row>
    <row r="3149" customFormat="false" ht="12.75" hidden="false" customHeight="false" outlineLevel="0" collapsed="false">
      <c r="A3149" s="10" t="s">
        <v>10684</v>
      </c>
      <c r="B3149" s="11" t="s">
        <v>10685</v>
      </c>
      <c r="C3149" s="11" t="s">
        <v>10686</v>
      </c>
      <c r="D3149" s="11" t="s">
        <v>10655</v>
      </c>
      <c r="E3149" s="11" t="s">
        <v>10687</v>
      </c>
      <c r="F3149" s="12" t="s">
        <v>19</v>
      </c>
      <c r="G3149" s="13" t="n">
        <v>39994</v>
      </c>
      <c r="H3149" s="14" t="n">
        <v>2.2</v>
      </c>
    </row>
    <row r="3150" customFormat="false" ht="12.75" hidden="false" customHeight="false" outlineLevel="0" collapsed="false">
      <c r="A3150" s="10" t="s">
        <v>10688</v>
      </c>
      <c r="B3150" s="11" t="s">
        <v>10689</v>
      </c>
      <c r="C3150" s="11" t="s">
        <v>3688</v>
      </c>
      <c r="D3150" s="11" t="s">
        <v>10655</v>
      </c>
      <c r="E3150" s="11" t="s">
        <v>10690</v>
      </c>
      <c r="F3150" s="12" t="s">
        <v>19</v>
      </c>
      <c r="G3150" s="13" t="n">
        <v>39691</v>
      </c>
      <c r="H3150" s="14" t="n">
        <v>2</v>
      </c>
    </row>
    <row r="3151" customFormat="false" ht="12.75" hidden="false" customHeight="false" outlineLevel="0" collapsed="false">
      <c r="A3151" s="10" t="s">
        <v>10691</v>
      </c>
      <c r="B3151" s="11" t="s">
        <v>10692</v>
      </c>
      <c r="C3151" s="11" t="s">
        <v>10693</v>
      </c>
      <c r="D3151" s="11" t="s">
        <v>10655</v>
      </c>
      <c r="E3151" s="11" t="s">
        <v>10694</v>
      </c>
      <c r="F3151" s="12" t="s">
        <v>19</v>
      </c>
      <c r="G3151" s="13" t="n">
        <v>39994</v>
      </c>
      <c r="H3151" s="14" t="n">
        <v>2.6</v>
      </c>
    </row>
    <row r="3152" customFormat="false" ht="12.75" hidden="false" customHeight="false" outlineLevel="0" collapsed="false">
      <c r="A3152" s="10" t="s">
        <v>10695</v>
      </c>
      <c r="B3152" s="11" t="s">
        <v>10696</v>
      </c>
      <c r="C3152" s="11" t="s">
        <v>10697</v>
      </c>
      <c r="D3152" s="11" t="s">
        <v>10655</v>
      </c>
      <c r="E3152" s="11" t="s">
        <v>10698</v>
      </c>
      <c r="F3152" s="12" t="s">
        <v>14</v>
      </c>
      <c r="G3152" s="13" t="n">
        <v>39813</v>
      </c>
      <c r="H3152" s="14" t="n">
        <v>2.7</v>
      </c>
    </row>
    <row r="3153" customFormat="false" ht="12.75" hidden="false" customHeight="false" outlineLevel="0" collapsed="false">
      <c r="A3153" s="10" t="s">
        <v>10699</v>
      </c>
      <c r="B3153" s="11" t="s">
        <v>10700</v>
      </c>
      <c r="C3153" s="11" t="s">
        <v>10659</v>
      </c>
      <c r="D3153" s="11" t="s">
        <v>10655</v>
      </c>
      <c r="E3153" s="11" t="s">
        <v>10701</v>
      </c>
      <c r="F3153" s="12" t="s">
        <v>19</v>
      </c>
      <c r="G3153" s="13" t="n">
        <v>39813</v>
      </c>
      <c r="H3153" s="14" t="n">
        <v>2.2</v>
      </c>
    </row>
    <row r="3154" customFormat="false" ht="12.75" hidden="false" customHeight="false" outlineLevel="0" collapsed="false">
      <c r="A3154" s="10" t="s">
        <v>10702</v>
      </c>
      <c r="B3154" s="11" t="s">
        <v>10703</v>
      </c>
      <c r="C3154" s="11" t="s">
        <v>10659</v>
      </c>
      <c r="D3154" s="11" t="s">
        <v>10655</v>
      </c>
      <c r="E3154" s="11" t="s">
        <v>10704</v>
      </c>
      <c r="F3154" s="12" t="s">
        <v>14</v>
      </c>
      <c r="G3154" s="13" t="n">
        <v>39813</v>
      </c>
      <c r="H3154" s="14" t="n">
        <v>2.3</v>
      </c>
    </row>
    <row r="3155" customFormat="false" ht="12.75" hidden="false" customHeight="false" outlineLevel="0" collapsed="false">
      <c r="A3155" s="10" t="s">
        <v>10705</v>
      </c>
      <c r="B3155" s="11" t="s">
        <v>3242</v>
      </c>
      <c r="C3155" s="11" t="s">
        <v>10706</v>
      </c>
      <c r="D3155" s="11" t="s">
        <v>10655</v>
      </c>
      <c r="E3155" s="11" t="s">
        <v>10707</v>
      </c>
      <c r="F3155" s="12" t="s">
        <v>14</v>
      </c>
      <c r="G3155" s="13" t="n">
        <v>39813</v>
      </c>
      <c r="H3155" s="14" t="n">
        <v>1.9</v>
      </c>
    </row>
    <row r="3156" customFormat="false" ht="12.75" hidden="false" customHeight="false" outlineLevel="0" collapsed="false">
      <c r="A3156" s="10" t="s">
        <v>10708</v>
      </c>
      <c r="B3156" s="11" t="s">
        <v>10709</v>
      </c>
      <c r="C3156" s="11" t="s">
        <v>10679</v>
      </c>
      <c r="D3156" s="11" t="s">
        <v>10655</v>
      </c>
      <c r="E3156" s="11" t="s">
        <v>10710</v>
      </c>
      <c r="F3156" s="12" t="s">
        <v>14</v>
      </c>
      <c r="G3156" s="13" t="n">
        <v>39813</v>
      </c>
      <c r="H3156" s="14" t="n">
        <v>-0.1</v>
      </c>
    </row>
    <row r="3157" customFormat="false" ht="12.75" hidden="false" customHeight="false" outlineLevel="0" collapsed="false">
      <c r="A3157" s="10" t="s">
        <v>10711</v>
      </c>
      <c r="B3157" s="11" t="s">
        <v>10712</v>
      </c>
      <c r="C3157" s="11" t="s">
        <v>3250</v>
      </c>
      <c r="D3157" s="11" t="s">
        <v>10655</v>
      </c>
      <c r="E3157" s="11" t="s">
        <v>10713</v>
      </c>
      <c r="F3157" s="12" t="s">
        <v>14</v>
      </c>
      <c r="G3157" s="13" t="n">
        <v>39813</v>
      </c>
      <c r="H3157" s="14" t="n">
        <v>0</v>
      </c>
    </row>
    <row r="3158" customFormat="false" ht="12.75" hidden="false" customHeight="false" outlineLevel="0" collapsed="false">
      <c r="A3158" s="10" t="s">
        <v>10714</v>
      </c>
      <c r="B3158" s="11" t="s">
        <v>10715</v>
      </c>
      <c r="C3158" s="11" t="s">
        <v>10716</v>
      </c>
      <c r="D3158" s="11" t="s">
        <v>10655</v>
      </c>
      <c r="E3158" s="11" t="s">
        <v>10717</v>
      </c>
      <c r="F3158" s="12" t="s">
        <v>14</v>
      </c>
      <c r="G3158" s="13" t="n">
        <v>39813</v>
      </c>
      <c r="H3158" s="14" t="n">
        <v>2.8</v>
      </c>
    </row>
    <row r="3159" customFormat="false" ht="12.75" hidden="false" customHeight="false" outlineLevel="0" collapsed="false">
      <c r="A3159" s="10" t="s">
        <v>10718</v>
      </c>
      <c r="B3159" s="11" t="s">
        <v>10719</v>
      </c>
      <c r="C3159" s="11" t="s">
        <v>10720</v>
      </c>
      <c r="D3159" s="11" t="s">
        <v>10655</v>
      </c>
      <c r="E3159" s="11" t="s">
        <v>10721</v>
      </c>
      <c r="F3159" s="12" t="s">
        <v>19</v>
      </c>
      <c r="G3159" s="13" t="n">
        <v>39994</v>
      </c>
      <c r="H3159" s="14" t="n">
        <v>1.6</v>
      </c>
    </row>
    <row r="3160" customFormat="false" ht="12.75" hidden="false" customHeight="false" outlineLevel="0" collapsed="false">
      <c r="A3160" s="10" t="s">
        <v>10722</v>
      </c>
      <c r="B3160" s="11" t="s">
        <v>10723</v>
      </c>
      <c r="C3160" s="11" t="s">
        <v>10724</v>
      </c>
      <c r="D3160" s="11" t="s">
        <v>10655</v>
      </c>
      <c r="E3160" s="11" t="s">
        <v>10725</v>
      </c>
      <c r="F3160" s="12" t="s">
        <v>10726</v>
      </c>
      <c r="G3160" s="13" t="n">
        <v>39994</v>
      </c>
      <c r="H3160" s="14" t="n">
        <v>1.8</v>
      </c>
    </row>
    <row r="3161" customFormat="false" ht="12.75" hidden="false" customHeight="false" outlineLevel="0" collapsed="false">
      <c r="A3161" s="10" t="s">
        <v>10727</v>
      </c>
      <c r="B3161" s="11" t="s">
        <v>10728</v>
      </c>
      <c r="C3161" s="11" t="s">
        <v>10659</v>
      </c>
      <c r="D3161" s="11" t="s">
        <v>10655</v>
      </c>
      <c r="E3161" s="11" t="s">
        <v>10729</v>
      </c>
      <c r="F3161" s="12" t="s">
        <v>14</v>
      </c>
      <c r="G3161" s="13" t="n">
        <v>39994</v>
      </c>
      <c r="H3161" s="14" t="n">
        <v>3</v>
      </c>
    </row>
    <row r="3162" customFormat="false" ht="12.75" hidden="false" customHeight="false" outlineLevel="0" collapsed="false">
      <c r="A3162" s="10" t="s">
        <v>10730</v>
      </c>
      <c r="B3162" s="11" t="s">
        <v>10731</v>
      </c>
      <c r="C3162" s="11" t="s">
        <v>10732</v>
      </c>
      <c r="D3162" s="11" t="s">
        <v>10655</v>
      </c>
      <c r="E3162" s="11" t="s">
        <v>10733</v>
      </c>
      <c r="F3162" s="12" t="s">
        <v>19</v>
      </c>
      <c r="G3162" s="13" t="n">
        <v>39994</v>
      </c>
      <c r="H3162" s="14" t="n">
        <v>0</v>
      </c>
    </row>
    <row r="3163" customFormat="false" ht="12.75" hidden="false" customHeight="false" outlineLevel="0" collapsed="false">
      <c r="A3163" s="10" t="s">
        <v>10734</v>
      </c>
      <c r="B3163" s="11" t="s">
        <v>10735</v>
      </c>
      <c r="C3163" s="11" t="s">
        <v>10736</v>
      </c>
      <c r="D3163" s="11" t="s">
        <v>10655</v>
      </c>
      <c r="E3163" s="11" t="s">
        <v>10737</v>
      </c>
      <c r="F3163" s="12" t="s">
        <v>19</v>
      </c>
      <c r="G3163" s="13" t="n">
        <v>39994</v>
      </c>
      <c r="H3163" s="14" t="n">
        <v>2.2</v>
      </c>
    </row>
    <row r="3164" customFormat="false" ht="12.75" hidden="false" customHeight="false" outlineLevel="0" collapsed="false">
      <c r="A3164" s="10" t="s">
        <v>10738</v>
      </c>
      <c r="B3164" s="11" t="s">
        <v>10739</v>
      </c>
      <c r="C3164" s="11" t="s">
        <v>10740</v>
      </c>
      <c r="D3164" s="11" t="s">
        <v>10655</v>
      </c>
      <c r="E3164" s="11" t="s">
        <v>10741</v>
      </c>
      <c r="F3164" s="12" t="s">
        <v>19</v>
      </c>
      <c r="G3164" s="13" t="n">
        <v>39994</v>
      </c>
      <c r="H3164" s="14" t="n">
        <v>1.5</v>
      </c>
    </row>
    <row r="3165" customFormat="false" ht="12.75" hidden="false" customHeight="false" outlineLevel="0" collapsed="false">
      <c r="A3165" s="10" t="s">
        <v>10742</v>
      </c>
      <c r="B3165" s="11" t="s">
        <v>10743</v>
      </c>
      <c r="C3165" s="11" t="s">
        <v>3660</v>
      </c>
      <c r="D3165" s="11" t="s">
        <v>10655</v>
      </c>
      <c r="E3165" s="11" t="s">
        <v>10744</v>
      </c>
      <c r="F3165" s="12" t="s">
        <v>14</v>
      </c>
      <c r="G3165" s="13" t="n">
        <v>39813</v>
      </c>
      <c r="H3165" s="14" t="n">
        <v>1.5</v>
      </c>
    </row>
    <row r="3166" customFormat="false" ht="12.75" hidden="false" customHeight="false" outlineLevel="0" collapsed="false">
      <c r="A3166" s="10" t="s">
        <v>10745</v>
      </c>
      <c r="B3166" s="11" t="s">
        <v>10746</v>
      </c>
      <c r="C3166" s="11" t="s">
        <v>10048</v>
      </c>
      <c r="D3166" s="11" t="s">
        <v>10655</v>
      </c>
      <c r="E3166" s="11" t="s">
        <v>10747</v>
      </c>
      <c r="F3166" s="12" t="s">
        <v>14</v>
      </c>
      <c r="G3166" s="13" t="n">
        <v>39813</v>
      </c>
      <c r="H3166" s="14" t="n">
        <v>1.8</v>
      </c>
    </row>
    <row r="3167" customFormat="false" ht="12.75" hidden="false" customHeight="false" outlineLevel="0" collapsed="false">
      <c r="A3167" s="10" t="s">
        <v>10748</v>
      </c>
      <c r="B3167" s="11" t="s">
        <v>10749</v>
      </c>
      <c r="C3167" s="11" t="s">
        <v>10750</v>
      </c>
      <c r="D3167" s="11" t="s">
        <v>10655</v>
      </c>
      <c r="E3167" s="11" t="s">
        <v>10751</v>
      </c>
      <c r="F3167" s="12" t="s">
        <v>19</v>
      </c>
      <c r="G3167" s="13" t="n">
        <v>39994</v>
      </c>
      <c r="H3167" s="14" t="n">
        <v>2.2</v>
      </c>
    </row>
    <row r="3168" customFormat="false" ht="12.75" hidden="false" customHeight="false" outlineLevel="0" collapsed="false">
      <c r="A3168" s="10" t="s">
        <v>10752</v>
      </c>
      <c r="B3168" s="11" t="s">
        <v>10753</v>
      </c>
      <c r="C3168" s="11" t="s">
        <v>10682</v>
      </c>
      <c r="D3168" s="11" t="s">
        <v>10655</v>
      </c>
      <c r="E3168" s="11" t="s">
        <v>10754</v>
      </c>
      <c r="F3168" s="12" t="s">
        <v>19</v>
      </c>
      <c r="G3168" s="13" t="n">
        <v>39994</v>
      </c>
      <c r="H3168" s="14" t="n">
        <v>2.2</v>
      </c>
    </row>
    <row r="3169" customFormat="false" ht="12.75" hidden="false" customHeight="false" outlineLevel="0" collapsed="false">
      <c r="A3169" s="10" t="s">
        <v>10755</v>
      </c>
      <c r="B3169" s="11" t="s">
        <v>10756</v>
      </c>
      <c r="C3169" s="11" t="s">
        <v>10679</v>
      </c>
      <c r="D3169" s="11" t="s">
        <v>10655</v>
      </c>
      <c r="E3169" s="11" t="s">
        <v>10757</v>
      </c>
      <c r="F3169" s="12" t="s">
        <v>19</v>
      </c>
      <c r="G3169" s="13" t="n">
        <v>39994</v>
      </c>
      <c r="H3169" s="14" t="n">
        <v>2.2</v>
      </c>
    </row>
    <row r="3170" customFormat="false" ht="12.75" hidden="false" customHeight="false" outlineLevel="0" collapsed="false">
      <c r="A3170" s="10" t="s">
        <v>10758</v>
      </c>
      <c r="B3170" s="11" t="s">
        <v>10759</v>
      </c>
      <c r="C3170" s="11" t="s">
        <v>10048</v>
      </c>
      <c r="D3170" s="11" t="s">
        <v>10655</v>
      </c>
      <c r="E3170" s="11" t="s">
        <v>10760</v>
      </c>
      <c r="F3170" s="12" t="s">
        <v>19</v>
      </c>
      <c r="G3170" s="13" t="n">
        <v>39994</v>
      </c>
      <c r="H3170" s="14" t="n">
        <v>3</v>
      </c>
    </row>
    <row r="3171" customFormat="false" ht="12.75" hidden="false" customHeight="false" outlineLevel="0" collapsed="false">
      <c r="A3171" s="10" t="s">
        <v>10761</v>
      </c>
      <c r="B3171" s="11" t="s">
        <v>10762</v>
      </c>
      <c r="C3171" s="11" t="s">
        <v>3688</v>
      </c>
      <c r="D3171" s="11" t="s">
        <v>10655</v>
      </c>
      <c r="E3171" s="11" t="s">
        <v>10763</v>
      </c>
      <c r="F3171" s="12" t="s">
        <v>14</v>
      </c>
      <c r="G3171" s="13" t="n">
        <v>39813</v>
      </c>
      <c r="H3171" s="14" t="n">
        <v>3</v>
      </c>
    </row>
    <row r="3172" customFormat="false" ht="12.75" hidden="false" customHeight="false" outlineLevel="0" collapsed="false">
      <c r="A3172" s="10" t="s">
        <v>10764</v>
      </c>
      <c r="B3172" s="11" t="s">
        <v>10765</v>
      </c>
      <c r="C3172" s="11" t="s">
        <v>10679</v>
      </c>
      <c r="D3172" s="11" t="s">
        <v>10655</v>
      </c>
      <c r="E3172" s="11" t="s">
        <v>10766</v>
      </c>
      <c r="F3172" s="12" t="s">
        <v>19</v>
      </c>
      <c r="G3172" s="13" t="n">
        <v>39994</v>
      </c>
      <c r="H3172" s="14" t="n">
        <v>2.9</v>
      </c>
    </row>
    <row r="3173" customFormat="false" ht="12.75" hidden="false" customHeight="false" outlineLevel="0" collapsed="false">
      <c r="A3173" s="10" t="s">
        <v>10767</v>
      </c>
      <c r="B3173" s="11" t="s">
        <v>10768</v>
      </c>
      <c r="C3173" s="11" t="s">
        <v>10769</v>
      </c>
      <c r="D3173" s="11" t="s">
        <v>10655</v>
      </c>
      <c r="E3173" s="11" t="s">
        <v>10770</v>
      </c>
      <c r="F3173" s="12" t="s">
        <v>19</v>
      </c>
      <c r="G3173" s="13" t="n">
        <v>39994</v>
      </c>
      <c r="H3173" s="14" t="n">
        <v>3</v>
      </c>
    </row>
    <row r="3174" customFormat="false" ht="12.75" hidden="false" customHeight="false" outlineLevel="0" collapsed="false">
      <c r="A3174" s="10" t="s">
        <v>10771</v>
      </c>
      <c r="B3174" s="11" t="s">
        <v>10772</v>
      </c>
      <c r="C3174" s="11" t="s">
        <v>10769</v>
      </c>
      <c r="D3174" s="11" t="s">
        <v>10655</v>
      </c>
      <c r="E3174" s="11" t="s">
        <v>10773</v>
      </c>
      <c r="F3174" s="12" t="s">
        <v>19</v>
      </c>
      <c r="G3174" s="13" t="n">
        <v>39994</v>
      </c>
      <c r="H3174" s="14" t="n">
        <v>2.2</v>
      </c>
    </row>
    <row r="3175" customFormat="false" ht="12.75" hidden="false" customHeight="false" outlineLevel="0" collapsed="false">
      <c r="A3175" s="10" t="s">
        <v>10774</v>
      </c>
      <c r="B3175" s="11" t="s">
        <v>10775</v>
      </c>
      <c r="C3175" s="11" t="s">
        <v>10769</v>
      </c>
      <c r="D3175" s="11" t="s">
        <v>10655</v>
      </c>
      <c r="E3175" s="11" t="s">
        <v>10776</v>
      </c>
      <c r="F3175" s="12" t="s">
        <v>19</v>
      </c>
      <c r="G3175" s="13" t="n">
        <v>39813</v>
      </c>
      <c r="H3175" s="14" t="n">
        <v>1.5</v>
      </c>
    </row>
    <row r="3176" customFormat="false" ht="12.75" hidden="false" customHeight="false" outlineLevel="0" collapsed="false">
      <c r="A3176" s="10" t="s">
        <v>10777</v>
      </c>
      <c r="B3176" s="11" t="s">
        <v>10778</v>
      </c>
      <c r="C3176" s="11" t="s">
        <v>10779</v>
      </c>
      <c r="D3176" s="11" t="s">
        <v>10655</v>
      </c>
      <c r="E3176" s="11" t="s">
        <v>10780</v>
      </c>
      <c r="F3176" s="12" t="s">
        <v>19</v>
      </c>
      <c r="G3176" s="13" t="n">
        <v>39994</v>
      </c>
      <c r="H3176" s="14" t="n">
        <v>1.3</v>
      </c>
    </row>
    <row r="3177" customFormat="false" ht="12.75" hidden="false" customHeight="false" outlineLevel="0" collapsed="false">
      <c r="A3177" s="10" t="s">
        <v>10781</v>
      </c>
      <c r="B3177" s="11" t="s">
        <v>10782</v>
      </c>
      <c r="C3177" s="11" t="s">
        <v>10048</v>
      </c>
      <c r="D3177" s="11" t="s">
        <v>10655</v>
      </c>
      <c r="E3177" s="11" t="s">
        <v>10783</v>
      </c>
      <c r="F3177" s="12" t="s">
        <v>19</v>
      </c>
      <c r="G3177" s="13" t="n">
        <v>39994</v>
      </c>
      <c r="H3177" s="14" t="n">
        <v>3</v>
      </c>
    </row>
    <row r="3178" customFormat="false" ht="12.75" hidden="false" customHeight="false" outlineLevel="0" collapsed="false">
      <c r="A3178" s="10" t="s">
        <v>10784</v>
      </c>
      <c r="B3178" s="11" t="s">
        <v>10785</v>
      </c>
      <c r="C3178" s="11" t="s">
        <v>3688</v>
      </c>
      <c r="D3178" s="11" t="s">
        <v>10655</v>
      </c>
      <c r="E3178" s="11" t="s">
        <v>10786</v>
      </c>
      <c r="F3178" s="12" t="s">
        <v>14</v>
      </c>
      <c r="G3178" s="13" t="n">
        <v>39813</v>
      </c>
      <c r="H3178" s="14" t="n">
        <v>3</v>
      </c>
    </row>
    <row r="3179" customFormat="false" ht="12.75" hidden="false" customHeight="false" outlineLevel="0" collapsed="false">
      <c r="A3179" s="10" t="s">
        <v>10787</v>
      </c>
      <c r="B3179" s="11" t="s">
        <v>2747</v>
      </c>
      <c r="C3179" s="11" t="s">
        <v>10662</v>
      </c>
      <c r="D3179" s="11" t="s">
        <v>10655</v>
      </c>
      <c r="E3179" s="11" t="s">
        <v>10788</v>
      </c>
      <c r="F3179" s="12" t="s">
        <v>14</v>
      </c>
      <c r="G3179" s="13" t="n">
        <v>39813</v>
      </c>
      <c r="H3179" s="14" t="n">
        <v>3</v>
      </c>
    </row>
    <row r="3180" customFormat="false" ht="12.75" hidden="false" customHeight="false" outlineLevel="0" collapsed="false">
      <c r="A3180" s="10" t="s">
        <v>10789</v>
      </c>
      <c r="B3180" s="11" t="s">
        <v>10790</v>
      </c>
      <c r="C3180" s="11" t="s">
        <v>10769</v>
      </c>
      <c r="D3180" s="11" t="s">
        <v>10655</v>
      </c>
      <c r="E3180" s="11" t="s">
        <v>10791</v>
      </c>
      <c r="F3180" s="12" t="s">
        <v>14</v>
      </c>
      <c r="G3180" s="13" t="n">
        <v>39994</v>
      </c>
      <c r="H3180" s="14" t="n">
        <v>0.1</v>
      </c>
    </row>
    <row r="3181" customFormat="false" ht="12.75" hidden="false" customHeight="false" outlineLevel="0" collapsed="false">
      <c r="A3181" s="10" t="s">
        <v>10792</v>
      </c>
      <c r="B3181" s="11" t="s">
        <v>10793</v>
      </c>
      <c r="C3181" s="11" t="s">
        <v>7756</v>
      </c>
      <c r="D3181" s="11" t="s">
        <v>10655</v>
      </c>
      <c r="E3181" s="11" t="s">
        <v>10794</v>
      </c>
      <c r="F3181" s="12" t="s">
        <v>14</v>
      </c>
      <c r="G3181" s="13" t="n">
        <v>39782</v>
      </c>
      <c r="H3181" s="14" t="n">
        <v>1.9</v>
      </c>
    </row>
    <row r="3182" customFormat="false" ht="12.75" hidden="false" customHeight="false" outlineLevel="0" collapsed="false">
      <c r="A3182" s="10" t="s">
        <v>10795</v>
      </c>
      <c r="B3182" s="11" t="s">
        <v>10796</v>
      </c>
      <c r="C3182" s="11" t="s">
        <v>10769</v>
      </c>
      <c r="D3182" s="11" t="s">
        <v>10655</v>
      </c>
      <c r="E3182" s="11" t="s">
        <v>10797</v>
      </c>
      <c r="F3182" s="12" t="s">
        <v>19</v>
      </c>
      <c r="G3182" s="13" t="n">
        <v>39994</v>
      </c>
      <c r="H3182" s="14" t="n">
        <v>2.2</v>
      </c>
    </row>
    <row r="3183" customFormat="false" ht="12.75" hidden="false" customHeight="false" outlineLevel="0" collapsed="false">
      <c r="A3183" s="10" t="s">
        <v>10798</v>
      </c>
      <c r="B3183" s="11" t="s">
        <v>10799</v>
      </c>
      <c r="C3183" s="11" t="s">
        <v>7781</v>
      </c>
      <c r="D3183" s="11" t="s">
        <v>10655</v>
      </c>
      <c r="E3183" s="11" t="s">
        <v>10800</v>
      </c>
      <c r="F3183" s="12" t="s">
        <v>19</v>
      </c>
      <c r="G3183" s="13" t="n">
        <v>39994</v>
      </c>
      <c r="H3183" s="14" t="n">
        <v>2.2</v>
      </c>
    </row>
    <row r="3184" customFormat="false" ht="12.75" hidden="false" customHeight="false" outlineLevel="0" collapsed="false">
      <c r="A3184" s="10" t="s">
        <v>10801</v>
      </c>
      <c r="B3184" s="11" t="s">
        <v>10802</v>
      </c>
      <c r="C3184" s="11" t="s">
        <v>10659</v>
      </c>
      <c r="D3184" s="11" t="s">
        <v>10655</v>
      </c>
      <c r="E3184" s="11" t="s">
        <v>10803</v>
      </c>
      <c r="F3184" s="12" t="s">
        <v>19</v>
      </c>
      <c r="G3184" s="13" t="n">
        <v>39994</v>
      </c>
      <c r="H3184" s="14" t="n">
        <v>2.2</v>
      </c>
    </row>
    <row r="3185" customFormat="false" ht="12.75" hidden="false" customHeight="false" outlineLevel="0" collapsed="false">
      <c r="A3185" s="10" t="s">
        <v>10804</v>
      </c>
      <c r="B3185" s="11" t="s">
        <v>10805</v>
      </c>
      <c r="C3185" s="11" t="s">
        <v>10806</v>
      </c>
      <c r="D3185" s="11" t="s">
        <v>10655</v>
      </c>
      <c r="E3185" s="11" t="s">
        <v>10807</v>
      </c>
      <c r="F3185" s="12" t="s">
        <v>19</v>
      </c>
      <c r="G3185" s="13" t="n">
        <v>39813</v>
      </c>
      <c r="H3185" s="14" t="n">
        <v>2.2</v>
      </c>
    </row>
    <row r="3186" customFormat="false" ht="12.75" hidden="false" customHeight="false" outlineLevel="0" collapsed="false">
      <c r="A3186" s="10" t="s">
        <v>10808</v>
      </c>
      <c r="B3186" s="11" t="s">
        <v>10809</v>
      </c>
      <c r="C3186" s="11" t="s">
        <v>7756</v>
      </c>
      <c r="D3186" s="11" t="s">
        <v>10655</v>
      </c>
      <c r="E3186" s="11" t="s">
        <v>10810</v>
      </c>
      <c r="F3186" s="12" t="s">
        <v>19</v>
      </c>
      <c r="G3186" s="13" t="n">
        <v>39994</v>
      </c>
      <c r="H3186" s="14" t="n">
        <v>2.2</v>
      </c>
    </row>
    <row r="3187" customFormat="false" ht="12.75" hidden="false" customHeight="false" outlineLevel="0" collapsed="false">
      <c r="A3187" s="10" t="s">
        <v>10811</v>
      </c>
      <c r="B3187" s="11" t="s">
        <v>10812</v>
      </c>
      <c r="C3187" s="11" t="s">
        <v>3688</v>
      </c>
      <c r="D3187" s="11" t="s">
        <v>10655</v>
      </c>
      <c r="E3187" s="11" t="s">
        <v>10813</v>
      </c>
      <c r="F3187" s="12" t="s">
        <v>14</v>
      </c>
      <c r="G3187" s="13" t="n">
        <v>39813</v>
      </c>
      <c r="H3187" s="14" t="n">
        <v>2.8</v>
      </c>
    </row>
    <row r="3188" customFormat="false" ht="12.75" hidden="false" customHeight="false" outlineLevel="0" collapsed="false">
      <c r="A3188" s="10" t="s">
        <v>10814</v>
      </c>
      <c r="B3188" s="11" t="s">
        <v>10815</v>
      </c>
      <c r="C3188" s="11" t="s">
        <v>10659</v>
      </c>
      <c r="D3188" s="11" t="s">
        <v>10655</v>
      </c>
      <c r="E3188" s="11" t="s">
        <v>10816</v>
      </c>
      <c r="F3188" s="12" t="s">
        <v>14</v>
      </c>
      <c r="G3188" s="13" t="n">
        <v>39813</v>
      </c>
      <c r="H3188" s="14" t="n">
        <v>1.1</v>
      </c>
    </row>
    <row r="3189" customFormat="false" ht="12.75" hidden="false" customHeight="false" outlineLevel="0" collapsed="false">
      <c r="A3189" s="10" t="s">
        <v>10817</v>
      </c>
      <c r="B3189" s="11" t="s">
        <v>10818</v>
      </c>
      <c r="C3189" s="11" t="s">
        <v>2794</v>
      </c>
      <c r="D3189" s="11" t="s">
        <v>10655</v>
      </c>
      <c r="E3189" s="11" t="s">
        <v>10819</v>
      </c>
      <c r="F3189" s="12" t="s">
        <v>19</v>
      </c>
      <c r="G3189" s="13" t="n">
        <v>39994</v>
      </c>
      <c r="H3189" s="14" t="n">
        <v>0.4</v>
      </c>
    </row>
    <row r="3190" customFormat="false" ht="12.75" hidden="false" customHeight="false" outlineLevel="0" collapsed="false">
      <c r="A3190" s="10" t="s">
        <v>10820</v>
      </c>
      <c r="B3190" s="11" t="s">
        <v>10821</v>
      </c>
      <c r="C3190" s="11" t="s">
        <v>10822</v>
      </c>
      <c r="D3190" s="11" t="s">
        <v>10655</v>
      </c>
      <c r="E3190" s="11" t="s">
        <v>10823</v>
      </c>
      <c r="F3190" s="12" t="s">
        <v>19</v>
      </c>
      <c r="G3190" s="13" t="n">
        <v>39813</v>
      </c>
      <c r="H3190" s="14" t="n">
        <v>2.2</v>
      </c>
    </row>
    <row r="3191" customFormat="false" ht="12.75" hidden="false" customHeight="false" outlineLevel="0" collapsed="false">
      <c r="A3191" s="10" t="s">
        <v>10824</v>
      </c>
      <c r="B3191" s="11" t="s">
        <v>10825</v>
      </c>
      <c r="C3191" s="11" t="s">
        <v>10826</v>
      </c>
      <c r="D3191" s="11" t="s">
        <v>10655</v>
      </c>
      <c r="E3191" s="11" t="s">
        <v>10827</v>
      </c>
      <c r="F3191" s="12" t="s">
        <v>19</v>
      </c>
      <c r="G3191" s="13" t="n">
        <v>39994</v>
      </c>
      <c r="H3191" s="14" t="n">
        <v>2</v>
      </c>
    </row>
    <row r="3192" customFormat="false" ht="12.75" hidden="false" customHeight="false" outlineLevel="0" collapsed="false">
      <c r="A3192" s="10" t="s">
        <v>10828</v>
      </c>
      <c r="B3192" s="11" t="s">
        <v>10829</v>
      </c>
      <c r="C3192" s="11" t="s">
        <v>8988</v>
      </c>
      <c r="D3192" s="11" t="s">
        <v>10655</v>
      </c>
      <c r="E3192" s="11" t="s">
        <v>10830</v>
      </c>
      <c r="F3192" s="12" t="s">
        <v>14</v>
      </c>
      <c r="G3192" s="13" t="n">
        <v>39813</v>
      </c>
      <c r="H3192" s="14" t="n">
        <v>0.2</v>
      </c>
    </row>
    <row r="3193" customFormat="false" ht="12.75" hidden="false" customHeight="false" outlineLevel="0" collapsed="false">
      <c r="A3193" s="10" t="s">
        <v>10831</v>
      </c>
      <c r="B3193" s="11" t="s">
        <v>10832</v>
      </c>
      <c r="C3193" s="11" t="s">
        <v>10833</v>
      </c>
      <c r="D3193" s="11" t="s">
        <v>10655</v>
      </c>
      <c r="E3193" s="11" t="s">
        <v>10834</v>
      </c>
      <c r="F3193" s="12" t="s">
        <v>19</v>
      </c>
      <c r="G3193" s="13" t="n">
        <v>39994</v>
      </c>
      <c r="H3193" s="14" t="n">
        <v>3</v>
      </c>
    </row>
    <row r="3194" customFormat="false" ht="12.75" hidden="false" customHeight="false" outlineLevel="0" collapsed="false">
      <c r="A3194" s="10" t="s">
        <v>10835</v>
      </c>
      <c r="B3194" s="11" t="s">
        <v>10836</v>
      </c>
      <c r="C3194" s="11" t="s">
        <v>10837</v>
      </c>
      <c r="D3194" s="11" t="s">
        <v>10655</v>
      </c>
      <c r="E3194" s="11" t="s">
        <v>10838</v>
      </c>
      <c r="F3194" s="12" t="s">
        <v>14</v>
      </c>
      <c r="G3194" s="13" t="n">
        <v>39813</v>
      </c>
      <c r="H3194" s="14" t="n">
        <v>-1</v>
      </c>
    </row>
    <row r="3195" customFormat="false" ht="12.75" hidden="false" customHeight="false" outlineLevel="0" collapsed="false">
      <c r="A3195" s="10" t="s">
        <v>10839</v>
      </c>
      <c r="B3195" s="11" t="s">
        <v>10840</v>
      </c>
      <c r="C3195" s="11" t="s">
        <v>10841</v>
      </c>
      <c r="D3195" s="11" t="s">
        <v>10655</v>
      </c>
      <c r="E3195" s="11" t="s">
        <v>10842</v>
      </c>
      <c r="F3195" s="12" t="s">
        <v>14</v>
      </c>
      <c r="G3195" s="13" t="n">
        <v>39813</v>
      </c>
      <c r="H3195" s="14" t="n">
        <v>2.3</v>
      </c>
    </row>
    <row r="3196" customFormat="false" ht="12.75" hidden="false" customHeight="false" outlineLevel="0" collapsed="false">
      <c r="A3196" s="10" t="s">
        <v>10843</v>
      </c>
      <c r="B3196" s="11" t="s">
        <v>10844</v>
      </c>
      <c r="C3196" s="11" t="s">
        <v>10779</v>
      </c>
      <c r="D3196" s="11" t="s">
        <v>10655</v>
      </c>
      <c r="E3196" s="11" t="s">
        <v>10845</v>
      </c>
      <c r="F3196" s="12" t="s">
        <v>14</v>
      </c>
      <c r="G3196" s="13" t="n">
        <v>39813</v>
      </c>
      <c r="H3196" s="14" t="n">
        <v>2.1</v>
      </c>
    </row>
    <row r="3197" customFormat="false" ht="12.75" hidden="false" customHeight="false" outlineLevel="0" collapsed="false">
      <c r="A3197" s="10" t="s">
        <v>10846</v>
      </c>
      <c r="B3197" s="11" t="s">
        <v>10847</v>
      </c>
      <c r="C3197" s="11" t="s">
        <v>10662</v>
      </c>
      <c r="D3197" s="11" t="s">
        <v>10655</v>
      </c>
      <c r="E3197" s="11" t="s">
        <v>10848</v>
      </c>
      <c r="F3197" s="12" t="s">
        <v>14</v>
      </c>
      <c r="G3197" s="13" t="n">
        <v>39813</v>
      </c>
      <c r="H3197" s="14" t="n">
        <v>3</v>
      </c>
    </row>
    <row r="3198" customFormat="false" ht="12.75" hidden="false" customHeight="false" outlineLevel="0" collapsed="false">
      <c r="A3198" s="10" t="s">
        <v>10849</v>
      </c>
      <c r="B3198" s="11" t="s">
        <v>10850</v>
      </c>
      <c r="C3198" s="11" t="s">
        <v>10851</v>
      </c>
      <c r="D3198" s="11" t="s">
        <v>10655</v>
      </c>
      <c r="E3198" s="11" t="s">
        <v>10852</v>
      </c>
      <c r="F3198" s="12" t="s">
        <v>14</v>
      </c>
      <c r="G3198" s="13" t="n">
        <v>39813</v>
      </c>
      <c r="H3198" s="14" t="n">
        <v>3</v>
      </c>
    </row>
    <row r="3199" customFormat="false" ht="12.75" hidden="false" customHeight="false" outlineLevel="0" collapsed="false">
      <c r="A3199" s="10" t="s">
        <v>10853</v>
      </c>
      <c r="B3199" s="11" t="s">
        <v>10854</v>
      </c>
      <c r="C3199" s="11" t="s">
        <v>10855</v>
      </c>
      <c r="D3199" s="11" t="s">
        <v>10655</v>
      </c>
      <c r="E3199" s="11" t="s">
        <v>10856</v>
      </c>
      <c r="F3199" s="12" t="s">
        <v>19</v>
      </c>
      <c r="G3199" s="13" t="n">
        <v>39994</v>
      </c>
      <c r="H3199" s="14" t="n">
        <v>2.2</v>
      </c>
    </row>
    <row r="3200" customFormat="false" ht="12.75" hidden="false" customHeight="false" outlineLevel="0" collapsed="false">
      <c r="A3200" s="10" t="s">
        <v>10857</v>
      </c>
      <c r="B3200" s="11" t="s">
        <v>10858</v>
      </c>
      <c r="C3200" s="11" t="s">
        <v>10769</v>
      </c>
      <c r="D3200" s="11" t="s">
        <v>10655</v>
      </c>
      <c r="E3200" s="11" t="s">
        <v>10859</v>
      </c>
      <c r="F3200" s="12" t="s">
        <v>14</v>
      </c>
      <c r="G3200" s="13" t="n">
        <v>39813</v>
      </c>
      <c r="H3200" s="14" t="n">
        <v>1.7</v>
      </c>
    </row>
    <row r="3201" customFormat="false" ht="12.75" hidden="false" customHeight="false" outlineLevel="0" collapsed="false">
      <c r="A3201" s="10" t="s">
        <v>10860</v>
      </c>
      <c r="B3201" s="11" t="s">
        <v>10861</v>
      </c>
      <c r="C3201" s="11" t="s">
        <v>10679</v>
      </c>
      <c r="D3201" s="11" t="s">
        <v>10655</v>
      </c>
      <c r="E3201" s="11" t="s">
        <v>10862</v>
      </c>
      <c r="F3201" s="12" t="s">
        <v>19</v>
      </c>
      <c r="G3201" s="13" t="n">
        <v>39994</v>
      </c>
      <c r="H3201" s="14" t="n">
        <v>2.8</v>
      </c>
    </row>
    <row r="3202" customFormat="false" ht="12.75" hidden="false" customHeight="false" outlineLevel="0" collapsed="false">
      <c r="A3202" s="10" t="s">
        <v>10863</v>
      </c>
      <c r="B3202" s="11" t="s">
        <v>10864</v>
      </c>
      <c r="C3202" s="11" t="s">
        <v>3688</v>
      </c>
      <c r="D3202" s="11" t="s">
        <v>10655</v>
      </c>
      <c r="E3202" s="11" t="s">
        <v>10865</v>
      </c>
      <c r="F3202" s="12" t="s">
        <v>19</v>
      </c>
      <c r="G3202" s="13" t="n">
        <v>39994</v>
      </c>
      <c r="H3202" s="14" t="n">
        <v>2.2</v>
      </c>
    </row>
    <row r="3203" customFormat="false" ht="12.75" hidden="false" customHeight="false" outlineLevel="0" collapsed="false">
      <c r="A3203" s="10" t="s">
        <v>10866</v>
      </c>
      <c r="B3203" s="11" t="s">
        <v>10867</v>
      </c>
      <c r="C3203" s="11" t="s">
        <v>3688</v>
      </c>
      <c r="D3203" s="11" t="s">
        <v>10655</v>
      </c>
      <c r="E3203" s="11" t="s">
        <v>10868</v>
      </c>
      <c r="F3203" s="12" t="s">
        <v>19</v>
      </c>
      <c r="G3203" s="13" t="n">
        <v>39994</v>
      </c>
      <c r="H3203" s="14" t="n">
        <v>2.2</v>
      </c>
    </row>
    <row r="3204" customFormat="false" ht="12.75" hidden="false" customHeight="false" outlineLevel="0" collapsed="false">
      <c r="A3204" s="10" t="s">
        <v>10869</v>
      </c>
      <c r="B3204" s="11" t="s">
        <v>10870</v>
      </c>
      <c r="C3204" s="11" t="s">
        <v>8988</v>
      </c>
      <c r="D3204" s="11" t="s">
        <v>10655</v>
      </c>
      <c r="E3204" s="11" t="s">
        <v>10871</v>
      </c>
      <c r="F3204" s="12" t="s">
        <v>19</v>
      </c>
      <c r="G3204" s="13" t="n">
        <v>39994</v>
      </c>
      <c r="H3204" s="14" t="n">
        <v>1.2</v>
      </c>
    </row>
    <row r="3205" customFormat="false" ht="12.75" hidden="false" customHeight="false" outlineLevel="0" collapsed="false">
      <c r="A3205" s="10" t="s">
        <v>10872</v>
      </c>
      <c r="B3205" s="11" t="s">
        <v>10873</v>
      </c>
      <c r="C3205" s="11" t="s">
        <v>10682</v>
      </c>
      <c r="D3205" s="11" t="s">
        <v>10655</v>
      </c>
      <c r="E3205" s="11" t="s">
        <v>10874</v>
      </c>
      <c r="F3205" s="12" t="s">
        <v>14</v>
      </c>
      <c r="G3205" s="13" t="n">
        <v>39994</v>
      </c>
      <c r="H3205" s="14" t="n">
        <v>2.3</v>
      </c>
    </row>
    <row r="3206" customFormat="false" ht="12.75" hidden="false" customHeight="false" outlineLevel="0" collapsed="false">
      <c r="A3206" s="10" t="s">
        <v>10875</v>
      </c>
      <c r="B3206" s="11" t="s">
        <v>10876</v>
      </c>
      <c r="C3206" s="11" t="s">
        <v>3688</v>
      </c>
      <c r="D3206" s="11" t="s">
        <v>10655</v>
      </c>
      <c r="E3206" s="11" t="s">
        <v>10877</v>
      </c>
      <c r="F3206" s="12" t="s">
        <v>19</v>
      </c>
      <c r="G3206" s="13" t="n">
        <v>39994</v>
      </c>
      <c r="H3206" s="14" t="n">
        <v>2.8</v>
      </c>
    </row>
    <row r="3207" customFormat="false" ht="12.75" hidden="false" customHeight="false" outlineLevel="0" collapsed="false">
      <c r="A3207" s="10" t="s">
        <v>10878</v>
      </c>
      <c r="B3207" s="11" t="s">
        <v>10879</v>
      </c>
      <c r="C3207" s="11" t="s">
        <v>10769</v>
      </c>
      <c r="D3207" s="11" t="s">
        <v>10655</v>
      </c>
      <c r="E3207" s="11" t="s">
        <v>10880</v>
      </c>
      <c r="F3207" s="12" t="s">
        <v>19</v>
      </c>
      <c r="G3207" s="13" t="n">
        <v>39994</v>
      </c>
      <c r="H3207" s="14" t="n">
        <v>3</v>
      </c>
    </row>
    <row r="3208" customFormat="false" ht="12.75" hidden="false" customHeight="false" outlineLevel="0" collapsed="false">
      <c r="A3208" s="10" t="s">
        <v>10881</v>
      </c>
      <c r="B3208" s="11" t="s">
        <v>10882</v>
      </c>
      <c r="C3208" s="11" t="s">
        <v>10724</v>
      </c>
      <c r="D3208" s="11" t="s">
        <v>10655</v>
      </c>
      <c r="E3208" s="11" t="s">
        <v>10883</v>
      </c>
      <c r="F3208" s="12" t="s">
        <v>19</v>
      </c>
      <c r="G3208" s="13" t="n">
        <v>39994</v>
      </c>
      <c r="H3208" s="14" t="n">
        <v>1.7</v>
      </c>
    </row>
    <row r="3209" customFormat="false" ht="12.75" hidden="false" customHeight="false" outlineLevel="0" collapsed="false">
      <c r="A3209" s="10" t="s">
        <v>10884</v>
      </c>
      <c r="B3209" s="11" t="s">
        <v>10885</v>
      </c>
      <c r="C3209" s="11" t="s">
        <v>10724</v>
      </c>
      <c r="D3209" s="11" t="s">
        <v>10655</v>
      </c>
      <c r="E3209" s="11" t="s">
        <v>10886</v>
      </c>
      <c r="F3209" s="12" t="s">
        <v>14</v>
      </c>
      <c r="G3209" s="13" t="n">
        <v>39813</v>
      </c>
      <c r="H3209" s="14" t="n">
        <v>2.4</v>
      </c>
    </row>
    <row r="3210" customFormat="false" ht="12.75" hidden="false" customHeight="false" outlineLevel="0" collapsed="false">
      <c r="A3210" s="10" t="s">
        <v>10887</v>
      </c>
      <c r="B3210" s="11" t="s">
        <v>10888</v>
      </c>
      <c r="C3210" s="11" t="s">
        <v>4101</v>
      </c>
      <c r="D3210" s="11" t="s">
        <v>10655</v>
      </c>
      <c r="E3210" s="11" t="s">
        <v>10889</v>
      </c>
      <c r="F3210" s="12" t="s">
        <v>19</v>
      </c>
      <c r="G3210" s="13" t="n">
        <v>39994</v>
      </c>
      <c r="H3210" s="14" t="n">
        <v>2.2</v>
      </c>
    </row>
    <row r="3211" customFormat="false" ht="12.75" hidden="false" customHeight="false" outlineLevel="0" collapsed="false">
      <c r="A3211" s="10" t="s">
        <v>10890</v>
      </c>
      <c r="B3211" s="11" t="s">
        <v>10891</v>
      </c>
      <c r="C3211" s="11" t="s">
        <v>10659</v>
      </c>
      <c r="D3211" s="11" t="s">
        <v>10655</v>
      </c>
      <c r="E3211" s="11" t="s">
        <v>10892</v>
      </c>
      <c r="F3211" s="12" t="s">
        <v>14</v>
      </c>
      <c r="G3211" s="13" t="n">
        <v>39813</v>
      </c>
      <c r="H3211" s="14" t="n">
        <v>2.3</v>
      </c>
    </row>
    <row r="3212" customFormat="false" ht="12.75" hidden="false" customHeight="false" outlineLevel="0" collapsed="false">
      <c r="A3212" s="10" t="s">
        <v>10893</v>
      </c>
      <c r="B3212" s="11" t="s">
        <v>10894</v>
      </c>
      <c r="C3212" s="11" t="s">
        <v>10895</v>
      </c>
      <c r="D3212" s="11" t="s">
        <v>10896</v>
      </c>
      <c r="E3212" s="11" t="s">
        <v>10897</v>
      </c>
      <c r="F3212" s="12" t="s">
        <v>14</v>
      </c>
      <c r="G3212" s="13" t="n">
        <v>39813</v>
      </c>
      <c r="H3212" s="14" t="n">
        <v>3</v>
      </c>
    </row>
    <row r="3213" customFormat="false" ht="12.75" hidden="false" customHeight="false" outlineLevel="0" collapsed="false">
      <c r="A3213" s="10" t="s">
        <v>10898</v>
      </c>
      <c r="B3213" s="11" t="s">
        <v>10899</v>
      </c>
      <c r="C3213" s="11" t="s">
        <v>10900</v>
      </c>
      <c r="D3213" s="11" t="s">
        <v>10896</v>
      </c>
      <c r="E3213" s="11" t="s">
        <v>10901</v>
      </c>
      <c r="F3213" s="12" t="s">
        <v>19</v>
      </c>
      <c r="G3213" s="13" t="n">
        <v>39994</v>
      </c>
      <c r="H3213" s="14" t="n">
        <v>3</v>
      </c>
    </row>
    <row r="3214" customFormat="false" ht="12.75" hidden="false" customHeight="false" outlineLevel="0" collapsed="false">
      <c r="A3214" s="10" t="s">
        <v>10902</v>
      </c>
      <c r="B3214" s="11" t="s">
        <v>10903</v>
      </c>
      <c r="C3214" s="11" t="s">
        <v>10904</v>
      </c>
      <c r="D3214" s="11" t="s">
        <v>10896</v>
      </c>
      <c r="E3214" s="11" t="s">
        <v>10905</v>
      </c>
      <c r="F3214" s="12" t="s">
        <v>19</v>
      </c>
      <c r="G3214" s="13" t="n">
        <v>39994</v>
      </c>
      <c r="H3214" s="14" t="n">
        <v>1.8</v>
      </c>
    </row>
    <row r="3215" customFormat="false" ht="12.75" hidden="false" customHeight="false" outlineLevel="0" collapsed="false">
      <c r="A3215" s="10" t="s">
        <v>10906</v>
      </c>
      <c r="B3215" s="11" t="s">
        <v>10907</v>
      </c>
      <c r="C3215" s="11" t="s">
        <v>10904</v>
      </c>
      <c r="D3215" s="11" t="s">
        <v>10896</v>
      </c>
      <c r="E3215" s="11" t="s">
        <v>10908</v>
      </c>
      <c r="F3215" s="12" t="s">
        <v>19</v>
      </c>
      <c r="G3215" s="13" t="n">
        <v>39994</v>
      </c>
      <c r="H3215" s="14" t="n">
        <v>2.8</v>
      </c>
    </row>
    <row r="3216" customFormat="false" ht="12.75" hidden="false" customHeight="false" outlineLevel="0" collapsed="false">
      <c r="A3216" s="10" t="s">
        <v>10909</v>
      </c>
      <c r="B3216" s="11" t="s">
        <v>10910</v>
      </c>
      <c r="C3216" s="11" t="s">
        <v>10911</v>
      </c>
      <c r="D3216" s="11" t="s">
        <v>10896</v>
      </c>
      <c r="E3216" s="11" t="s">
        <v>10912</v>
      </c>
      <c r="F3216" s="12" t="s">
        <v>19</v>
      </c>
      <c r="G3216" s="13" t="n">
        <v>39994</v>
      </c>
      <c r="H3216" s="14" t="n">
        <v>2.2</v>
      </c>
    </row>
    <row r="3217" customFormat="false" ht="12.75" hidden="false" customHeight="false" outlineLevel="0" collapsed="false">
      <c r="A3217" s="10" t="s">
        <v>10913</v>
      </c>
      <c r="B3217" s="11" t="s">
        <v>10914</v>
      </c>
      <c r="C3217" s="11" t="s">
        <v>6542</v>
      </c>
      <c r="D3217" s="11" t="s">
        <v>10896</v>
      </c>
      <c r="E3217" s="11" t="s">
        <v>10915</v>
      </c>
      <c r="F3217" s="12" t="s">
        <v>19</v>
      </c>
      <c r="G3217" s="13" t="n">
        <v>39994</v>
      </c>
      <c r="H3217" s="14" t="n">
        <v>2</v>
      </c>
    </row>
    <row r="3218" customFormat="false" ht="12.75" hidden="false" customHeight="false" outlineLevel="0" collapsed="false">
      <c r="A3218" s="10" t="s">
        <v>10916</v>
      </c>
      <c r="B3218" s="11" t="s">
        <v>10917</v>
      </c>
      <c r="C3218" s="11" t="s">
        <v>10918</v>
      </c>
      <c r="D3218" s="11" t="s">
        <v>10896</v>
      </c>
      <c r="E3218" s="11" t="s">
        <v>10919</v>
      </c>
      <c r="F3218" s="12" t="s">
        <v>19</v>
      </c>
      <c r="G3218" s="13" t="n">
        <v>39994</v>
      </c>
      <c r="H3218" s="14" t="n">
        <v>1.7</v>
      </c>
    </row>
    <row r="3219" customFormat="false" ht="12.75" hidden="false" customHeight="false" outlineLevel="0" collapsed="false">
      <c r="A3219" s="10" t="s">
        <v>10920</v>
      </c>
      <c r="B3219" s="11" t="s">
        <v>10921</v>
      </c>
      <c r="C3219" s="11" t="s">
        <v>10922</v>
      </c>
      <c r="D3219" s="11" t="s">
        <v>10896</v>
      </c>
      <c r="E3219" s="11" t="s">
        <v>10923</v>
      </c>
      <c r="F3219" s="12" t="s">
        <v>19</v>
      </c>
      <c r="G3219" s="13" t="n">
        <v>39994</v>
      </c>
      <c r="H3219" s="14" t="n">
        <v>2.5</v>
      </c>
    </row>
    <row r="3220" customFormat="false" ht="12.75" hidden="false" customHeight="false" outlineLevel="0" collapsed="false">
      <c r="A3220" s="10" t="s">
        <v>10924</v>
      </c>
      <c r="B3220" s="11" t="s">
        <v>10925</v>
      </c>
      <c r="C3220" s="11" t="s">
        <v>10926</v>
      </c>
      <c r="D3220" s="11" t="s">
        <v>10896</v>
      </c>
      <c r="E3220" s="11" t="s">
        <v>10927</v>
      </c>
      <c r="F3220" s="12" t="s">
        <v>19</v>
      </c>
      <c r="G3220" s="13" t="n">
        <v>39994</v>
      </c>
      <c r="H3220" s="14" t="n">
        <v>1.6</v>
      </c>
    </row>
    <row r="3221" customFormat="false" ht="12.75" hidden="false" customHeight="false" outlineLevel="0" collapsed="false">
      <c r="A3221" s="10" t="s">
        <v>10928</v>
      </c>
      <c r="B3221" s="11" t="s">
        <v>10929</v>
      </c>
      <c r="C3221" s="11" t="s">
        <v>10930</v>
      </c>
      <c r="D3221" s="11" t="s">
        <v>10896</v>
      </c>
      <c r="E3221" s="11" t="s">
        <v>10931</v>
      </c>
      <c r="F3221" s="12" t="s">
        <v>19</v>
      </c>
      <c r="G3221" s="13" t="n">
        <v>39994</v>
      </c>
      <c r="H3221" s="14" t="n">
        <v>2.2</v>
      </c>
    </row>
    <row r="3222" customFormat="false" ht="12.75" hidden="false" customHeight="false" outlineLevel="0" collapsed="false">
      <c r="A3222" s="10" t="s">
        <v>10932</v>
      </c>
      <c r="B3222" s="11" t="s">
        <v>10933</v>
      </c>
      <c r="C3222" s="11" t="s">
        <v>10934</v>
      </c>
      <c r="D3222" s="11" t="s">
        <v>10896</v>
      </c>
      <c r="E3222" s="11" t="s">
        <v>10935</v>
      </c>
      <c r="F3222" s="12" t="s">
        <v>14</v>
      </c>
      <c r="G3222" s="13" t="n">
        <v>39964</v>
      </c>
      <c r="H3222" s="14" t="n">
        <v>-1</v>
      </c>
    </row>
    <row r="3223" customFormat="false" ht="12.75" hidden="false" customHeight="false" outlineLevel="0" collapsed="false">
      <c r="A3223" s="10" t="s">
        <v>10936</v>
      </c>
      <c r="B3223" s="11" t="s">
        <v>10937</v>
      </c>
      <c r="C3223" s="11" t="s">
        <v>5383</v>
      </c>
      <c r="D3223" s="11" t="s">
        <v>10896</v>
      </c>
      <c r="E3223" s="11" t="s">
        <v>10938</v>
      </c>
      <c r="F3223" s="12" t="s">
        <v>19</v>
      </c>
      <c r="G3223" s="13" t="n">
        <v>39964</v>
      </c>
      <c r="H3223" s="14" t="n">
        <v>2.2</v>
      </c>
    </row>
    <row r="3224" customFormat="false" ht="12.75" hidden="false" customHeight="false" outlineLevel="0" collapsed="false">
      <c r="A3224" s="10" t="s">
        <v>10939</v>
      </c>
      <c r="B3224" s="11" t="s">
        <v>10940</v>
      </c>
      <c r="C3224" s="11" t="s">
        <v>10895</v>
      </c>
      <c r="D3224" s="11" t="s">
        <v>10896</v>
      </c>
      <c r="E3224" s="11" t="s">
        <v>10941</v>
      </c>
      <c r="F3224" s="12" t="s">
        <v>14</v>
      </c>
      <c r="G3224" s="13" t="n">
        <v>39928</v>
      </c>
      <c r="H3224" s="14" t="n">
        <v>1.5</v>
      </c>
    </row>
    <row r="3225" customFormat="false" ht="12.75" hidden="false" customHeight="false" outlineLevel="0" collapsed="false">
      <c r="A3225" s="10" t="s">
        <v>10942</v>
      </c>
      <c r="B3225" s="11" t="s">
        <v>10943</v>
      </c>
      <c r="C3225" s="11" t="s">
        <v>10944</v>
      </c>
      <c r="D3225" s="11" t="s">
        <v>10896</v>
      </c>
      <c r="E3225" s="11" t="s">
        <v>10945</v>
      </c>
      <c r="F3225" s="12" t="s">
        <v>19</v>
      </c>
      <c r="G3225" s="13" t="n">
        <v>39994</v>
      </c>
      <c r="H3225" s="14" t="n">
        <v>2.2</v>
      </c>
    </row>
    <row r="3226" customFormat="false" ht="12.75" hidden="false" customHeight="false" outlineLevel="0" collapsed="false">
      <c r="A3226" s="10" t="s">
        <v>10946</v>
      </c>
      <c r="B3226" s="11" t="s">
        <v>1726</v>
      </c>
      <c r="C3226" s="11" t="s">
        <v>10947</v>
      </c>
      <c r="D3226" s="11" t="s">
        <v>10896</v>
      </c>
      <c r="E3226" s="11" t="s">
        <v>10948</v>
      </c>
      <c r="F3226" s="12" t="s">
        <v>14</v>
      </c>
      <c r="G3226" s="13" t="n">
        <v>39994</v>
      </c>
      <c r="H3226" s="14" t="n">
        <v>1.6</v>
      </c>
    </row>
    <row r="3227" customFormat="false" ht="12.75" hidden="false" customHeight="false" outlineLevel="0" collapsed="false">
      <c r="A3227" s="10" t="s">
        <v>10949</v>
      </c>
      <c r="B3227" s="11" t="s">
        <v>10950</v>
      </c>
      <c r="C3227" s="11" t="s">
        <v>10951</v>
      </c>
      <c r="D3227" s="11" t="s">
        <v>10896</v>
      </c>
      <c r="E3227" s="11" t="s">
        <v>10952</v>
      </c>
      <c r="F3227" s="12" t="s">
        <v>19</v>
      </c>
      <c r="G3227" s="13" t="n">
        <v>39994</v>
      </c>
      <c r="H3227" s="14" t="n">
        <v>1.4</v>
      </c>
    </row>
    <row r="3228" customFormat="false" ht="12.75" hidden="false" customHeight="false" outlineLevel="0" collapsed="false">
      <c r="A3228" s="10" t="s">
        <v>10953</v>
      </c>
      <c r="B3228" s="11" t="s">
        <v>10954</v>
      </c>
      <c r="C3228" s="11" t="s">
        <v>10900</v>
      </c>
      <c r="D3228" s="11" t="s">
        <v>10896</v>
      </c>
      <c r="E3228" s="11" t="s">
        <v>10955</v>
      </c>
      <c r="F3228" s="12" t="s">
        <v>19</v>
      </c>
      <c r="G3228" s="13" t="n">
        <v>39994</v>
      </c>
      <c r="H3228" s="14" t="n">
        <v>1.6</v>
      </c>
    </row>
    <row r="3229" customFormat="false" ht="25.5" hidden="false" customHeight="false" outlineLevel="0" collapsed="false">
      <c r="A3229" s="10" t="s">
        <v>10956</v>
      </c>
      <c r="B3229" s="11" t="s">
        <v>4004</v>
      </c>
      <c r="C3229" s="11" t="s">
        <v>10957</v>
      </c>
      <c r="D3229" s="11" t="s">
        <v>10896</v>
      </c>
      <c r="E3229" s="11" t="s">
        <v>10958</v>
      </c>
      <c r="F3229" s="12" t="s">
        <v>19</v>
      </c>
      <c r="G3229" s="13" t="n">
        <v>39994</v>
      </c>
      <c r="H3229" s="14" t="n">
        <v>1.2</v>
      </c>
    </row>
    <row r="3230" customFormat="false" ht="12.75" hidden="false" customHeight="false" outlineLevel="0" collapsed="false">
      <c r="A3230" s="10" t="s">
        <v>10959</v>
      </c>
      <c r="B3230" s="11" t="s">
        <v>10960</v>
      </c>
      <c r="C3230" s="11" t="s">
        <v>10934</v>
      </c>
      <c r="D3230" s="11" t="s">
        <v>10896</v>
      </c>
      <c r="E3230" s="11" t="s">
        <v>10961</v>
      </c>
      <c r="F3230" s="12" t="s">
        <v>19</v>
      </c>
      <c r="G3230" s="13" t="n">
        <v>39994</v>
      </c>
      <c r="H3230" s="14" t="n">
        <v>2</v>
      </c>
    </row>
    <row r="3231" customFormat="false" ht="12.75" hidden="false" customHeight="false" outlineLevel="0" collapsed="false">
      <c r="A3231" s="10" t="s">
        <v>10962</v>
      </c>
      <c r="B3231" s="11" t="s">
        <v>10963</v>
      </c>
      <c r="C3231" s="11" t="s">
        <v>10964</v>
      </c>
      <c r="D3231" s="11" t="s">
        <v>10896</v>
      </c>
      <c r="E3231" s="11" t="s">
        <v>10965</v>
      </c>
      <c r="F3231" s="12" t="s">
        <v>19</v>
      </c>
      <c r="G3231" s="13" t="n">
        <v>39994</v>
      </c>
      <c r="H3231" s="14" t="n">
        <v>2.2</v>
      </c>
    </row>
    <row r="3232" customFormat="false" ht="12.75" hidden="false" customHeight="false" outlineLevel="0" collapsed="false">
      <c r="A3232" s="10" t="s">
        <v>10966</v>
      </c>
      <c r="B3232" s="11" t="s">
        <v>3900</v>
      </c>
      <c r="C3232" s="11" t="s">
        <v>10967</v>
      </c>
      <c r="D3232" s="11" t="s">
        <v>10968</v>
      </c>
      <c r="E3232" s="11" t="s">
        <v>10969</v>
      </c>
      <c r="F3232" s="12" t="s">
        <v>14</v>
      </c>
      <c r="G3232" s="13" t="n">
        <v>39994</v>
      </c>
      <c r="H3232" s="14" t="n">
        <v>2</v>
      </c>
    </row>
    <row r="3233" customFormat="false" ht="12.75" hidden="false" customHeight="false" outlineLevel="0" collapsed="false">
      <c r="A3233" s="10" t="s">
        <v>10970</v>
      </c>
      <c r="B3233" s="11" t="s">
        <v>10971</v>
      </c>
      <c r="C3233" s="11" t="s">
        <v>10972</v>
      </c>
      <c r="D3233" s="11" t="s">
        <v>10968</v>
      </c>
      <c r="E3233" s="11" t="s">
        <v>10973</v>
      </c>
      <c r="F3233" s="12" t="s">
        <v>14</v>
      </c>
      <c r="G3233" s="13" t="n">
        <v>39813</v>
      </c>
      <c r="H3233" s="14" t="n">
        <v>2.3</v>
      </c>
    </row>
    <row r="3234" customFormat="false" ht="12.75" hidden="false" customHeight="false" outlineLevel="0" collapsed="false">
      <c r="A3234" s="10" t="s">
        <v>10974</v>
      </c>
      <c r="B3234" s="11" t="s">
        <v>10975</v>
      </c>
      <c r="C3234" s="11" t="s">
        <v>10976</v>
      </c>
      <c r="D3234" s="11" t="s">
        <v>10968</v>
      </c>
      <c r="E3234" s="11" t="s">
        <v>10977</v>
      </c>
      <c r="F3234" s="12" t="s">
        <v>19</v>
      </c>
      <c r="G3234" s="13" t="n">
        <v>39994</v>
      </c>
      <c r="H3234" s="14" t="n">
        <v>-0.2</v>
      </c>
    </row>
    <row r="3235" customFormat="false" ht="12.75" hidden="false" customHeight="false" outlineLevel="0" collapsed="false">
      <c r="A3235" s="10" t="s">
        <v>10978</v>
      </c>
      <c r="B3235" s="11" t="s">
        <v>10979</v>
      </c>
      <c r="C3235" s="11" t="s">
        <v>10980</v>
      </c>
      <c r="D3235" s="11" t="s">
        <v>10968</v>
      </c>
      <c r="E3235" s="11" t="s">
        <v>10981</v>
      </c>
      <c r="F3235" s="12" t="s">
        <v>19</v>
      </c>
      <c r="G3235" s="13" t="n">
        <v>39994</v>
      </c>
      <c r="H3235" s="14" t="n">
        <v>2.6</v>
      </c>
    </row>
    <row r="3236" customFormat="false" ht="12.75" hidden="false" customHeight="false" outlineLevel="0" collapsed="false">
      <c r="A3236" s="10" t="s">
        <v>10982</v>
      </c>
      <c r="B3236" s="11" t="s">
        <v>10983</v>
      </c>
      <c r="C3236" s="11" t="s">
        <v>10984</v>
      </c>
      <c r="D3236" s="11" t="s">
        <v>10968</v>
      </c>
      <c r="E3236" s="11" t="s">
        <v>10985</v>
      </c>
      <c r="F3236" s="12" t="s">
        <v>19</v>
      </c>
      <c r="G3236" s="13" t="n">
        <v>39994</v>
      </c>
      <c r="H3236" s="14" t="n">
        <v>2</v>
      </c>
    </row>
    <row r="3237" customFormat="false" ht="12.75" hidden="false" customHeight="false" outlineLevel="0" collapsed="false">
      <c r="A3237" s="10" t="s">
        <v>10986</v>
      </c>
      <c r="B3237" s="11" t="s">
        <v>10987</v>
      </c>
      <c r="C3237" s="11" t="s">
        <v>10988</v>
      </c>
      <c r="D3237" s="11" t="s">
        <v>10968</v>
      </c>
      <c r="E3237" s="11" t="s">
        <v>10989</v>
      </c>
      <c r="F3237" s="12" t="s">
        <v>14</v>
      </c>
      <c r="G3237" s="13" t="n">
        <v>39994</v>
      </c>
      <c r="H3237" s="14" t="n">
        <v>2.6</v>
      </c>
    </row>
    <row r="3238" customFormat="false" ht="12.75" hidden="false" customHeight="false" outlineLevel="0" collapsed="false">
      <c r="A3238" s="10" t="s">
        <v>10990</v>
      </c>
      <c r="B3238" s="11" t="s">
        <v>10991</v>
      </c>
      <c r="C3238" s="11" t="s">
        <v>10992</v>
      </c>
      <c r="D3238" s="11" t="s">
        <v>10968</v>
      </c>
      <c r="E3238" s="11" t="s">
        <v>10993</v>
      </c>
      <c r="F3238" s="12" t="s">
        <v>14</v>
      </c>
      <c r="G3238" s="13" t="n">
        <v>39813</v>
      </c>
      <c r="H3238" s="14" t="n">
        <v>3</v>
      </c>
    </row>
    <row r="3239" customFormat="false" ht="12.75" hidden="false" customHeight="false" outlineLevel="0" collapsed="false">
      <c r="A3239" s="10" t="s">
        <v>10994</v>
      </c>
      <c r="B3239" s="11" t="s">
        <v>10995</v>
      </c>
      <c r="C3239" s="11" t="s">
        <v>10996</v>
      </c>
      <c r="D3239" s="11" t="s">
        <v>10968</v>
      </c>
      <c r="E3239" s="11" t="s">
        <v>10997</v>
      </c>
      <c r="F3239" s="12" t="s">
        <v>14</v>
      </c>
      <c r="G3239" s="13" t="n">
        <v>39813</v>
      </c>
      <c r="H3239" s="14" t="n">
        <v>2.6</v>
      </c>
    </row>
    <row r="3240" customFormat="false" ht="12.75" hidden="false" customHeight="false" outlineLevel="0" collapsed="false">
      <c r="A3240" s="10" t="s">
        <v>10998</v>
      </c>
      <c r="B3240" s="11" t="s">
        <v>10999</v>
      </c>
      <c r="C3240" s="11" t="s">
        <v>11000</v>
      </c>
      <c r="D3240" s="11" t="s">
        <v>10968</v>
      </c>
      <c r="E3240" s="11" t="s">
        <v>11001</v>
      </c>
      <c r="F3240" s="12" t="s">
        <v>14</v>
      </c>
      <c r="G3240" s="13" t="n">
        <v>39813</v>
      </c>
      <c r="H3240" s="14" t="n">
        <v>1.4</v>
      </c>
    </row>
    <row r="3241" customFormat="false" ht="12.75" hidden="false" customHeight="false" outlineLevel="0" collapsed="false">
      <c r="A3241" s="10" t="s">
        <v>11002</v>
      </c>
      <c r="B3241" s="11" t="s">
        <v>11003</v>
      </c>
      <c r="C3241" s="11" t="s">
        <v>6288</v>
      </c>
      <c r="D3241" s="11" t="s">
        <v>10968</v>
      </c>
      <c r="E3241" s="11" t="s">
        <v>11004</v>
      </c>
      <c r="F3241" s="12" t="s">
        <v>19</v>
      </c>
      <c r="G3241" s="13" t="n">
        <v>39994</v>
      </c>
      <c r="H3241" s="14" t="n">
        <v>1.6</v>
      </c>
    </row>
    <row r="3242" customFormat="false" ht="12.75" hidden="false" customHeight="false" outlineLevel="0" collapsed="false">
      <c r="A3242" s="10" t="s">
        <v>11005</v>
      </c>
      <c r="B3242" s="11" t="s">
        <v>11006</v>
      </c>
      <c r="C3242" s="11" t="s">
        <v>10980</v>
      </c>
      <c r="D3242" s="11" t="s">
        <v>10968</v>
      </c>
      <c r="E3242" s="11" t="s">
        <v>11007</v>
      </c>
      <c r="F3242" s="12" t="s">
        <v>19</v>
      </c>
      <c r="G3242" s="13" t="n">
        <v>39964</v>
      </c>
      <c r="H3242" s="14" t="n">
        <v>2.5</v>
      </c>
    </row>
    <row r="3243" customFormat="false" ht="12.75" hidden="false" customHeight="false" outlineLevel="0" collapsed="false">
      <c r="A3243" s="10" t="s">
        <v>11008</v>
      </c>
      <c r="B3243" s="11" t="s">
        <v>11009</v>
      </c>
      <c r="C3243" s="11" t="s">
        <v>11010</v>
      </c>
      <c r="D3243" s="11" t="s">
        <v>10968</v>
      </c>
      <c r="E3243" s="11" t="s">
        <v>11011</v>
      </c>
      <c r="F3243" s="12" t="s">
        <v>14</v>
      </c>
      <c r="G3243" s="13" t="n">
        <v>39964</v>
      </c>
      <c r="H3243" s="14" t="n">
        <v>2.2</v>
      </c>
    </row>
    <row r="3244" customFormat="false" ht="12.75" hidden="false" customHeight="false" outlineLevel="0" collapsed="false">
      <c r="A3244" s="10" t="s">
        <v>11012</v>
      </c>
      <c r="B3244" s="11" t="s">
        <v>11013</v>
      </c>
      <c r="C3244" s="11" t="s">
        <v>10980</v>
      </c>
      <c r="D3244" s="11" t="s">
        <v>10968</v>
      </c>
      <c r="E3244" s="11" t="s">
        <v>11014</v>
      </c>
      <c r="F3244" s="12" t="s">
        <v>14</v>
      </c>
      <c r="G3244" s="13" t="n">
        <v>39813</v>
      </c>
      <c r="H3244" s="14" t="n">
        <v>2.1</v>
      </c>
    </row>
    <row r="3245" customFormat="false" ht="12.75" hidden="false" customHeight="false" outlineLevel="0" collapsed="false">
      <c r="A3245" s="10" t="s">
        <v>11015</v>
      </c>
      <c r="B3245" s="11" t="s">
        <v>11016</v>
      </c>
      <c r="C3245" s="11" t="s">
        <v>11017</v>
      </c>
      <c r="D3245" s="11" t="s">
        <v>10968</v>
      </c>
      <c r="E3245" s="11" t="s">
        <v>11018</v>
      </c>
      <c r="F3245" s="12" t="s">
        <v>19</v>
      </c>
      <c r="G3245" s="13" t="n">
        <v>39994</v>
      </c>
      <c r="H3245" s="14" t="n">
        <v>2.7</v>
      </c>
    </row>
    <row r="3246" customFormat="false" ht="12.75" hidden="false" customHeight="false" outlineLevel="0" collapsed="false">
      <c r="A3246" s="10" t="s">
        <v>11019</v>
      </c>
      <c r="B3246" s="11" t="s">
        <v>11020</v>
      </c>
      <c r="C3246" s="11" t="s">
        <v>11021</v>
      </c>
      <c r="D3246" s="11" t="s">
        <v>10968</v>
      </c>
      <c r="E3246" s="11" t="s">
        <v>11022</v>
      </c>
      <c r="F3246" s="12" t="s">
        <v>14</v>
      </c>
      <c r="G3246" s="13" t="n">
        <v>39813</v>
      </c>
      <c r="H3246" s="14" t="n">
        <v>3</v>
      </c>
    </row>
    <row r="3247" customFormat="false" ht="12.75" hidden="false" customHeight="false" outlineLevel="0" collapsed="false">
      <c r="A3247" s="10" t="s">
        <v>11023</v>
      </c>
      <c r="B3247" s="11" t="s">
        <v>11024</v>
      </c>
      <c r="C3247" s="11" t="s">
        <v>10992</v>
      </c>
      <c r="D3247" s="11" t="s">
        <v>10968</v>
      </c>
      <c r="E3247" s="11" t="s">
        <v>11025</v>
      </c>
      <c r="F3247" s="12" t="s">
        <v>19</v>
      </c>
      <c r="G3247" s="13" t="n">
        <v>39994</v>
      </c>
      <c r="H3247" s="14" t="n">
        <v>1.3</v>
      </c>
    </row>
    <row r="3248" customFormat="false" ht="12.75" hidden="false" customHeight="false" outlineLevel="0" collapsed="false">
      <c r="A3248" s="10" t="s">
        <v>11026</v>
      </c>
      <c r="B3248" s="11" t="s">
        <v>11027</v>
      </c>
      <c r="C3248" s="11" t="s">
        <v>10980</v>
      </c>
      <c r="D3248" s="11" t="s">
        <v>10968</v>
      </c>
      <c r="E3248" s="11" t="s">
        <v>11028</v>
      </c>
      <c r="F3248" s="12" t="s">
        <v>14</v>
      </c>
      <c r="G3248" s="13" t="n">
        <v>39813</v>
      </c>
      <c r="H3248" s="14" t="n">
        <v>0.3</v>
      </c>
    </row>
    <row r="3249" customFormat="false" ht="12.75" hidden="false" customHeight="false" outlineLevel="0" collapsed="false">
      <c r="A3249" s="10" t="s">
        <v>11029</v>
      </c>
      <c r="B3249" s="11" t="s">
        <v>11030</v>
      </c>
      <c r="C3249" s="11" t="s">
        <v>10980</v>
      </c>
      <c r="D3249" s="11" t="s">
        <v>10968</v>
      </c>
      <c r="E3249" s="11" t="s">
        <v>11031</v>
      </c>
      <c r="F3249" s="12" t="s">
        <v>14</v>
      </c>
      <c r="G3249" s="13" t="n">
        <v>39816</v>
      </c>
      <c r="H3249" s="14" t="n">
        <v>-0.3</v>
      </c>
    </row>
    <row r="3250" customFormat="false" ht="12.75" hidden="false" customHeight="false" outlineLevel="0" collapsed="false">
      <c r="A3250" s="10" t="s">
        <v>11032</v>
      </c>
      <c r="B3250" s="11" t="s">
        <v>11033</v>
      </c>
      <c r="C3250" s="11" t="s">
        <v>11034</v>
      </c>
      <c r="D3250" s="11" t="s">
        <v>10968</v>
      </c>
      <c r="E3250" s="11" t="s">
        <v>11035</v>
      </c>
      <c r="F3250" s="12" t="s">
        <v>14</v>
      </c>
      <c r="G3250" s="13" t="n">
        <v>39813</v>
      </c>
      <c r="H3250" s="14" t="n">
        <v>1.8</v>
      </c>
    </row>
    <row r="3251" customFormat="false" ht="12.75" hidden="false" customHeight="false" outlineLevel="0" collapsed="false">
      <c r="A3251" s="10" t="s">
        <v>11036</v>
      </c>
      <c r="B3251" s="11" t="s">
        <v>11037</v>
      </c>
      <c r="C3251" s="11" t="s">
        <v>11034</v>
      </c>
      <c r="D3251" s="11" t="s">
        <v>10968</v>
      </c>
      <c r="E3251" s="11" t="s">
        <v>11038</v>
      </c>
      <c r="F3251" s="12" t="s">
        <v>19</v>
      </c>
      <c r="G3251" s="13" t="n">
        <v>39964</v>
      </c>
      <c r="H3251" s="14" t="n">
        <v>2.4</v>
      </c>
    </row>
    <row r="3252" customFormat="false" ht="12.75" hidden="false" customHeight="false" outlineLevel="0" collapsed="false">
      <c r="A3252" s="10" t="s">
        <v>11039</v>
      </c>
      <c r="B3252" s="11" t="s">
        <v>11040</v>
      </c>
      <c r="C3252" s="11" t="s">
        <v>11041</v>
      </c>
      <c r="D3252" s="11" t="s">
        <v>10968</v>
      </c>
      <c r="E3252" s="11" t="s">
        <v>11042</v>
      </c>
      <c r="F3252" s="12" t="s">
        <v>19</v>
      </c>
      <c r="G3252" s="13" t="n">
        <v>39994</v>
      </c>
      <c r="H3252" s="14" t="n">
        <v>3</v>
      </c>
    </row>
    <row r="3253" customFormat="false" ht="12.75" hidden="false" customHeight="false" outlineLevel="0" collapsed="false">
      <c r="A3253" s="10" t="s">
        <v>11043</v>
      </c>
      <c r="B3253" s="11" t="s">
        <v>11044</v>
      </c>
      <c r="C3253" s="11" t="s">
        <v>11034</v>
      </c>
      <c r="D3253" s="11" t="s">
        <v>10968</v>
      </c>
      <c r="E3253" s="11" t="s">
        <v>11045</v>
      </c>
      <c r="F3253" s="12" t="s">
        <v>14</v>
      </c>
      <c r="G3253" s="13" t="n">
        <v>39813</v>
      </c>
      <c r="H3253" s="14" t="n">
        <v>2.3</v>
      </c>
    </row>
    <row r="3254" customFormat="false" ht="12.75" hidden="false" customHeight="false" outlineLevel="0" collapsed="false">
      <c r="A3254" s="10" t="s">
        <v>11046</v>
      </c>
      <c r="B3254" s="11" t="s">
        <v>11047</v>
      </c>
      <c r="C3254" s="11" t="s">
        <v>11034</v>
      </c>
      <c r="D3254" s="11" t="s">
        <v>10968</v>
      </c>
      <c r="E3254" s="11" t="s">
        <v>11048</v>
      </c>
      <c r="F3254" s="12" t="s">
        <v>14</v>
      </c>
      <c r="G3254" s="13" t="n">
        <v>39813</v>
      </c>
      <c r="H3254" s="14" t="n">
        <v>1.8</v>
      </c>
    </row>
    <row r="3255" customFormat="false" ht="12.75" hidden="false" customHeight="false" outlineLevel="0" collapsed="false">
      <c r="A3255" s="10" t="s">
        <v>11049</v>
      </c>
      <c r="B3255" s="11" t="s">
        <v>11050</v>
      </c>
      <c r="C3255" s="11" t="s">
        <v>11017</v>
      </c>
      <c r="D3255" s="11" t="s">
        <v>10968</v>
      </c>
      <c r="E3255" s="11" t="s">
        <v>11051</v>
      </c>
      <c r="F3255" s="12" t="s">
        <v>14</v>
      </c>
      <c r="G3255" s="13" t="n">
        <v>39813</v>
      </c>
      <c r="H3255" s="14" t="n">
        <v>1.7</v>
      </c>
    </row>
    <row r="3256" customFormat="false" ht="12.75" hidden="false" customHeight="false" outlineLevel="0" collapsed="false">
      <c r="A3256" s="10" t="s">
        <v>11052</v>
      </c>
      <c r="B3256" s="11" t="s">
        <v>11053</v>
      </c>
      <c r="C3256" s="11" t="s">
        <v>11054</v>
      </c>
      <c r="D3256" s="11" t="s">
        <v>10968</v>
      </c>
      <c r="E3256" s="11" t="s">
        <v>11055</v>
      </c>
      <c r="F3256" s="12" t="s">
        <v>14</v>
      </c>
      <c r="G3256" s="13" t="n">
        <v>39994</v>
      </c>
      <c r="H3256" s="14" t="n">
        <v>-1</v>
      </c>
    </row>
    <row r="3257" customFormat="false" ht="12.75" hidden="false" customHeight="false" outlineLevel="0" collapsed="false">
      <c r="A3257" s="10" t="s">
        <v>11056</v>
      </c>
      <c r="B3257" s="11" t="s">
        <v>11057</v>
      </c>
      <c r="C3257" s="11" t="s">
        <v>10996</v>
      </c>
      <c r="D3257" s="11" t="s">
        <v>10968</v>
      </c>
      <c r="E3257" s="11" t="s">
        <v>11058</v>
      </c>
      <c r="F3257" s="12" t="s">
        <v>14</v>
      </c>
      <c r="G3257" s="13" t="n">
        <v>39903</v>
      </c>
      <c r="H3257" s="14" t="n">
        <v>1.6</v>
      </c>
    </row>
    <row r="3258" customFormat="false" ht="12.75" hidden="false" customHeight="false" outlineLevel="0" collapsed="false">
      <c r="A3258" s="10" t="s">
        <v>11059</v>
      </c>
      <c r="B3258" s="11" t="s">
        <v>11060</v>
      </c>
      <c r="C3258" s="11" t="s">
        <v>10992</v>
      </c>
      <c r="D3258" s="11" t="s">
        <v>10968</v>
      </c>
      <c r="E3258" s="11" t="s">
        <v>11061</v>
      </c>
      <c r="F3258" s="12" t="s">
        <v>19</v>
      </c>
      <c r="G3258" s="13" t="n">
        <v>39994</v>
      </c>
      <c r="H3258" s="14" t="n">
        <v>1.8</v>
      </c>
    </row>
    <row r="3259" customFormat="false" ht="12.75" hidden="false" customHeight="false" outlineLevel="0" collapsed="false">
      <c r="A3259" s="10" t="s">
        <v>11062</v>
      </c>
      <c r="B3259" s="11" t="s">
        <v>11063</v>
      </c>
      <c r="C3259" s="11" t="s">
        <v>11064</v>
      </c>
      <c r="D3259" s="11" t="s">
        <v>10968</v>
      </c>
      <c r="E3259" s="11" t="s">
        <v>11065</v>
      </c>
      <c r="F3259" s="12" t="s">
        <v>14</v>
      </c>
      <c r="G3259" s="13" t="n">
        <v>39813</v>
      </c>
      <c r="H3259" s="14" t="n">
        <v>2</v>
      </c>
    </row>
    <row r="3260" customFormat="false" ht="12.75" hidden="false" customHeight="false" outlineLevel="0" collapsed="false">
      <c r="A3260" s="10" t="s">
        <v>11066</v>
      </c>
      <c r="B3260" s="11" t="s">
        <v>11067</v>
      </c>
      <c r="C3260" s="11" t="s">
        <v>2659</v>
      </c>
      <c r="D3260" s="11" t="s">
        <v>10968</v>
      </c>
      <c r="E3260" s="11" t="s">
        <v>11068</v>
      </c>
      <c r="F3260" s="12" t="s">
        <v>14</v>
      </c>
      <c r="G3260" s="13" t="n">
        <v>39813</v>
      </c>
      <c r="H3260" s="14" t="n">
        <v>1.5</v>
      </c>
    </row>
    <row r="3261" customFormat="false" ht="12.75" hidden="false" customHeight="false" outlineLevel="0" collapsed="false">
      <c r="A3261" s="10" t="s">
        <v>11069</v>
      </c>
      <c r="B3261" s="11" t="s">
        <v>11070</v>
      </c>
      <c r="C3261" s="11" t="s">
        <v>11034</v>
      </c>
      <c r="D3261" s="11" t="s">
        <v>10968</v>
      </c>
      <c r="E3261" s="11" t="s">
        <v>11071</v>
      </c>
      <c r="F3261" s="12" t="s">
        <v>19</v>
      </c>
      <c r="G3261" s="13" t="n">
        <v>39994</v>
      </c>
      <c r="H3261" s="14" t="n">
        <v>3</v>
      </c>
    </row>
    <row r="3262" customFormat="false" ht="12.75" hidden="false" customHeight="false" outlineLevel="0" collapsed="false">
      <c r="A3262" s="10" t="s">
        <v>11072</v>
      </c>
      <c r="B3262" s="11" t="s">
        <v>11073</v>
      </c>
      <c r="C3262" s="11" t="s">
        <v>11074</v>
      </c>
      <c r="D3262" s="11" t="s">
        <v>10968</v>
      </c>
      <c r="E3262" s="11" t="s">
        <v>11075</v>
      </c>
      <c r="F3262" s="12" t="s">
        <v>19</v>
      </c>
      <c r="G3262" s="13" t="n">
        <v>39721</v>
      </c>
      <c r="H3262" s="14" t="n">
        <v>1.3</v>
      </c>
    </row>
    <row r="3263" customFormat="false" ht="12.75" hidden="false" customHeight="false" outlineLevel="0" collapsed="false">
      <c r="A3263" s="10" t="s">
        <v>11076</v>
      </c>
      <c r="B3263" s="11" t="s">
        <v>11077</v>
      </c>
      <c r="C3263" s="11" t="s">
        <v>11078</v>
      </c>
      <c r="D3263" s="11" t="s">
        <v>10968</v>
      </c>
      <c r="E3263" s="11" t="s">
        <v>11079</v>
      </c>
      <c r="F3263" s="12" t="s">
        <v>19</v>
      </c>
      <c r="G3263" s="13" t="n">
        <v>39964</v>
      </c>
      <c r="H3263" s="14" t="n">
        <v>2.7</v>
      </c>
    </row>
    <row r="3264" customFormat="false" ht="12.75" hidden="false" customHeight="false" outlineLevel="0" collapsed="false">
      <c r="A3264" s="10" t="s">
        <v>11080</v>
      </c>
      <c r="B3264" s="11" t="s">
        <v>11081</v>
      </c>
      <c r="C3264" s="11" t="s">
        <v>10992</v>
      </c>
      <c r="D3264" s="11" t="s">
        <v>10968</v>
      </c>
      <c r="E3264" s="11" t="s">
        <v>11082</v>
      </c>
      <c r="F3264" s="12" t="s">
        <v>19</v>
      </c>
      <c r="G3264" s="13" t="n">
        <v>39964</v>
      </c>
      <c r="H3264" s="14" t="n">
        <v>1.8</v>
      </c>
    </row>
    <row r="3265" customFormat="false" ht="12.75" hidden="false" customHeight="false" outlineLevel="0" collapsed="false">
      <c r="A3265" s="10" t="s">
        <v>11083</v>
      </c>
      <c r="B3265" s="11" t="s">
        <v>11084</v>
      </c>
      <c r="C3265" s="11" t="s">
        <v>11085</v>
      </c>
      <c r="D3265" s="11" t="s">
        <v>10968</v>
      </c>
      <c r="E3265" s="11" t="s">
        <v>11086</v>
      </c>
      <c r="F3265" s="12" t="s">
        <v>19</v>
      </c>
      <c r="G3265" s="13" t="n">
        <v>39994</v>
      </c>
      <c r="H3265" s="14" t="n">
        <v>1.6</v>
      </c>
    </row>
    <row r="3266" customFormat="false" ht="12.75" hidden="false" customHeight="false" outlineLevel="0" collapsed="false">
      <c r="A3266" s="10" t="s">
        <v>11087</v>
      </c>
      <c r="B3266" s="11" t="s">
        <v>11088</v>
      </c>
      <c r="C3266" s="11" t="s">
        <v>11021</v>
      </c>
      <c r="D3266" s="11" t="s">
        <v>10968</v>
      </c>
      <c r="E3266" s="11" t="s">
        <v>11089</v>
      </c>
      <c r="F3266" s="12" t="s">
        <v>14</v>
      </c>
      <c r="G3266" s="13" t="n">
        <v>39813</v>
      </c>
      <c r="H3266" s="14" t="n">
        <v>0.2</v>
      </c>
    </row>
    <row r="3267" customFormat="false" ht="12.75" hidden="false" customHeight="false" outlineLevel="0" collapsed="false">
      <c r="A3267" s="10" t="s">
        <v>11090</v>
      </c>
      <c r="B3267" s="11" t="s">
        <v>11091</v>
      </c>
      <c r="C3267" s="11" t="s">
        <v>11085</v>
      </c>
      <c r="D3267" s="11" t="s">
        <v>10968</v>
      </c>
      <c r="E3267" s="11" t="s">
        <v>11092</v>
      </c>
      <c r="F3267" s="12" t="s">
        <v>19</v>
      </c>
      <c r="G3267" s="13" t="n">
        <v>39994</v>
      </c>
      <c r="H3267" s="14" t="n">
        <v>2.2</v>
      </c>
    </row>
    <row r="3268" customFormat="false" ht="12.75" hidden="false" customHeight="false" outlineLevel="0" collapsed="false">
      <c r="A3268" s="10" t="s">
        <v>11093</v>
      </c>
      <c r="B3268" s="11" t="s">
        <v>11094</v>
      </c>
      <c r="C3268" s="11" t="s">
        <v>11085</v>
      </c>
      <c r="D3268" s="11" t="s">
        <v>10968</v>
      </c>
      <c r="E3268" s="11" t="s">
        <v>11095</v>
      </c>
      <c r="F3268" s="12" t="s">
        <v>14</v>
      </c>
      <c r="G3268" s="13" t="n">
        <v>39813</v>
      </c>
      <c r="H3268" s="14" t="n">
        <v>3</v>
      </c>
    </row>
    <row r="3269" customFormat="false" ht="12.75" hidden="false" customHeight="false" outlineLevel="0" collapsed="false">
      <c r="A3269" s="10" t="s">
        <v>11096</v>
      </c>
      <c r="B3269" s="11" t="s">
        <v>11097</v>
      </c>
      <c r="C3269" s="11" t="s">
        <v>11098</v>
      </c>
      <c r="D3269" s="11" t="s">
        <v>10968</v>
      </c>
      <c r="E3269" s="11" t="s">
        <v>11099</v>
      </c>
      <c r="F3269" s="12" t="s">
        <v>19</v>
      </c>
      <c r="G3269" s="13" t="n">
        <v>39994</v>
      </c>
      <c r="H3269" s="14" t="n">
        <v>2.3</v>
      </c>
    </row>
    <row r="3270" customFormat="false" ht="12.75" hidden="false" customHeight="false" outlineLevel="0" collapsed="false">
      <c r="A3270" s="10" t="s">
        <v>11100</v>
      </c>
      <c r="B3270" s="11" t="s">
        <v>11101</v>
      </c>
      <c r="C3270" s="11" t="s">
        <v>10980</v>
      </c>
      <c r="D3270" s="11" t="s">
        <v>10968</v>
      </c>
      <c r="E3270" s="11" t="s">
        <v>11102</v>
      </c>
      <c r="F3270" s="12" t="s">
        <v>14</v>
      </c>
      <c r="G3270" s="13" t="n">
        <v>39813</v>
      </c>
      <c r="H3270" s="14" t="n">
        <v>1.6</v>
      </c>
    </row>
    <row r="3271" customFormat="false" ht="12.75" hidden="false" customHeight="false" outlineLevel="0" collapsed="false">
      <c r="A3271" s="10" t="s">
        <v>11103</v>
      </c>
      <c r="B3271" s="11" t="s">
        <v>11104</v>
      </c>
      <c r="C3271" s="11" t="s">
        <v>10980</v>
      </c>
      <c r="D3271" s="11" t="s">
        <v>10968</v>
      </c>
      <c r="E3271" s="11" t="s">
        <v>11105</v>
      </c>
      <c r="F3271" s="12" t="s">
        <v>19</v>
      </c>
      <c r="G3271" s="13" t="n">
        <v>39994</v>
      </c>
      <c r="H3271" s="14" t="n">
        <v>1.8</v>
      </c>
    </row>
    <row r="3272" customFormat="false" ht="12.75" hidden="false" customHeight="false" outlineLevel="0" collapsed="false">
      <c r="A3272" s="10" t="s">
        <v>11106</v>
      </c>
      <c r="B3272" s="11" t="s">
        <v>11107</v>
      </c>
      <c r="C3272" s="11" t="s">
        <v>10980</v>
      </c>
      <c r="D3272" s="11" t="s">
        <v>10968</v>
      </c>
      <c r="E3272" s="11" t="s">
        <v>11108</v>
      </c>
      <c r="F3272" s="12" t="s">
        <v>19</v>
      </c>
      <c r="G3272" s="13" t="n">
        <v>39994</v>
      </c>
      <c r="H3272" s="14" t="n">
        <v>2</v>
      </c>
    </row>
    <row r="3273" customFormat="false" ht="12.75" hidden="false" customHeight="false" outlineLevel="0" collapsed="false">
      <c r="A3273" s="10" t="s">
        <v>11109</v>
      </c>
      <c r="B3273" s="11" t="s">
        <v>11110</v>
      </c>
      <c r="C3273" s="11" t="s">
        <v>10980</v>
      </c>
      <c r="D3273" s="11" t="s">
        <v>10968</v>
      </c>
      <c r="E3273" s="11" t="s">
        <v>11111</v>
      </c>
      <c r="F3273" s="12" t="s">
        <v>19</v>
      </c>
      <c r="G3273" s="13" t="n">
        <v>39994</v>
      </c>
      <c r="H3273" s="14" t="n">
        <v>1.2</v>
      </c>
    </row>
    <row r="3274" customFormat="false" ht="12.75" hidden="false" customHeight="false" outlineLevel="0" collapsed="false">
      <c r="A3274" s="10" t="s">
        <v>11112</v>
      </c>
      <c r="B3274" s="11" t="s">
        <v>11113</v>
      </c>
      <c r="C3274" s="11" t="s">
        <v>10980</v>
      </c>
      <c r="D3274" s="11" t="s">
        <v>10968</v>
      </c>
      <c r="E3274" s="11" t="s">
        <v>11114</v>
      </c>
      <c r="F3274" s="12" t="s">
        <v>19</v>
      </c>
      <c r="G3274" s="13" t="n">
        <v>39994</v>
      </c>
      <c r="H3274" s="14" t="n">
        <v>2.2</v>
      </c>
    </row>
    <row r="3275" customFormat="false" ht="12.75" hidden="false" customHeight="false" outlineLevel="0" collapsed="false">
      <c r="A3275" s="10" t="s">
        <v>11115</v>
      </c>
      <c r="B3275" s="11" t="s">
        <v>11116</v>
      </c>
      <c r="C3275" s="11" t="s">
        <v>10277</v>
      </c>
      <c r="D3275" s="11" t="s">
        <v>10968</v>
      </c>
      <c r="E3275" s="11" t="s">
        <v>11117</v>
      </c>
      <c r="F3275" s="12" t="s">
        <v>14</v>
      </c>
      <c r="G3275" s="13" t="n">
        <v>39813</v>
      </c>
      <c r="H3275" s="14" t="n">
        <v>2.7</v>
      </c>
    </row>
    <row r="3276" customFormat="false" ht="12.75" hidden="false" customHeight="false" outlineLevel="0" collapsed="false">
      <c r="A3276" s="10" t="s">
        <v>11118</v>
      </c>
      <c r="B3276" s="11" t="s">
        <v>11119</v>
      </c>
      <c r="C3276" s="11" t="s">
        <v>11120</v>
      </c>
      <c r="D3276" s="11" t="s">
        <v>10968</v>
      </c>
      <c r="E3276" s="11" t="s">
        <v>11121</v>
      </c>
      <c r="F3276" s="12" t="s">
        <v>14</v>
      </c>
      <c r="G3276" s="13" t="n">
        <v>39813</v>
      </c>
      <c r="H3276" s="14" t="n">
        <v>3</v>
      </c>
    </row>
    <row r="3277" customFormat="false" ht="12.75" hidden="false" customHeight="false" outlineLevel="0" collapsed="false">
      <c r="A3277" s="10" t="s">
        <v>11122</v>
      </c>
      <c r="B3277" s="11" t="s">
        <v>11123</v>
      </c>
      <c r="C3277" s="11" t="s">
        <v>11124</v>
      </c>
      <c r="D3277" s="11" t="s">
        <v>10968</v>
      </c>
      <c r="E3277" s="11" t="s">
        <v>11125</v>
      </c>
      <c r="F3277" s="12" t="s">
        <v>14</v>
      </c>
      <c r="G3277" s="13" t="n">
        <v>39813</v>
      </c>
      <c r="H3277" s="14" t="n">
        <v>-0.1</v>
      </c>
    </row>
    <row r="3278" customFormat="false" ht="12.75" hidden="false" customHeight="false" outlineLevel="0" collapsed="false">
      <c r="A3278" s="10" t="s">
        <v>11126</v>
      </c>
      <c r="B3278" s="11" t="s">
        <v>11127</v>
      </c>
      <c r="C3278" s="11" t="s">
        <v>11034</v>
      </c>
      <c r="D3278" s="11" t="s">
        <v>10968</v>
      </c>
      <c r="E3278" s="11" t="s">
        <v>11128</v>
      </c>
      <c r="F3278" s="12" t="s">
        <v>14</v>
      </c>
      <c r="G3278" s="13" t="n">
        <v>39813</v>
      </c>
      <c r="H3278" s="14" t="n">
        <v>2.9</v>
      </c>
    </row>
    <row r="3279" customFormat="false" ht="12.75" hidden="false" customHeight="false" outlineLevel="0" collapsed="false">
      <c r="A3279" s="10" t="s">
        <v>11129</v>
      </c>
      <c r="B3279" s="11" t="s">
        <v>11130</v>
      </c>
      <c r="C3279" s="11" t="s">
        <v>11021</v>
      </c>
      <c r="D3279" s="11" t="s">
        <v>10968</v>
      </c>
      <c r="E3279" s="11" t="s">
        <v>11131</v>
      </c>
      <c r="F3279" s="12" t="s">
        <v>19</v>
      </c>
      <c r="G3279" s="13" t="n">
        <v>39994</v>
      </c>
      <c r="H3279" s="14" t="n">
        <v>1.4</v>
      </c>
    </row>
    <row r="3280" customFormat="false" ht="12.75" hidden="false" customHeight="false" outlineLevel="0" collapsed="false">
      <c r="A3280" s="10" t="s">
        <v>11132</v>
      </c>
      <c r="B3280" s="11" t="s">
        <v>11133</v>
      </c>
      <c r="C3280" s="11" t="s">
        <v>10992</v>
      </c>
      <c r="D3280" s="11" t="s">
        <v>10968</v>
      </c>
      <c r="E3280" s="11" t="s">
        <v>11134</v>
      </c>
      <c r="F3280" s="12" t="s">
        <v>19</v>
      </c>
      <c r="G3280" s="13" t="n">
        <v>39994</v>
      </c>
      <c r="H3280" s="14" t="n">
        <v>2.2</v>
      </c>
    </row>
    <row r="3281" customFormat="false" ht="12.75" hidden="false" customHeight="false" outlineLevel="0" collapsed="false">
      <c r="A3281" s="10" t="s">
        <v>11135</v>
      </c>
      <c r="B3281" s="11" t="s">
        <v>11136</v>
      </c>
      <c r="C3281" s="11" t="s">
        <v>11137</v>
      </c>
      <c r="D3281" s="11" t="s">
        <v>10968</v>
      </c>
      <c r="E3281" s="11" t="s">
        <v>11138</v>
      </c>
      <c r="F3281" s="12" t="s">
        <v>14</v>
      </c>
      <c r="G3281" s="13" t="n">
        <v>39813</v>
      </c>
      <c r="H3281" s="14" t="n">
        <v>3</v>
      </c>
    </row>
    <row r="3282" customFormat="false" ht="12.75" hidden="false" customHeight="false" outlineLevel="0" collapsed="false">
      <c r="A3282" s="10" t="s">
        <v>11139</v>
      </c>
      <c r="B3282" s="11" t="s">
        <v>11140</v>
      </c>
      <c r="C3282" s="11" t="s">
        <v>11141</v>
      </c>
      <c r="D3282" s="11" t="s">
        <v>10968</v>
      </c>
      <c r="E3282" s="11" t="s">
        <v>11142</v>
      </c>
      <c r="F3282" s="12" t="s">
        <v>19</v>
      </c>
      <c r="G3282" s="13" t="n">
        <v>39994</v>
      </c>
      <c r="H3282" s="14" t="n">
        <v>2.7</v>
      </c>
    </row>
    <row r="3283" customFormat="false" ht="12.75" hidden="false" customHeight="false" outlineLevel="0" collapsed="false">
      <c r="A3283" s="10" t="s">
        <v>11143</v>
      </c>
      <c r="B3283" s="11" t="s">
        <v>11144</v>
      </c>
      <c r="C3283" s="11" t="s">
        <v>11145</v>
      </c>
      <c r="D3283" s="11" t="s">
        <v>10968</v>
      </c>
      <c r="E3283" s="11" t="s">
        <v>11146</v>
      </c>
      <c r="F3283" s="12" t="s">
        <v>19</v>
      </c>
      <c r="G3283" s="13" t="n">
        <v>39994</v>
      </c>
      <c r="H3283" s="14" t="n">
        <v>2.2</v>
      </c>
    </row>
    <row r="3284" customFormat="false" ht="12.75" hidden="false" customHeight="false" outlineLevel="0" collapsed="false">
      <c r="A3284" s="10" t="s">
        <v>11147</v>
      </c>
      <c r="B3284" s="11" t="s">
        <v>11148</v>
      </c>
      <c r="C3284" s="11" t="s">
        <v>11034</v>
      </c>
      <c r="D3284" s="11" t="s">
        <v>10968</v>
      </c>
      <c r="E3284" s="11" t="s">
        <v>11149</v>
      </c>
      <c r="F3284" s="12" t="s">
        <v>19</v>
      </c>
      <c r="G3284" s="13" t="n">
        <v>39994</v>
      </c>
      <c r="H3284" s="14" t="n">
        <v>2.2</v>
      </c>
    </row>
    <row r="3285" customFormat="false" ht="12.75" hidden="false" customHeight="false" outlineLevel="0" collapsed="false">
      <c r="A3285" s="10" t="s">
        <v>11150</v>
      </c>
      <c r="B3285" s="11" t="s">
        <v>11151</v>
      </c>
      <c r="C3285" s="11" t="s">
        <v>11085</v>
      </c>
      <c r="D3285" s="11" t="s">
        <v>10968</v>
      </c>
      <c r="E3285" s="11" t="s">
        <v>11152</v>
      </c>
      <c r="F3285" s="12" t="s">
        <v>14</v>
      </c>
      <c r="G3285" s="13" t="n">
        <v>39994</v>
      </c>
      <c r="H3285" s="14" t="n">
        <v>3</v>
      </c>
    </row>
    <row r="3286" customFormat="false" ht="12.75" hidden="false" customHeight="false" outlineLevel="0" collapsed="false">
      <c r="A3286" s="10" t="s">
        <v>11153</v>
      </c>
      <c r="B3286" s="11" t="s">
        <v>2032</v>
      </c>
      <c r="C3286" s="11" t="s">
        <v>11154</v>
      </c>
      <c r="D3286" s="11" t="s">
        <v>11155</v>
      </c>
      <c r="E3286" s="11" t="s">
        <v>11156</v>
      </c>
      <c r="F3286" s="12" t="s">
        <v>14</v>
      </c>
      <c r="G3286" s="13" t="n">
        <v>39813</v>
      </c>
      <c r="H3286" s="14" t="n">
        <v>2.5</v>
      </c>
    </row>
    <row r="3287" customFormat="false" ht="12.75" hidden="false" customHeight="false" outlineLevel="0" collapsed="false">
      <c r="A3287" s="10" t="s">
        <v>11157</v>
      </c>
      <c r="B3287" s="11" t="s">
        <v>11158</v>
      </c>
      <c r="C3287" s="11" t="s">
        <v>11159</v>
      </c>
      <c r="D3287" s="11" t="s">
        <v>11155</v>
      </c>
      <c r="E3287" s="11" t="s">
        <v>11160</v>
      </c>
      <c r="F3287" s="12" t="s">
        <v>14</v>
      </c>
      <c r="G3287" s="13" t="n">
        <v>39813</v>
      </c>
      <c r="H3287" s="14" t="n">
        <v>2.6</v>
      </c>
    </row>
    <row r="3288" customFormat="false" ht="12.75" hidden="false" customHeight="false" outlineLevel="0" collapsed="false">
      <c r="A3288" s="10" t="s">
        <v>11161</v>
      </c>
      <c r="B3288" s="11" t="s">
        <v>11162</v>
      </c>
      <c r="C3288" s="11" t="s">
        <v>11163</v>
      </c>
      <c r="D3288" s="11" t="s">
        <v>11155</v>
      </c>
      <c r="E3288" s="11" t="s">
        <v>11164</v>
      </c>
      <c r="F3288" s="12" t="s">
        <v>19</v>
      </c>
      <c r="G3288" s="13" t="n">
        <v>39721</v>
      </c>
      <c r="H3288" s="14" t="n">
        <v>1.8</v>
      </c>
    </row>
    <row r="3289" customFormat="false" ht="12.75" hidden="false" customHeight="false" outlineLevel="0" collapsed="false">
      <c r="A3289" s="10" t="s">
        <v>11165</v>
      </c>
      <c r="B3289" s="11" t="s">
        <v>11166</v>
      </c>
      <c r="C3289" s="11" t="s">
        <v>11167</v>
      </c>
      <c r="D3289" s="11" t="s">
        <v>11155</v>
      </c>
      <c r="E3289" s="11" t="s">
        <v>11168</v>
      </c>
      <c r="F3289" s="12" t="s">
        <v>19</v>
      </c>
      <c r="G3289" s="13" t="n">
        <v>39994</v>
      </c>
      <c r="H3289" s="14" t="n">
        <v>1.8</v>
      </c>
    </row>
    <row r="3290" customFormat="false" ht="12.75" hidden="false" customHeight="false" outlineLevel="0" collapsed="false">
      <c r="A3290" s="10" t="s">
        <v>11169</v>
      </c>
      <c r="B3290" s="11" t="s">
        <v>11170</v>
      </c>
      <c r="C3290" s="11" t="s">
        <v>11167</v>
      </c>
      <c r="D3290" s="11" t="s">
        <v>11155</v>
      </c>
      <c r="E3290" s="11" t="s">
        <v>11171</v>
      </c>
      <c r="F3290" s="12" t="s">
        <v>19</v>
      </c>
      <c r="G3290" s="13" t="n">
        <v>39813</v>
      </c>
      <c r="H3290" s="14" t="n">
        <v>1.2</v>
      </c>
    </row>
    <row r="3291" customFormat="false" ht="12.75" hidden="false" customHeight="false" outlineLevel="0" collapsed="false">
      <c r="A3291" s="10" t="s">
        <v>11172</v>
      </c>
      <c r="B3291" s="11" t="s">
        <v>11173</v>
      </c>
      <c r="C3291" s="11" t="s">
        <v>11174</v>
      </c>
      <c r="D3291" s="11" t="s">
        <v>11155</v>
      </c>
      <c r="E3291" s="11" t="s">
        <v>11175</v>
      </c>
      <c r="F3291" s="12" t="s">
        <v>19</v>
      </c>
      <c r="G3291" s="13" t="n">
        <v>39994</v>
      </c>
      <c r="H3291" s="14" t="n">
        <v>2.2</v>
      </c>
    </row>
    <row r="3292" customFormat="false" ht="12.75" hidden="false" customHeight="false" outlineLevel="0" collapsed="false">
      <c r="A3292" s="10" t="s">
        <v>11176</v>
      </c>
      <c r="B3292" s="11" t="s">
        <v>11177</v>
      </c>
      <c r="C3292" s="11" t="s">
        <v>11174</v>
      </c>
      <c r="D3292" s="11" t="s">
        <v>11155</v>
      </c>
      <c r="E3292" s="11" t="s">
        <v>11178</v>
      </c>
      <c r="F3292" s="12" t="s">
        <v>19</v>
      </c>
      <c r="G3292" s="13" t="n">
        <v>39721</v>
      </c>
      <c r="H3292" s="14" t="n">
        <v>2.3</v>
      </c>
    </row>
    <row r="3293" customFormat="false" ht="12.75" hidden="false" customHeight="false" outlineLevel="0" collapsed="false">
      <c r="A3293" s="10" t="s">
        <v>11179</v>
      </c>
      <c r="B3293" s="11" t="s">
        <v>11180</v>
      </c>
      <c r="C3293" s="11" t="s">
        <v>11181</v>
      </c>
      <c r="D3293" s="11" t="s">
        <v>11155</v>
      </c>
      <c r="E3293" s="11" t="s">
        <v>11182</v>
      </c>
      <c r="F3293" s="12" t="s">
        <v>19</v>
      </c>
      <c r="G3293" s="13" t="n">
        <v>39964</v>
      </c>
      <c r="H3293" s="14" t="n">
        <v>2.2</v>
      </c>
    </row>
    <row r="3294" customFormat="false" ht="12.75" hidden="false" customHeight="false" outlineLevel="0" collapsed="false">
      <c r="A3294" s="10" t="s">
        <v>11183</v>
      </c>
      <c r="B3294" s="11" t="s">
        <v>11184</v>
      </c>
      <c r="C3294" s="11" t="s">
        <v>11185</v>
      </c>
      <c r="D3294" s="11" t="s">
        <v>11155</v>
      </c>
      <c r="E3294" s="11" t="s">
        <v>11186</v>
      </c>
      <c r="F3294" s="12" t="s">
        <v>19</v>
      </c>
      <c r="G3294" s="13" t="n">
        <v>39691</v>
      </c>
      <c r="H3294" s="14" t="n">
        <v>2.6</v>
      </c>
    </row>
    <row r="3295" customFormat="false" ht="12.75" hidden="false" customHeight="false" outlineLevel="0" collapsed="false">
      <c r="A3295" s="10" t="s">
        <v>11187</v>
      </c>
      <c r="B3295" s="11" t="s">
        <v>11188</v>
      </c>
      <c r="C3295" s="11" t="s">
        <v>11189</v>
      </c>
      <c r="D3295" s="11" t="s">
        <v>11155</v>
      </c>
      <c r="E3295" s="11" t="s">
        <v>11190</v>
      </c>
      <c r="F3295" s="12" t="s">
        <v>14</v>
      </c>
      <c r="G3295" s="13" t="n">
        <v>39813</v>
      </c>
      <c r="H3295" s="14" t="n">
        <v>1.6</v>
      </c>
    </row>
    <row r="3296" customFormat="false" ht="12.75" hidden="false" customHeight="false" outlineLevel="0" collapsed="false">
      <c r="A3296" s="10" t="s">
        <v>11191</v>
      </c>
      <c r="B3296" s="11" t="s">
        <v>11192</v>
      </c>
      <c r="C3296" s="11" t="s">
        <v>11167</v>
      </c>
      <c r="D3296" s="11" t="s">
        <v>11155</v>
      </c>
      <c r="E3296" s="11" t="s">
        <v>11193</v>
      </c>
      <c r="F3296" s="12" t="s">
        <v>19</v>
      </c>
      <c r="G3296" s="13" t="n">
        <v>39660</v>
      </c>
      <c r="H3296" s="14" t="n">
        <v>2.2</v>
      </c>
    </row>
    <row r="3297" customFormat="false" ht="12.75" hidden="false" customHeight="false" outlineLevel="0" collapsed="false">
      <c r="A3297" s="10" t="s">
        <v>11194</v>
      </c>
      <c r="B3297" s="11" t="s">
        <v>11195</v>
      </c>
      <c r="C3297" s="11" t="s">
        <v>11189</v>
      </c>
      <c r="D3297" s="11" t="s">
        <v>11155</v>
      </c>
      <c r="E3297" s="11" t="s">
        <v>11196</v>
      </c>
      <c r="F3297" s="12" t="s">
        <v>19</v>
      </c>
      <c r="G3297" s="13" t="n">
        <v>39994</v>
      </c>
      <c r="H3297" s="14" t="n">
        <v>2.6</v>
      </c>
    </row>
    <row r="3298" customFormat="false" ht="12.75" hidden="false" customHeight="false" outlineLevel="0" collapsed="false">
      <c r="A3298" s="10" t="s">
        <v>11197</v>
      </c>
      <c r="B3298" s="11" t="s">
        <v>11198</v>
      </c>
      <c r="C3298" s="11" t="s">
        <v>11199</v>
      </c>
      <c r="D3298" s="11" t="s">
        <v>11155</v>
      </c>
      <c r="E3298" s="11" t="s">
        <v>11200</v>
      </c>
      <c r="F3298" s="12" t="s">
        <v>19</v>
      </c>
      <c r="G3298" s="13" t="n">
        <v>39994</v>
      </c>
      <c r="H3298" s="14" t="n">
        <v>2.9</v>
      </c>
    </row>
    <row r="3299" customFormat="false" ht="12.75" hidden="false" customHeight="false" outlineLevel="0" collapsed="false">
      <c r="A3299" s="10" t="s">
        <v>11201</v>
      </c>
      <c r="B3299" s="11" t="s">
        <v>11202</v>
      </c>
      <c r="C3299" s="11" t="s">
        <v>11203</v>
      </c>
      <c r="D3299" s="11" t="s">
        <v>11155</v>
      </c>
      <c r="E3299" s="11" t="s">
        <v>11204</v>
      </c>
      <c r="F3299" s="12" t="s">
        <v>19</v>
      </c>
      <c r="G3299" s="13" t="n">
        <v>39994</v>
      </c>
      <c r="H3299" s="14" t="n">
        <v>1.4</v>
      </c>
    </row>
    <row r="3300" customFormat="false" ht="12.75" hidden="false" customHeight="false" outlineLevel="0" collapsed="false">
      <c r="A3300" s="10" t="s">
        <v>11205</v>
      </c>
      <c r="B3300" s="11" t="s">
        <v>11206</v>
      </c>
      <c r="C3300" s="11" t="s">
        <v>11207</v>
      </c>
      <c r="D3300" s="11" t="s">
        <v>11155</v>
      </c>
      <c r="E3300" s="11" t="s">
        <v>11208</v>
      </c>
      <c r="F3300" s="12" t="s">
        <v>19</v>
      </c>
      <c r="G3300" s="13" t="n">
        <v>39994</v>
      </c>
      <c r="H3300" s="14" t="n">
        <v>2.3</v>
      </c>
    </row>
    <row r="3301" customFormat="false" ht="12.75" hidden="false" customHeight="false" outlineLevel="0" collapsed="false">
      <c r="A3301" s="10" t="s">
        <v>11209</v>
      </c>
      <c r="B3301" s="11" t="s">
        <v>11210</v>
      </c>
      <c r="C3301" s="11" t="s">
        <v>6538</v>
      </c>
      <c r="D3301" s="11" t="s">
        <v>11155</v>
      </c>
      <c r="E3301" s="11" t="s">
        <v>11211</v>
      </c>
      <c r="F3301" s="12" t="s">
        <v>19</v>
      </c>
      <c r="G3301" s="13" t="n">
        <v>39994</v>
      </c>
      <c r="H3301" s="14" t="n">
        <v>2.8</v>
      </c>
    </row>
    <row r="3302" customFormat="false" ht="12.75" hidden="false" customHeight="false" outlineLevel="0" collapsed="false">
      <c r="A3302" s="10" t="s">
        <v>11212</v>
      </c>
      <c r="B3302" s="11" t="s">
        <v>11213</v>
      </c>
      <c r="C3302" s="11" t="s">
        <v>11214</v>
      </c>
      <c r="D3302" s="11" t="s">
        <v>11155</v>
      </c>
      <c r="E3302" s="11" t="s">
        <v>11215</v>
      </c>
      <c r="F3302" s="12" t="s">
        <v>14</v>
      </c>
      <c r="G3302" s="13" t="n">
        <v>39813</v>
      </c>
      <c r="H3302" s="14" t="n">
        <v>1.5</v>
      </c>
    </row>
    <row r="3303" customFormat="false" ht="12.75" hidden="false" customHeight="false" outlineLevel="0" collapsed="false">
      <c r="A3303" s="10" t="s">
        <v>11216</v>
      </c>
      <c r="B3303" s="11" t="s">
        <v>11217</v>
      </c>
      <c r="C3303" s="11" t="s">
        <v>6538</v>
      </c>
      <c r="D3303" s="11" t="s">
        <v>11155</v>
      </c>
      <c r="E3303" s="11" t="s">
        <v>11218</v>
      </c>
      <c r="F3303" s="12" t="s">
        <v>14</v>
      </c>
      <c r="G3303" s="13" t="n">
        <v>39813</v>
      </c>
      <c r="H3303" s="14" t="n">
        <v>3</v>
      </c>
    </row>
    <row r="3304" customFormat="false" ht="12.75" hidden="false" customHeight="false" outlineLevel="0" collapsed="false">
      <c r="A3304" s="10" t="s">
        <v>11219</v>
      </c>
      <c r="B3304" s="11" t="s">
        <v>11220</v>
      </c>
      <c r="C3304" s="11" t="s">
        <v>11167</v>
      </c>
      <c r="D3304" s="11" t="s">
        <v>11155</v>
      </c>
      <c r="E3304" s="11" t="s">
        <v>11221</v>
      </c>
      <c r="F3304" s="12" t="s">
        <v>14</v>
      </c>
      <c r="G3304" s="13" t="n">
        <v>39813</v>
      </c>
      <c r="H3304" s="14" t="n">
        <v>1.7</v>
      </c>
    </row>
    <row r="3305" customFormat="false" ht="12.75" hidden="false" customHeight="false" outlineLevel="0" collapsed="false">
      <c r="A3305" s="10" t="s">
        <v>11222</v>
      </c>
      <c r="B3305" s="11" t="s">
        <v>11223</v>
      </c>
      <c r="C3305" s="11" t="s">
        <v>5240</v>
      </c>
      <c r="D3305" s="11" t="s">
        <v>11155</v>
      </c>
      <c r="E3305" s="11" t="s">
        <v>11224</v>
      </c>
      <c r="F3305" s="12" t="s">
        <v>19</v>
      </c>
      <c r="G3305" s="13" t="n">
        <v>39994</v>
      </c>
      <c r="H3305" s="14" t="n">
        <v>1.8</v>
      </c>
    </row>
    <row r="3306" customFormat="false" ht="12.75" hidden="false" customHeight="false" outlineLevel="0" collapsed="false">
      <c r="A3306" s="10" t="s">
        <v>11225</v>
      </c>
      <c r="B3306" s="11" t="s">
        <v>11226</v>
      </c>
      <c r="C3306" s="11" t="s">
        <v>11227</v>
      </c>
      <c r="D3306" s="11" t="s">
        <v>11155</v>
      </c>
      <c r="E3306" s="11" t="s">
        <v>11228</v>
      </c>
      <c r="F3306" s="12" t="s">
        <v>19</v>
      </c>
      <c r="G3306" s="13" t="n">
        <v>39691</v>
      </c>
      <c r="H3306" s="14" t="n">
        <v>1.5</v>
      </c>
    </row>
    <row r="3307" customFormat="false" ht="12.75" hidden="false" customHeight="false" outlineLevel="0" collapsed="false">
      <c r="A3307" s="10" t="s">
        <v>11229</v>
      </c>
      <c r="B3307" s="11" t="s">
        <v>11230</v>
      </c>
      <c r="C3307" s="11" t="s">
        <v>11214</v>
      </c>
      <c r="D3307" s="11" t="s">
        <v>11155</v>
      </c>
      <c r="E3307" s="11" t="s">
        <v>11231</v>
      </c>
      <c r="F3307" s="12" t="s">
        <v>19</v>
      </c>
      <c r="G3307" s="13" t="n">
        <v>39994</v>
      </c>
      <c r="H3307" s="14" t="n">
        <v>2.2</v>
      </c>
    </row>
    <row r="3308" customFormat="false" ht="12.75" hidden="false" customHeight="false" outlineLevel="0" collapsed="false">
      <c r="A3308" s="10" t="s">
        <v>11232</v>
      </c>
      <c r="B3308" s="11" t="s">
        <v>11233</v>
      </c>
      <c r="C3308" s="11" t="s">
        <v>6538</v>
      </c>
      <c r="D3308" s="11" t="s">
        <v>11155</v>
      </c>
      <c r="E3308" s="11" t="s">
        <v>11234</v>
      </c>
      <c r="F3308" s="12" t="s">
        <v>14</v>
      </c>
      <c r="G3308" s="13" t="n">
        <v>39813</v>
      </c>
      <c r="H3308" s="14" t="n">
        <v>2.8</v>
      </c>
    </row>
    <row r="3309" customFormat="false" ht="12.75" hidden="false" customHeight="false" outlineLevel="0" collapsed="false">
      <c r="A3309" s="10" t="s">
        <v>11235</v>
      </c>
      <c r="B3309" s="11" t="s">
        <v>11236</v>
      </c>
      <c r="C3309" s="11" t="s">
        <v>11237</v>
      </c>
      <c r="D3309" s="11" t="s">
        <v>11155</v>
      </c>
      <c r="E3309" s="11" t="s">
        <v>11238</v>
      </c>
      <c r="F3309" s="12" t="s">
        <v>19</v>
      </c>
      <c r="G3309" s="13" t="n">
        <v>39994</v>
      </c>
      <c r="H3309" s="14" t="n">
        <v>1.2</v>
      </c>
    </row>
    <row r="3310" customFormat="false" ht="12.75" hidden="false" customHeight="false" outlineLevel="0" collapsed="false">
      <c r="A3310" s="10" t="s">
        <v>11239</v>
      </c>
      <c r="B3310" s="11" t="s">
        <v>3803</v>
      </c>
      <c r="C3310" s="11" t="s">
        <v>11240</v>
      </c>
      <c r="D3310" s="11" t="s">
        <v>11155</v>
      </c>
      <c r="E3310" s="11" t="s">
        <v>11241</v>
      </c>
      <c r="F3310" s="12" t="s">
        <v>19</v>
      </c>
      <c r="G3310" s="13" t="n">
        <v>39994</v>
      </c>
      <c r="H3310" s="14" t="n">
        <v>1.8</v>
      </c>
    </row>
    <row r="3311" customFormat="false" ht="12.75" hidden="false" customHeight="false" outlineLevel="0" collapsed="false">
      <c r="A3311" s="10" t="s">
        <v>11242</v>
      </c>
      <c r="B3311" s="11" t="s">
        <v>11243</v>
      </c>
      <c r="C3311" s="11" t="s">
        <v>11167</v>
      </c>
      <c r="D3311" s="11" t="s">
        <v>11155</v>
      </c>
      <c r="E3311" s="11" t="s">
        <v>11244</v>
      </c>
      <c r="F3311" s="12" t="s">
        <v>19</v>
      </c>
      <c r="G3311" s="13" t="n">
        <v>39994</v>
      </c>
      <c r="H3311" s="14" t="n">
        <v>2.2</v>
      </c>
    </row>
    <row r="3312" customFormat="false" ht="12.75" hidden="false" customHeight="false" outlineLevel="0" collapsed="false">
      <c r="A3312" s="10" t="s">
        <v>11245</v>
      </c>
      <c r="B3312" s="11" t="s">
        <v>11246</v>
      </c>
      <c r="C3312" s="11" t="s">
        <v>11167</v>
      </c>
      <c r="D3312" s="11" t="s">
        <v>11155</v>
      </c>
      <c r="E3312" s="11" t="s">
        <v>11247</v>
      </c>
      <c r="F3312" s="12" t="s">
        <v>19</v>
      </c>
      <c r="G3312" s="13" t="n">
        <v>39994</v>
      </c>
      <c r="H3312" s="14" t="n">
        <v>2.2</v>
      </c>
    </row>
    <row r="3313" customFormat="false" ht="12.75" hidden="false" customHeight="false" outlineLevel="0" collapsed="false">
      <c r="A3313" s="10" t="s">
        <v>11248</v>
      </c>
      <c r="B3313" s="11" t="s">
        <v>11249</v>
      </c>
      <c r="C3313" s="11" t="s">
        <v>11250</v>
      </c>
      <c r="D3313" s="11" t="s">
        <v>11155</v>
      </c>
      <c r="E3313" s="11" t="s">
        <v>11251</v>
      </c>
      <c r="F3313" s="12" t="s">
        <v>14</v>
      </c>
      <c r="G3313" s="13" t="n">
        <v>39813</v>
      </c>
      <c r="H3313" s="14" t="n">
        <v>1.6</v>
      </c>
    </row>
    <row r="3314" customFormat="false" ht="12.75" hidden="false" customHeight="false" outlineLevel="0" collapsed="false">
      <c r="A3314" s="10" t="s">
        <v>11252</v>
      </c>
      <c r="B3314" s="11" t="s">
        <v>11253</v>
      </c>
      <c r="C3314" s="11" t="s">
        <v>11167</v>
      </c>
      <c r="D3314" s="11" t="s">
        <v>11155</v>
      </c>
      <c r="E3314" s="11" t="s">
        <v>11254</v>
      </c>
      <c r="F3314" s="12" t="s">
        <v>14</v>
      </c>
      <c r="G3314" s="13" t="n">
        <v>39691</v>
      </c>
      <c r="H3314" s="14" t="n">
        <v>1.5</v>
      </c>
    </row>
    <row r="3315" customFormat="false" ht="12.75" hidden="false" customHeight="false" outlineLevel="0" collapsed="false">
      <c r="A3315" s="10" t="s">
        <v>11255</v>
      </c>
      <c r="B3315" s="11" t="s">
        <v>11256</v>
      </c>
      <c r="C3315" s="11" t="s">
        <v>11167</v>
      </c>
      <c r="D3315" s="11" t="s">
        <v>11155</v>
      </c>
      <c r="E3315" s="11" t="s">
        <v>11257</v>
      </c>
      <c r="F3315" s="12" t="s">
        <v>19</v>
      </c>
      <c r="G3315" s="13" t="n">
        <v>39964</v>
      </c>
      <c r="H3315" s="14" t="n">
        <v>0.7</v>
      </c>
    </row>
    <row r="3316" customFormat="false" ht="12.75" hidden="false" customHeight="false" outlineLevel="0" collapsed="false">
      <c r="A3316" s="10" t="s">
        <v>11258</v>
      </c>
      <c r="B3316" s="11" t="s">
        <v>11259</v>
      </c>
      <c r="C3316" s="11" t="s">
        <v>11167</v>
      </c>
      <c r="D3316" s="11" t="s">
        <v>11155</v>
      </c>
      <c r="E3316" s="11" t="s">
        <v>11260</v>
      </c>
      <c r="F3316" s="12" t="s">
        <v>19</v>
      </c>
      <c r="G3316" s="13" t="n">
        <v>39994</v>
      </c>
      <c r="H3316" s="14" t="n">
        <v>2.4</v>
      </c>
    </row>
    <row r="3317" customFormat="false" ht="12.75" hidden="false" customHeight="false" outlineLevel="0" collapsed="false">
      <c r="A3317" s="10" t="s">
        <v>11261</v>
      </c>
      <c r="B3317" s="11" t="s">
        <v>11262</v>
      </c>
      <c r="C3317" s="11" t="s">
        <v>11167</v>
      </c>
      <c r="D3317" s="11" t="s">
        <v>11155</v>
      </c>
      <c r="E3317" s="11" t="s">
        <v>11263</v>
      </c>
      <c r="F3317" s="12" t="s">
        <v>19</v>
      </c>
      <c r="G3317" s="13" t="n">
        <v>39813</v>
      </c>
      <c r="H3317" s="14" t="n">
        <v>2.6</v>
      </c>
    </row>
    <row r="3318" customFormat="false" ht="12.75" hidden="false" customHeight="false" outlineLevel="0" collapsed="false">
      <c r="A3318" s="10" t="s">
        <v>11264</v>
      </c>
      <c r="B3318" s="11" t="s">
        <v>11265</v>
      </c>
      <c r="C3318" s="11" t="s">
        <v>11167</v>
      </c>
      <c r="D3318" s="11" t="s">
        <v>11155</v>
      </c>
      <c r="E3318" s="11" t="s">
        <v>11266</v>
      </c>
      <c r="F3318" s="12" t="s">
        <v>19</v>
      </c>
      <c r="G3318" s="13" t="n">
        <v>39994</v>
      </c>
      <c r="H3318" s="14" t="n">
        <v>2.7</v>
      </c>
    </row>
    <row r="3319" customFormat="false" ht="12.75" hidden="false" customHeight="false" outlineLevel="0" collapsed="false">
      <c r="A3319" s="10" t="s">
        <v>11267</v>
      </c>
      <c r="B3319" s="11" t="s">
        <v>11268</v>
      </c>
      <c r="C3319" s="11" t="s">
        <v>11269</v>
      </c>
      <c r="D3319" s="11" t="s">
        <v>11155</v>
      </c>
      <c r="E3319" s="11" t="s">
        <v>11270</v>
      </c>
      <c r="F3319" s="12" t="s">
        <v>19</v>
      </c>
      <c r="G3319" s="13" t="n">
        <v>39994</v>
      </c>
      <c r="H3319" s="14" t="n">
        <v>2.2</v>
      </c>
    </row>
    <row r="3320" customFormat="false" ht="12.75" hidden="false" customHeight="false" outlineLevel="0" collapsed="false">
      <c r="A3320" s="10" t="s">
        <v>11271</v>
      </c>
      <c r="B3320" s="11" t="s">
        <v>11272</v>
      </c>
      <c r="C3320" s="11" t="s">
        <v>7781</v>
      </c>
      <c r="D3320" s="11" t="s">
        <v>11155</v>
      </c>
      <c r="E3320" s="11" t="s">
        <v>11273</v>
      </c>
      <c r="F3320" s="12" t="s">
        <v>19</v>
      </c>
      <c r="G3320" s="13" t="n">
        <v>39994</v>
      </c>
      <c r="H3320" s="14" t="n">
        <v>0.6</v>
      </c>
    </row>
    <row r="3321" customFormat="false" ht="12.75" hidden="false" customHeight="false" outlineLevel="0" collapsed="false">
      <c r="A3321" s="10" t="s">
        <v>11274</v>
      </c>
      <c r="B3321" s="11" t="s">
        <v>11275</v>
      </c>
      <c r="C3321" s="11" t="s">
        <v>11276</v>
      </c>
      <c r="D3321" s="11" t="s">
        <v>11155</v>
      </c>
      <c r="E3321" s="11" t="s">
        <v>11277</v>
      </c>
      <c r="F3321" s="12" t="s">
        <v>19</v>
      </c>
      <c r="G3321" s="13" t="n">
        <v>39964</v>
      </c>
      <c r="H3321" s="14" t="n">
        <v>2.2</v>
      </c>
    </row>
    <row r="3322" customFormat="false" ht="12.75" hidden="false" customHeight="false" outlineLevel="0" collapsed="false">
      <c r="A3322" s="10" t="s">
        <v>11278</v>
      </c>
      <c r="B3322" s="11" t="s">
        <v>11279</v>
      </c>
      <c r="C3322" s="11" t="s">
        <v>4268</v>
      </c>
      <c r="D3322" s="11" t="s">
        <v>11155</v>
      </c>
      <c r="E3322" s="11" t="s">
        <v>11280</v>
      </c>
      <c r="F3322" s="12" t="s">
        <v>14</v>
      </c>
      <c r="G3322" s="13" t="n">
        <v>39660</v>
      </c>
      <c r="H3322" s="14" t="n">
        <v>2.8</v>
      </c>
    </row>
    <row r="3323" customFormat="false" ht="12.75" hidden="false" customHeight="false" outlineLevel="0" collapsed="false">
      <c r="A3323" s="10" t="s">
        <v>11281</v>
      </c>
      <c r="B3323" s="11" t="s">
        <v>11282</v>
      </c>
      <c r="C3323" s="11" t="s">
        <v>11283</v>
      </c>
      <c r="D3323" s="11" t="s">
        <v>11155</v>
      </c>
      <c r="E3323" s="11" t="s">
        <v>11284</v>
      </c>
      <c r="F3323" s="12" t="s">
        <v>14</v>
      </c>
      <c r="G3323" s="13" t="n">
        <v>39994</v>
      </c>
      <c r="H3323" s="14" t="n">
        <v>1.5</v>
      </c>
    </row>
    <row r="3324" customFormat="false" ht="12.75" hidden="false" customHeight="false" outlineLevel="0" collapsed="false">
      <c r="A3324" s="10" t="s">
        <v>11285</v>
      </c>
      <c r="B3324" s="11" t="s">
        <v>11286</v>
      </c>
      <c r="C3324" s="11" t="s">
        <v>11287</v>
      </c>
      <c r="D3324" s="11" t="s">
        <v>11155</v>
      </c>
      <c r="E3324" s="11" t="s">
        <v>11288</v>
      </c>
      <c r="F3324" s="12" t="s">
        <v>19</v>
      </c>
      <c r="G3324" s="13" t="n">
        <v>39994</v>
      </c>
      <c r="H3324" s="14" t="n">
        <v>1</v>
      </c>
    </row>
    <row r="3325" customFormat="false" ht="12.75" hidden="false" customHeight="false" outlineLevel="0" collapsed="false">
      <c r="A3325" s="10" t="s">
        <v>11289</v>
      </c>
      <c r="B3325" s="11" t="s">
        <v>11290</v>
      </c>
      <c r="C3325" s="11" t="s">
        <v>3739</v>
      </c>
      <c r="D3325" s="11" t="s">
        <v>11155</v>
      </c>
      <c r="E3325" s="11" t="s">
        <v>11291</v>
      </c>
      <c r="F3325" s="12" t="s">
        <v>19</v>
      </c>
      <c r="G3325" s="13" t="n">
        <v>39994</v>
      </c>
      <c r="H3325" s="14" t="n">
        <v>1.9</v>
      </c>
    </row>
    <row r="3326" customFormat="false" ht="12.75" hidden="false" customHeight="false" outlineLevel="0" collapsed="false">
      <c r="A3326" s="10" t="s">
        <v>11292</v>
      </c>
      <c r="B3326" s="11" t="s">
        <v>11293</v>
      </c>
      <c r="C3326" s="11" t="s">
        <v>11283</v>
      </c>
      <c r="D3326" s="11" t="s">
        <v>11155</v>
      </c>
      <c r="E3326" s="11" t="s">
        <v>11294</v>
      </c>
      <c r="F3326" s="12" t="s">
        <v>19</v>
      </c>
      <c r="G3326" s="13" t="n">
        <v>39964</v>
      </c>
      <c r="H3326" s="14" t="n">
        <v>2.2</v>
      </c>
    </row>
    <row r="3327" customFormat="false" ht="12.75" hidden="false" customHeight="false" outlineLevel="0" collapsed="false">
      <c r="A3327" s="10" t="s">
        <v>11295</v>
      </c>
      <c r="B3327" s="11" t="s">
        <v>1726</v>
      </c>
      <c r="C3327" s="11" t="s">
        <v>11214</v>
      </c>
      <c r="D3327" s="11" t="s">
        <v>11155</v>
      </c>
      <c r="E3327" s="11" t="s">
        <v>11296</v>
      </c>
      <c r="F3327" s="12" t="s">
        <v>14</v>
      </c>
      <c r="G3327" s="13" t="n">
        <v>39813</v>
      </c>
      <c r="H3327" s="14" t="n">
        <v>1.9</v>
      </c>
    </row>
    <row r="3328" customFormat="false" ht="12.75" hidden="false" customHeight="false" outlineLevel="0" collapsed="false">
      <c r="A3328" s="10" t="s">
        <v>11297</v>
      </c>
      <c r="B3328" s="11" t="s">
        <v>1726</v>
      </c>
      <c r="C3328" s="11" t="s">
        <v>11298</v>
      </c>
      <c r="D3328" s="11" t="s">
        <v>11155</v>
      </c>
      <c r="E3328" s="11" t="s">
        <v>11299</v>
      </c>
      <c r="F3328" s="12" t="s">
        <v>14</v>
      </c>
      <c r="G3328" s="13" t="n">
        <v>39813</v>
      </c>
      <c r="H3328" s="14" t="n">
        <v>1.5</v>
      </c>
    </row>
    <row r="3329" customFormat="false" ht="12.75" hidden="false" customHeight="false" outlineLevel="0" collapsed="false">
      <c r="A3329" s="10" t="s">
        <v>11300</v>
      </c>
      <c r="B3329" s="11" t="s">
        <v>11301</v>
      </c>
      <c r="C3329" s="11" t="s">
        <v>11302</v>
      </c>
      <c r="D3329" s="11" t="s">
        <v>11155</v>
      </c>
      <c r="E3329" s="11" t="s">
        <v>11303</v>
      </c>
      <c r="F3329" s="12" t="s">
        <v>14</v>
      </c>
      <c r="G3329" s="13" t="n">
        <v>39813</v>
      </c>
      <c r="H3329" s="14" t="n">
        <v>3</v>
      </c>
    </row>
    <row r="3330" customFormat="false" ht="12.75" hidden="false" customHeight="false" outlineLevel="0" collapsed="false">
      <c r="A3330" s="10" t="s">
        <v>11304</v>
      </c>
      <c r="B3330" s="11" t="s">
        <v>11305</v>
      </c>
      <c r="C3330" s="11" t="s">
        <v>11306</v>
      </c>
      <c r="D3330" s="11" t="s">
        <v>11155</v>
      </c>
      <c r="E3330" s="11" t="s">
        <v>11307</v>
      </c>
      <c r="F3330" s="12" t="s">
        <v>19</v>
      </c>
      <c r="G3330" s="13" t="n">
        <v>39994</v>
      </c>
      <c r="H3330" s="14" t="n">
        <v>1.6</v>
      </c>
    </row>
    <row r="3331" customFormat="false" ht="12.75" hidden="false" customHeight="false" outlineLevel="0" collapsed="false">
      <c r="A3331" s="10" t="s">
        <v>11308</v>
      </c>
      <c r="B3331" s="11" t="s">
        <v>11309</v>
      </c>
      <c r="C3331" s="11" t="s">
        <v>11310</v>
      </c>
      <c r="D3331" s="11" t="s">
        <v>11155</v>
      </c>
      <c r="E3331" s="11" t="s">
        <v>11311</v>
      </c>
      <c r="F3331" s="12" t="s">
        <v>14</v>
      </c>
      <c r="G3331" s="13" t="n">
        <v>39813</v>
      </c>
      <c r="H3331" s="14" t="n">
        <v>2.3</v>
      </c>
    </row>
    <row r="3332" customFormat="false" ht="12.75" hidden="false" customHeight="false" outlineLevel="0" collapsed="false">
      <c r="A3332" s="10" t="s">
        <v>11312</v>
      </c>
      <c r="B3332" s="11" t="s">
        <v>11313</v>
      </c>
      <c r="C3332" s="11" t="s">
        <v>11314</v>
      </c>
      <c r="D3332" s="11" t="s">
        <v>11155</v>
      </c>
      <c r="E3332" s="11" t="s">
        <v>11315</v>
      </c>
      <c r="F3332" s="12" t="s">
        <v>19</v>
      </c>
      <c r="G3332" s="13" t="n">
        <v>39813</v>
      </c>
      <c r="H3332" s="14" t="n">
        <v>2.4</v>
      </c>
    </row>
    <row r="3333" customFormat="false" ht="12.75" hidden="false" customHeight="false" outlineLevel="0" collapsed="false">
      <c r="A3333" s="10" t="s">
        <v>11316</v>
      </c>
      <c r="B3333" s="11" t="s">
        <v>11317</v>
      </c>
      <c r="C3333" s="11" t="s">
        <v>11167</v>
      </c>
      <c r="D3333" s="11" t="s">
        <v>11155</v>
      </c>
      <c r="E3333" s="11" t="s">
        <v>11318</v>
      </c>
      <c r="F3333" s="12" t="s">
        <v>14</v>
      </c>
      <c r="G3333" s="13" t="n">
        <v>39813</v>
      </c>
      <c r="H3333" s="14" t="n">
        <v>1.8</v>
      </c>
    </row>
    <row r="3334" customFormat="false" ht="12.75" hidden="false" customHeight="false" outlineLevel="0" collapsed="false">
      <c r="A3334" s="10" t="s">
        <v>11319</v>
      </c>
      <c r="B3334" s="11" t="s">
        <v>11320</v>
      </c>
      <c r="C3334" s="11" t="s">
        <v>11321</v>
      </c>
      <c r="D3334" s="11" t="s">
        <v>11155</v>
      </c>
      <c r="E3334" s="11" t="s">
        <v>11322</v>
      </c>
      <c r="F3334" s="12" t="s">
        <v>19</v>
      </c>
      <c r="G3334" s="13" t="n">
        <v>39994</v>
      </c>
      <c r="H3334" s="14" t="n">
        <v>2.6</v>
      </c>
    </row>
    <row r="3335" customFormat="false" ht="12.75" hidden="false" customHeight="false" outlineLevel="0" collapsed="false">
      <c r="A3335" s="10" t="s">
        <v>11323</v>
      </c>
      <c r="B3335" s="11" t="s">
        <v>11324</v>
      </c>
      <c r="C3335" s="11" t="s">
        <v>11325</v>
      </c>
      <c r="D3335" s="11" t="s">
        <v>11155</v>
      </c>
      <c r="E3335" s="11" t="s">
        <v>11326</v>
      </c>
      <c r="F3335" s="12" t="s">
        <v>14</v>
      </c>
      <c r="G3335" s="13" t="n">
        <v>39813</v>
      </c>
      <c r="H3335" s="14" t="n">
        <v>0.2</v>
      </c>
    </row>
    <row r="3336" customFormat="false" ht="12.75" hidden="false" customHeight="false" outlineLevel="0" collapsed="false">
      <c r="A3336" s="10" t="s">
        <v>11327</v>
      </c>
      <c r="B3336" s="11" t="s">
        <v>11328</v>
      </c>
      <c r="C3336" s="11" t="s">
        <v>11167</v>
      </c>
      <c r="D3336" s="11" t="s">
        <v>11155</v>
      </c>
      <c r="E3336" s="11" t="s">
        <v>11329</v>
      </c>
      <c r="F3336" s="12" t="s">
        <v>19</v>
      </c>
      <c r="G3336" s="13" t="n">
        <v>39994</v>
      </c>
      <c r="H3336" s="14" t="n">
        <v>2</v>
      </c>
    </row>
    <row r="3337" customFormat="false" ht="12.75" hidden="false" customHeight="false" outlineLevel="0" collapsed="false">
      <c r="A3337" s="10" t="s">
        <v>11330</v>
      </c>
      <c r="B3337" s="11" t="s">
        <v>11331</v>
      </c>
      <c r="C3337" s="11" t="s">
        <v>11167</v>
      </c>
      <c r="D3337" s="11" t="s">
        <v>11155</v>
      </c>
      <c r="E3337" s="11" t="s">
        <v>11332</v>
      </c>
      <c r="F3337" s="12" t="s">
        <v>19</v>
      </c>
      <c r="G3337" s="13" t="n">
        <v>39691</v>
      </c>
      <c r="H3337" s="14" t="n">
        <v>3</v>
      </c>
    </row>
    <row r="3338" customFormat="false" ht="12.75" hidden="false" customHeight="false" outlineLevel="0" collapsed="false">
      <c r="A3338" s="10" t="s">
        <v>11333</v>
      </c>
      <c r="B3338" s="11" t="s">
        <v>11334</v>
      </c>
      <c r="C3338" s="11" t="s">
        <v>11335</v>
      </c>
      <c r="D3338" s="11" t="s">
        <v>11336</v>
      </c>
      <c r="E3338" s="11" t="s">
        <v>11337</v>
      </c>
      <c r="F3338" s="12" t="s">
        <v>19</v>
      </c>
      <c r="G3338" s="13" t="n">
        <v>39994</v>
      </c>
      <c r="H3338" s="14" t="n">
        <v>0.6</v>
      </c>
    </row>
    <row r="3339" customFormat="false" ht="12.75" hidden="false" customHeight="false" outlineLevel="0" collapsed="false">
      <c r="A3339" s="10" t="s">
        <v>11338</v>
      </c>
      <c r="B3339" s="11" t="s">
        <v>11339</v>
      </c>
      <c r="C3339" s="11" t="s">
        <v>11340</v>
      </c>
      <c r="D3339" s="11" t="s">
        <v>11336</v>
      </c>
      <c r="E3339" s="11" t="s">
        <v>11341</v>
      </c>
      <c r="F3339" s="12" t="s">
        <v>14</v>
      </c>
      <c r="G3339" s="13" t="n">
        <v>39813</v>
      </c>
      <c r="H3339" s="14" t="n">
        <v>3</v>
      </c>
    </row>
    <row r="3340" customFormat="false" ht="12.75" hidden="false" customHeight="false" outlineLevel="0" collapsed="false">
      <c r="A3340" s="10" t="s">
        <v>11342</v>
      </c>
      <c r="B3340" s="11" t="s">
        <v>11343</v>
      </c>
      <c r="C3340" s="11" t="s">
        <v>11344</v>
      </c>
      <c r="D3340" s="11" t="s">
        <v>11336</v>
      </c>
      <c r="E3340" s="11" t="s">
        <v>11345</v>
      </c>
      <c r="F3340" s="12" t="s">
        <v>19</v>
      </c>
      <c r="G3340" s="13" t="n">
        <v>39964</v>
      </c>
      <c r="H3340" s="14" t="n">
        <v>2.4</v>
      </c>
    </row>
    <row r="3341" customFormat="false" ht="12.75" hidden="false" customHeight="false" outlineLevel="0" collapsed="false">
      <c r="A3341" s="10" t="s">
        <v>11346</v>
      </c>
      <c r="B3341" s="11" t="s">
        <v>11347</v>
      </c>
      <c r="C3341" s="11" t="s">
        <v>11348</v>
      </c>
      <c r="D3341" s="11" t="s">
        <v>11336</v>
      </c>
      <c r="E3341" s="11" t="s">
        <v>11349</v>
      </c>
      <c r="F3341" s="12" t="s">
        <v>19</v>
      </c>
      <c r="G3341" s="13" t="n">
        <v>39721</v>
      </c>
      <c r="H3341" s="14" t="n">
        <v>2.4</v>
      </c>
    </row>
    <row r="3342" customFormat="false" ht="12.75" hidden="false" customHeight="false" outlineLevel="0" collapsed="false">
      <c r="A3342" s="10" t="s">
        <v>11350</v>
      </c>
      <c r="B3342" s="11" t="s">
        <v>11351</v>
      </c>
      <c r="C3342" s="11" t="s">
        <v>11352</v>
      </c>
      <c r="D3342" s="11" t="s">
        <v>11336</v>
      </c>
      <c r="E3342" s="11" t="s">
        <v>11353</v>
      </c>
      <c r="F3342" s="12" t="s">
        <v>14</v>
      </c>
      <c r="G3342" s="13" t="n">
        <v>39813</v>
      </c>
      <c r="H3342" s="14" t="n">
        <v>2</v>
      </c>
    </row>
    <row r="3343" customFormat="false" ht="12.75" hidden="false" customHeight="false" outlineLevel="0" collapsed="false">
      <c r="A3343" s="10" t="s">
        <v>11354</v>
      </c>
      <c r="B3343" s="11" t="s">
        <v>3920</v>
      </c>
      <c r="C3343" s="11" t="s">
        <v>8381</v>
      </c>
      <c r="D3343" s="11" t="s">
        <v>11336</v>
      </c>
      <c r="E3343" s="11" t="s">
        <v>11355</v>
      </c>
      <c r="F3343" s="12" t="s">
        <v>19</v>
      </c>
      <c r="G3343" s="13" t="n">
        <v>39994</v>
      </c>
      <c r="H3343" s="14" t="n">
        <v>1.6</v>
      </c>
    </row>
    <row r="3344" customFormat="false" ht="12.75" hidden="false" customHeight="false" outlineLevel="0" collapsed="false">
      <c r="A3344" s="10" t="s">
        <v>11356</v>
      </c>
      <c r="B3344" s="11" t="s">
        <v>11357</v>
      </c>
      <c r="C3344" s="11" t="s">
        <v>9559</v>
      </c>
      <c r="D3344" s="11" t="s">
        <v>11336</v>
      </c>
      <c r="E3344" s="11" t="s">
        <v>11358</v>
      </c>
      <c r="F3344" s="12" t="s">
        <v>14</v>
      </c>
      <c r="G3344" s="13" t="n">
        <v>39903</v>
      </c>
      <c r="H3344" s="14" t="n">
        <v>3</v>
      </c>
    </row>
    <row r="3345" customFormat="false" ht="12.75" hidden="false" customHeight="false" outlineLevel="0" collapsed="false">
      <c r="A3345" s="10" t="s">
        <v>11359</v>
      </c>
      <c r="B3345" s="11" t="s">
        <v>11360</v>
      </c>
      <c r="C3345" s="11" t="s">
        <v>11361</v>
      </c>
      <c r="D3345" s="11" t="s">
        <v>11336</v>
      </c>
      <c r="E3345" s="11" t="s">
        <v>11362</v>
      </c>
      <c r="F3345" s="12" t="s">
        <v>14</v>
      </c>
      <c r="G3345" s="13" t="n">
        <v>39994</v>
      </c>
      <c r="H3345" s="14" t="n">
        <v>1.8</v>
      </c>
    </row>
    <row r="3346" customFormat="false" ht="12.75" hidden="false" customHeight="false" outlineLevel="0" collapsed="false">
      <c r="A3346" s="10" t="s">
        <v>11363</v>
      </c>
      <c r="B3346" s="11" t="s">
        <v>11364</v>
      </c>
      <c r="C3346" s="11" t="s">
        <v>11365</v>
      </c>
      <c r="D3346" s="11" t="s">
        <v>11336</v>
      </c>
      <c r="E3346" s="11" t="s">
        <v>11366</v>
      </c>
      <c r="F3346" s="12" t="s">
        <v>19</v>
      </c>
      <c r="G3346" s="13" t="n">
        <v>39994</v>
      </c>
      <c r="H3346" s="14" t="n">
        <v>1</v>
      </c>
    </row>
    <row r="3347" customFormat="false" ht="12.75" hidden="false" customHeight="false" outlineLevel="0" collapsed="false">
      <c r="A3347" s="10" t="s">
        <v>11367</v>
      </c>
      <c r="B3347" s="11" t="s">
        <v>11368</v>
      </c>
      <c r="C3347" s="11" t="s">
        <v>11361</v>
      </c>
      <c r="D3347" s="11" t="s">
        <v>11336</v>
      </c>
      <c r="E3347" s="11" t="s">
        <v>11369</v>
      </c>
      <c r="F3347" s="12" t="s">
        <v>19</v>
      </c>
      <c r="G3347" s="13" t="n">
        <v>39994</v>
      </c>
      <c r="H3347" s="14" t="n">
        <v>0.5</v>
      </c>
    </row>
    <row r="3348" customFormat="false" ht="12.75" hidden="false" customHeight="false" outlineLevel="0" collapsed="false">
      <c r="A3348" s="10" t="s">
        <v>11370</v>
      </c>
      <c r="B3348" s="11" t="s">
        <v>11371</v>
      </c>
      <c r="C3348" s="11" t="s">
        <v>3778</v>
      </c>
      <c r="D3348" s="11" t="s">
        <v>11336</v>
      </c>
      <c r="E3348" s="11" t="s">
        <v>11372</v>
      </c>
      <c r="F3348" s="12" t="s">
        <v>14</v>
      </c>
      <c r="G3348" s="13" t="n">
        <v>39813</v>
      </c>
      <c r="H3348" s="14" t="n">
        <v>3</v>
      </c>
    </row>
    <row r="3349" customFormat="false" ht="12.75" hidden="false" customHeight="false" outlineLevel="0" collapsed="false">
      <c r="A3349" s="10" t="s">
        <v>11373</v>
      </c>
      <c r="B3349" s="11" t="s">
        <v>11374</v>
      </c>
      <c r="C3349" s="11" t="s">
        <v>3778</v>
      </c>
      <c r="D3349" s="11" t="s">
        <v>11336</v>
      </c>
      <c r="E3349" s="11" t="s">
        <v>11375</v>
      </c>
      <c r="F3349" s="12" t="s">
        <v>14</v>
      </c>
      <c r="G3349" s="13" t="n">
        <v>39813</v>
      </c>
      <c r="H3349" s="14" t="n">
        <v>2.5</v>
      </c>
    </row>
    <row r="3350" customFormat="false" ht="12.75" hidden="false" customHeight="false" outlineLevel="0" collapsed="false">
      <c r="A3350" s="10" t="s">
        <v>11376</v>
      </c>
      <c r="B3350" s="11" t="s">
        <v>4886</v>
      </c>
      <c r="C3350" s="11" t="s">
        <v>11377</v>
      </c>
      <c r="D3350" s="11" t="s">
        <v>11336</v>
      </c>
      <c r="E3350" s="11" t="s">
        <v>11378</v>
      </c>
      <c r="F3350" s="12" t="s">
        <v>14</v>
      </c>
      <c r="G3350" s="13" t="n">
        <v>39813</v>
      </c>
      <c r="H3350" s="14" t="n">
        <v>2.2</v>
      </c>
    </row>
    <row r="3351" customFormat="false" ht="12.75" hidden="false" customHeight="false" outlineLevel="0" collapsed="false">
      <c r="A3351" s="10" t="s">
        <v>11379</v>
      </c>
      <c r="B3351" s="11" t="s">
        <v>11380</v>
      </c>
      <c r="C3351" s="11" t="s">
        <v>3063</v>
      </c>
      <c r="D3351" s="11" t="s">
        <v>11336</v>
      </c>
      <c r="E3351" s="11" t="s">
        <v>11381</v>
      </c>
      <c r="F3351" s="12" t="s">
        <v>14</v>
      </c>
      <c r="G3351" s="13" t="n">
        <v>39903</v>
      </c>
      <c r="H3351" s="14" t="n">
        <v>1.6</v>
      </c>
    </row>
    <row r="3352" customFormat="false" ht="12.75" hidden="false" customHeight="false" outlineLevel="0" collapsed="false">
      <c r="A3352" s="10" t="s">
        <v>11382</v>
      </c>
      <c r="B3352" s="11" t="s">
        <v>11383</v>
      </c>
      <c r="C3352" s="11" t="s">
        <v>11384</v>
      </c>
      <c r="D3352" s="11" t="s">
        <v>11336</v>
      </c>
      <c r="E3352" s="11" t="s">
        <v>11385</v>
      </c>
      <c r="F3352" s="12" t="s">
        <v>14</v>
      </c>
      <c r="G3352" s="13" t="n">
        <v>39994</v>
      </c>
      <c r="H3352" s="14" t="n">
        <v>1.5</v>
      </c>
    </row>
    <row r="3353" customFormat="false" ht="12.75" hidden="false" customHeight="false" outlineLevel="0" collapsed="false">
      <c r="A3353" s="10" t="s">
        <v>11386</v>
      </c>
      <c r="B3353" s="11" t="s">
        <v>11387</v>
      </c>
      <c r="C3353" s="11" t="s">
        <v>11388</v>
      </c>
      <c r="D3353" s="11" t="s">
        <v>11336</v>
      </c>
      <c r="E3353" s="11" t="s">
        <v>11389</v>
      </c>
      <c r="F3353" s="12" t="s">
        <v>14</v>
      </c>
      <c r="G3353" s="13" t="n">
        <v>39994</v>
      </c>
      <c r="H3353" s="14" t="n">
        <v>2.6</v>
      </c>
    </row>
    <row r="3354" customFormat="false" ht="12.75" hidden="false" customHeight="false" outlineLevel="0" collapsed="false">
      <c r="A3354" s="10" t="s">
        <v>11390</v>
      </c>
      <c r="B3354" s="11" t="s">
        <v>11391</v>
      </c>
      <c r="C3354" s="11" t="s">
        <v>9559</v>
      </c>
      <c r="D3354" s="11" t="s">
        <v>11336</v>
      </c>
      <c r="E3354" s="11" t="s">
        <v>11392</v>
      </c>
      <c r="F3354" s="12" t="s">
        <v>14</v>
      </c>
      <c r="G3354" s="13" t="n">
        <v>39813</v>
      </c>
      <c r="H3354" s="14" t="n">
        <v>0.8</v>
      </c>
    </row>
    <row r="3355" customFormat="false" ht="12.75" hidden="false" customHeight="false" outlineLevel="0" collapsed="false">
      <c r="A3355" s="10" t="s">
        <v>11393</v>
      </c>
      <c r="B3355" s="11" t="s">
        <v>11394</v>
      </c>
      <c r="C3355" s="11" t="s">
        <v>11352</v>
      </c>
      <c r="D3355" s="11" t="s">
        <v>11336</v>
      </c>
      <c r="E3355" s="11" t="s">
        <v>11395</v>
      </c>
      <c r="F3355" s="12" t="s">
        <v>19</v>
      </c>
      <c r="G3355" s="13" t="n">
        <v>39994</v>
      </c>
      <c r="H3355" s="14" t="n">
        <v>3</v>
      </c>
    </row>
    <row r="3356" customFormat="false" ht="12.75" hidden="false" customHeight="false" outlineLevel="0" collapsed="false">
      <c r="A3356" s="10" t="s">
        <v>11396</v>
      </c>
      <c r="B3356" s="11" t="s">
        <v>11397</v>
      </c>
      <c r="C3356" s="11" t="s">
        <v>11398</v>
      </c>
      <c r="D3356" s="11" t="s">
        <v>11336</v>
      </c>
      <c r="E3356" s="11" t="s">
        <v>11399</v>
      </c>
      <c r="F3356" s="12" t="s">
        <v>14</v>
      </c>
      <c r="G3356" s="13" t="n">
        <v>39813</v>
      </c>
      <c r="H3356" s="14" t="n">
        <v>2.8</v>
      </c>
    </row>
    <row r="3357" customFormat="false" ht="12.75" hidden="false" customHeight="false" outlineLevel="0" collapsed="false">
      <c r="A3357" s="10" t="s">
        <v>11400</v>
      </c>
      <c r="B3357" s="11" t="s">
        <v>11401</v>
      </c>
      <c r="C3357" s="11" t="s">
        <v>11402</v>
      </c>
      <c r="D3357" s="11" t="s">
        <v>11336</v>
      </c>
      <c r="E3357" s="11" t="s">
        <v>11403</v>
      </c>
      <c r="F3357" s="12" t="s">
        <v>19</v>
      </c>
      <c r="G3357" s="13" t="n">
        <v>39994</v>
      </c>
      <c r="H3357" s="14" t="n">
        <v>-1</v>
      </c>
    </row>
    <row r="3358" customFormat="false" ht="12.75" hidden="false" customHeight="false" outlineLevel="0" collapsed="false">
      <c r="A3358" s="10" t="s">
        <v>11404</v>
      </c>
      <c r="B3358" s="11" t="s">
        <v>11405</v>
      </c>
      <c r="C3358" s="11" t="s">
        <v>11406</v>
      </c>
      <c r="D3358" s="11" t="s">
        <v>11336</v>
      </c>
      <c r="E3358" s="11" t="s">
        <v>11407</v>
      </c>
      <c r="F3358" s="12" t="s">
        <v>19</v>
      </c>
      <c r="G3358" s="13" t="n">
        <v>39994</v>
      </c>
      <c r="H3358" s="14" t="n">
        <v>-0.6</v>
      </c>
    </row>
    <row r="3359" customFormat="false" ht="12.75" hidden="false" customHeight="false" outlineLevel="0" collapsed="false">
      <c r="A3359" s="10" t="s">
        <v>11408</v>
      </c>
      <c r="B3359" s="11" t="s">
        <v>11409</v>
      </c>
      <c r="C3359" s="11" t="s">
        <v>7756</v>
      </c>
      <c r="D3359" s="11" t="s">
        <v>11336</v>
      </c>
      <c r="E3359" s="11" t="s">
        <v>11410</v>
      </c>
      <c r="F3359" s="12" t="s">
        <v>14</v>
      </c>
      <c r="G3359" s="13" t="n">
        <v>39813</v>
      </c>
      <c r="H3359" s="14" t="n">
        <v>2.2</v>
      </c>
    </row>
    <row r="3360" customFormat="false" ht="12.75" hidden="false" customHeight="false" outlineLevel="0" collapsed="false">
      <c r="A3360" s="10" t="s">
        <v>11411</v>
      </c>
      <c r="B3360" s="11" t="s">
        <v>11412</v>
      </c>
      <c r="C3360" s="11" t="s">
        <v>3577</v>
      </c>
      <c r="D3360" s="11" t="s">
        <v>11336</v>
      </c>
      <c r="E3360" s="11" t="s">
        <v>11413</v>
      </c>
      <c r="F3360" s="12" t="s">
        <v>14</v>
      </c>
      <c r="G3360" s="13" t="n">
        <v>39994</v>
      </c>
      <c r="H3360" s="14" t="n">
        <v>2.2</v>
      </c>
    </row>
    <row r="3361" customFormat="false" ht="12.75" hidden="false" customHeight="false" outlineLevel="0" collapsed="false">
      <c r="A3361" s="10" t="s">
        <v>11414</v>
      </c>
      <c r="B3361" s="11" t="s">
        <v>11415</v>
      </c>
      <c r="C3361" s="11" t="s">
        <v>9559</v>
      </c>
      <c r="D3361" s="11" t="s">
        <v>11336</v>
      </c>
      <c r="E3361" s="11" t="s">
        <v>11416</v>
      </c>
      <c r="F3361" s="12" t="s">
        <v>19</v>
      </c>
      <c r="G3361" s="13" t="n">
        <v>39994</v>
      </c>
      <c r="H3361" s="14" t="n">
        <v>2.8</v>
      </c>
    </row>
    <row r="3362" customFormat="false" ht="12.75" hidden="false" customHeight="false" outlineLevel="0" collapsed="false">
      <c r="A3362" s="10" t="s">
        <v>11417</v>
      </c>
      <c r="B3362" s="11" t="s">
        <v>11418</v>
      </c>
      <c r="C3362" s="11" t="s">
        <v>11377</v>
      </c>
      <c r="D3362" s="11" t="s">
        <v>11336</v>
      </c>
      <c r="E3362" s="11" t="s">
        <v>11419</v>
      </c>
      <c r="F3362" s="12" t="s">
        <v>14</v>
      </c>
      <c r="G3362" s="13" t="n">
        <v>39994</v>
      </c>
      <c r="H3362" s="14" t="n">
        <v>1.7</v>
      </c>
    </row>
    <row r="3363" customFormat="false" ht="12.75" hidden="false" customHeight="false" outlineLevel="0" collapsed="false">
      <c r="A3363" s="10" t="s">
        <v>11420</v>
      </c>
      <c r="B3363" s="11" t="s">
        <v>11421</v>
      </c>
      <c r="C3363" s="11" t="s">
        <v>3577</v>
      </c>
      <c r="D3363" s="11" t="s">
        <v>11336</v>
      </c>
      <c r="E3363" s="11" t="s">
        <v>11422</v>
      </c>
      <c r="F3363" s="12" t="s">
        <v>14</v>
      </c>
      <c r="G3363" s="13" t="n">
        <v>39813</v>
      </c>
      <c r="H3363" s="14" t="n">
        <v>1.5</v>
      </c>
    </row>
    <row r="3364" customFormat="false" ht="12.75" hidden="false" customHeight="false" outlineLevel="0" collapsed="false">
      <c r="A3364" s="10" t="s">
        <v>11423</v>
      </c>
      <c r="B3364" s="11" t="s">
        <v>11424</v>
      </c>
      <c r="C3364" s="11" t="s">
        <v>11384</v>
      </c>
      <c r="D3364" s="11" t="s">
        <v>11336</v>
      </c>
      <c r="E3364" s="11" t="s">
        <v>11425</v>
      </c>
      <c r="F3364" s="12" t="s">
        <v>14</v>
      </c>
      <c r="G3364" s="13" t="n">
        <v>39994</v>
      </c>
      <c r="H3364" s="14" t="n">
        <v>3</v>
      </c>
    </row>
    <row r="3365" customFormat="false" ht="12.75" hidden="false" customHeight="false" outlineLevel="0" collapsed="false">
      <c r="A3365" s="10" t="s">
        <v>11426</v>
      </c>
      <c r="B3365" s="11" t="s">
        <v>11424</v>
      </c>
      <c r="C3365" s="11" t="s">
        <v>9559</v>
      </c>
      <c r="D3365" s="11" t="s">
        <v>11336</v>
      </c>
      <c r="E3365" s="11" t="s">
        <v>11427</v>
      </c>
      <c r="F3365" s="12" t="s">
        <v>14</v>
      </c>
      <c r="G3365" s="13" t="n">
        <v>39994</v>
      </c>
      <c r="H3365" s="14" t="n">
        <v>2.6</v>
      </c>
    </row>
    <row r="3366" customFormat="false" ht="12.75" hidden="false" customHeight="false" outlineLevel="0" collapsed="false">
      <c r="A3366" s="10" t="s">
        <v>11428</v>
      </c>
      <c r="B3366" s="11" t="s">
        <v>11429</v>
      </c>
      <c r="C3366" s="11" t="s">
        <v>11384</v>
      </c>
      <c r="D3366" s="11" t="s">
        <v>11336</v>
      </c>
      <c r="E3366" s="11" t="s">
        <v>11430</v>
      </c>
      <c r="F3366" s="12" t="s">
        <v>19</v>
      </c>
      <c r="G3366" s="13" t="n">
        <v>39813</v>
      </c>
      <c r="H3366" s="14" t="n">
        <v>2.2</v>
      </c>
    </row>
    <row r="3367" customFormat="false" ht="12.75" hidden="false" customHeight="false" outlineLevel="0" collapsed="false">
      <c r="A3367" s="10" t="s">
        <v>11431</v>
      </c>
      <c r="B3367" s="11" t="s">
        <v>11432</v>
      </c>
      <c r="C3367" s="11" t="s">
        <v>11433</v>
      </c>
      <c r="D3367" s="11" t="s">
        <v>11336</v>
      </c>
      <c r="E3367" s="11" t="s">
        <v>11434</v>
      </c>
      <c r="F3367" s="12" t="s">
        <v>19</v>
      </c>
      <c r="G3367" s="13" t="n">
        <v>39994</v>
      </c>
      <c r="H3367" s="14" t="n">
        <v>1.9</v>
      </c>
    </row>
    <row r="3368" customFormat="false" ht="12.75" hidden="false" customHeight="false" outlineLevel="0" collapsed="false">
      <c r="A3368" s="10" t="s">
        <v>11435</v>
      </c>
      <c r="B3368" s="11" t="s">
        <v>11436</v>
      </c>
      <c r="C3368" s="11" t="s">
        <v>3577</v>
      </c>
      <c r="D3368" s="11" t="s">
        <v>11336</v>
      </c>
      <c r="E3368" s="11" t="s">
        <v>11437</v>
      </c>
      <c r="F3368" s="12" t="s">
        <v>19</v>
      </c>
      <c r="G3368" s="13" t="n">
        <v>39994</v>
      </c>
      <c r="H3368" s="14" t="n">
        <v>1.1</v>
      </c>
    </row>
    <row r="3369" customFormat="false" ht="12.75" hidden="false" customHeight="false" outlineLevel="0" collapsed="false">
      <c r="A3369" s="10" t="s">
        <v>11438</v>
      </c>
      <c r="B3369" s="11" t="s">
        <v>11439</v>
      </c>
      <c r="C3369" s="11" t="s">
        <v>11440</v>
      </c>
      <c r="D3369" s="11" t="s">
        <v>11441</v>
      </c>
      <c r="E3369" s="11" t="s">
        <v>11442</v>
      </c>
      <c r="F3369" s="12" t="s">
        <v>14</v>
      </c>
      <c r="G3369" s="13" t="n">
        <v>39813</v>
      </c>
      <c r="H3369" s="14" t="n">
        <v>0.1</v>
      </c>
    </row>
    <row r="3370" customFormat="false" ht="12.75" hidden="false" customHeight="false" outlineLevel="0" collapsed="false">
      <c r="A3370" s="10" t="s">
        <v>11443</v>
      </c>
      <c r="B3370" s="11" t="s">
        <v>11444</v>
      </c>
      <c r="C3370" s="11" t="s">
        <v>11445</v>
      </c>
      <c r="D3370" s="11" t="s">
        <v>11441</v>
      </c>
      <c r="E3370" s="11" t="s">
        <v>11446</v>
      </c>
      <c r="F3370" s="12" t="s">
        <v>19</v>
      </c>
      <c r="G3370" s="13" t="n">
        <v>39994</v>
      </c>
      <c r="H3370" s="14" t="n">
        <v>1.7</v>
      </c>
    </row>
  </sheetData>
  <autoFilter ref="A3:H3370"/>
  <mergeCells count="1">
    <mergeCell ref="A1:H1"/>
  </mergeCells>
  <conditionalFormatting sqref="A1">
    <cfRule type="expression" priority="2" aboveAverage="0" equalAverage="0" bottom="0" percent="0" rank="0" text="" dxfId="2">
      <formula>AND(COUNTIF($A$1:$A$1,A1)&gt;1,NOT(ISBLANK(A1)))</formula>
    </cfRule>
  </conditionalFormatting>
  <printOptions headings="false" gridLines="false" gridLinesSet="true" horizontalCentered="true" verticalCentered="false"/>
  <pageMargins left="0.75" right="0.75" top="0.6" bottom="1" header="0.511811023622047" footer="0.5"/>
  <pageSetup paperSize="1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06:56Z</dcterms:created>
  <dc:creator>Cricket Hosier</dc:creator>
  <dc:description>Listing of Ed Composite Scores for Private, Non-Profit and Proprietary Schools.  If school was part of school group only the locator school for the group is listed and all members have the same score.</dc:description>
  <dc:language>en-US</dc:language>
  <cp:lastModifiedBy>Authorised User</cp:lastModifiedBy>
  <cp:lastPrinted>2013-04-22T19:49:00Z</cp:lastPrinted>
  <dcterms:modified xsi:type="dcterms:W3CDTF">2013-04-22T19:51:42Z</dcterms:modified>
  <cp:revision>0</cp:revision>
  <dc:subject>Ed Composite Score</dc:subject>
  <dc:title>AY 09-10 Ed Composite Scores</dc:title>
</cp:coreProperties>
</file>