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Totals" sheetId="1" state="visible" r:id="rId2"/>
    <sheet name="FSEOG" sheetId="2" state="visible" r:id="rId3"/>
    <sheet name="FWS" sheetId="3" state="visible" r:id="rId4"/>
    <sheet name="Perkins-LOE" sheetId="4" state="visible" r:id="rId5"/>
    <sheet name="Under Utilization Penatl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3">
  <si>
    <t xml:space="preserve">Distribution of Campus-Based Allocations</t>
  </si>
  <si>
    <t xml:space="preserve">Award Year 2013-14</t>
  </si>
  <si>
    <t xml:space="preserve">Federal Perkins Loan</t>
  </si>
  <si>
    <t xml:space="preserve">FSEOG</t>
  </si>
  <si>
    <t xml:space="preserve">FWS</t>
  </si>
  <si>
    <t xml:space="preserve">LOE</t>
  </si>
  <si>
    <t xml:space="preserve">FCC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Distribution of Federal Supplemental Educational Opportunity Grant Program Allocations</t>
  </si>
  <si>
    <t xml:space="preserve">Public </t>
  </si>
  <si>
    <t xml:space="preserve">Private </t>
  </si>
  <si>
    <t xml:space="preserve">Proprietary</t>
  </si>
  <si>
    <t xml:space="preserve">2 Year</t>
  </si>
  <si>
    <t xml:space="preserve">4 Year</t>
  </si>
  <si>
    <t xml:space="preserve">Total</t>
  </si>
  <si>
    <t xml:space="preserve">pub 2 yr</t>
  </si>
  <si>
    <t xml:space="preserve">pub 4 yr</t>
  </si>
  <si>
    <t xml:space="preserve">pri 2 yr</t>
  </si>
  <si>
    <t xml:space="preserve">pri 4 yr</t>
  </si>
  <si>
    <t xml:space="preserve">prop 2 yr</t>
  </si>
  <si>
    <t xml:space="preserve">prop 4 yr</t>
  </si>
  <si>
    <t xml:space="preserve">Distribution of Federal Work-Study Program Allocations</t>
  </si>
  <si>
    <t xml:space="preserve">Distribution of Federal Perkins Loan Program - Authorized Level of Expenditures</t>
  </si>
  <si>
    <t xml:space="preserve">Campus-Based Programs</t>
  </si>
  <si>
    <t xml:space="preserve">Institutions with Under-Utilization Penalty*</t>
  </si>
  <si>
    <t xml:space="preserve">#</t>
  </si>
  <si>
    <t xml:space="preserve">Amount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Under-Utilization Penalty represents moneys withheld from an institutions 2013-14 allocation that did not expend all Federal funds allocated in the 2011-12 award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4" min="2" style="1" width="16.7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4" t="s">
        <v>2</v>
      </c>
      <c r="E4" s="4"/>
    </row>
    <row r="5" customFormat="false" ht="12.75" hidden="false" customHeight="false" outlineLevel="0" collapsed="false">
      <c r="A5" s="3"/>
      <c r="B5" s="5" t="s">
        <v>3</v>
      </c>
      <c r="C5" s="5" t="s">
        <v>4</v>
      </c>
      <c r="D5" s="5" t="s">
        <v>5</v>
      </c>
      <c r="E5" s="5" t="s">
        <v>6</v>
      </c>
    </row>
    <row r="7" customFormat="false" ht="12.75" hidden="false" customHeight="false" outlineLevel="0" collapsed="false">
      <c r="A7" s="1" t="s">
        <v>7</v>
      </c>
      <c r="B7" s="6" t="n">
        <v>11224002</v>
      </c>
      <c r="C7" s="6" t="n">
        <v>15617924</v>
      </c>
      <c r="D7" s="6" t="n">
        <v>10924994</v>
      </c>
      <c r="E7" s="6" t="n">
        <v>0</v>
      </c>
    </row>
    <row r="8" customFormat="false" ht="12.75" hidden="false" customHeight="false" outlineLevel="0" collapsed="false">
      <c r="A8" s="1" t="s">
        <v>8</v>
      </c>
      <c r="B8" s="7" t="n">
        <v>988832</v>
      </c>
      <c r="C8" s="7" t="n">
        <v>919991</v>
      </c>
      <c r="D8" s="7" t="n">
        <v>0</v>
      </c>
      <c r="E8" s="7" t="n">
        <v>0</v>
      </c>
    </row>
    <row r="9" customFormat="false" ht="12.75" hidden="false" customHeight="false" outlineLevel="0" collapsed="false">
      <c r="A9" s="1" t="s">
        <v>9</v>
      </c>
      <c r="B9" s="7" t="n">
        <v>20329389</v>
      </c>
      <c r="C9" s="7" t="n">
        <v>12940827</v>
      </c>
      <c r="D9" s="7" t="n">
        <v>10196950</v>
      </c>
      <c r="E9" s="7" t="n">
        <v>0</v>
      </c>
    </row>
    <row r="10" customFormat="false" ht="12.75" hidden="false" customHeight="false" outlineLevel="0" collapsed="false">
      <c r="A10" s="1" t="s">
        <v>10</v>
      </c>
      <c r="B10" s="7" t="n">
        <v>4486076</v>
      </c>
      <c r="C10" s="7" t="n">
        <v>7355992</v>
      </c>
      <c r="D10" s="7" t="n">
        <v>7891112</v>
      </c>
      <c r="E10" s="7" t="n">
        <v>0</v>
      </c>
    </row>
    <row r="11" customFormat="false" ht="12.75" hidden="false" customHeight="false" outlineLevel="0" collapsed="false">
      <c r="A11" s="1" t="s">
        <v>11</v>
      </c>
      <c r="B11" s="7" t="n">
        <v>74390741</v>
      </c>
      <c r="C11" s="7" t="n">
        <v>96755728</v>
      </c>
      <c r="D11" s="7" t="n">
        <v>133325678</v>
      </c>
      <c r="E11" s="7" t="n">
        <v>0</v>
      </c>
    </row>
    <row r="12" customFormat="false" ht="12.75" hidden="false" customHeight="false" outlineLevel="0" collapsed="false">
      <c r="A12" s="1" t="s">
        <v>12</v>
      </c>
      <c r="B12" s="7" t="n">
        <v>9355224</v>
      </c>
      <c r="C12" s="7" t="n">
        <v>12498604</v>
      </c>
      <c r="D12" s="7" t="n">
        <v>23744987</v>
      </c>
      <c r="E12" s="7" t="n">
        <v>0</v>
      </c>
    </row>
    <row r="13" customFormat="false" ht="12.75" hidden="false" customHeight="false" outlineLevel="0" collapsed="false">
      <c r="A13" s="1" t="s">
        <v>13</v>
      </c>
      <c r="B13" s="7" t="n">
        <v>8397138</v>
      </c>
      <c r="C13" s="7" t="n">
        <v>10406089</v>
      </c>
      <c r="D13" s="7" t="n">
        <v>21436128</v>
      </c>
      <c r="E13" s="7" t="n">
        <v>0</v>
      </c>
    </row>
    <row r="14" customFormat="false" ht="12.75" hidden="false" customHeight="false" outlineLevel="0" collapsed="false">
      <c r="A14" s="1" t="s">
        <v>14</v>
      </c>
      <c r="B14" s="7" t="n">
        <v>1331447</v>
      </c>
      <c r="C14" s="7" t="n">
        <v>1740911</v>
      </c>
      <c r="D14" s="7" t="n">
        <v>2259573</v>
      </c>
      <c r="E14" s="7" t="n">
        <v>0</v>
      </c>
    </row>
    <row r="15" customFormat="false" ht="12.75" hidden="false" customHeight="false" outlineLevel="0" collapsed="false">
      <c r="A15" s="1" t="s">
        <v>15</v>
      </c>
      <c r="B15" s="7" t="n">
        <v>5660999</v>
      </c>
      <c r="C15" s="7" t="n">
        <v>8975156</v>
      </c>
      <c r="D15" s="7" t="n">
        <v>19755035</v>
      </c>
      <c r="E15" s="7" t="n">
        <v>0</v>
      </c>
    </row>
    <row r="16" customFormat="false" ht="12.75" hidden="false" customHeight="false" outlineLevel="0" collapsed="false">
      <c r="A16" s="1" t="s">
        <v>16</v>
      </c>
      <c r="B16" s="7" t="n">
        <v>35451742</v>
      </c>
      <c r="C16" s="7" t="n">
        <v>41346861</v>
      </c>
      <c r="D16" s="7" t="n">
        <v>35935437</v>
      </c>
      <c r="E16" s="7" t="n">
        <v>0</v>
      </c>
    </row>
    <row r="17" customFormat="false" ht="12.75" hidden="false" customHeight="false" outlineLevel="0" collapsed="false">
      <c r="A17" s="1" t="s">
        <v>17</v>
      </c>
      <c r="B17" s="7" t="n">
        <v>18161965</v>
      </c>
      <c r="C17" s="7" t="n">
        <v>24308906</v>
      </c>
      <c r="D17" s="7" t="n">
        <v>18124664</v>
      </c>
      <c r="E17" s="7" t="n">
        <v>0</v>
      </c>
    </row>
    <row r="18" customFormat="false" ht="12.75" hidden="false" customHeight="false" outlineLevel="0" collapsed="false">
      <c r="A18" s="1" t="s">
        <v>18</v>
      </c>
      <c r="B18" s="7" t="n">
        <v>1620087</v>
      </c>
      <c r="C18" s="7" t="n">
        <v>2257568</v>
      </c>
      <c r="D18" s="7" t="n">
        <v>4470308</v>
      </c>
      <c r="E18" s="7" t="n">
        <v>0</v>
      </c>
    </row>
    <row r="19" customFormat="false" ht="12.75" hidden="false" customHeight="false" outlineLevel="0" collapsed="false">
      <c r="A19" s="1" t="s">
        <v>19</v>
      </c>
      <c r="B19" s="7" t="n">
        <v>2372927</v>
      </c>
      <c r="C19" s="7" t="n">
        <v>2698113</v>
      </c>
      <c r="D19" s="7" t="n">
        <v>6656348</v>
      </c>
      <c r="E19" s="7" t="n">
        <v>0</v>
      </c>
    </row>
    <row r="20" customFormat="false" ht="12.75" hidden="false" customHeight="false" outlineLevel="0" collapsed="false">
      <c r="A20" s="1" t="s">
        <v>20</v>
      </c>
      <c r="B20" s="7" t="n">
        <v>33095979</v>
      </c>
      <c r="C20" s="7" t="n">
        <v>45446424</v>
      </c>
      <c r="D20" s="7" t="n">
        <v>91918638</v>
      </c>
      <c r="E20" s="7" t="n">
        <v>0</v>
      </c>
    </row>
    <row r="21" customFormat="false" ht="12.75" hidden="false" customHeight="false" outlineLevel="0" collapsed="false">
      <c r="A21" s="1" t="s">
        <v>21</v>
      </c>
      <c r="B21" s="7" t="n">
        <v>16168571</v>
      </c>
      <c r="C21" s="7" t="n">
        <v>22834216</v>
      </c>
      <c r="D21" s="7" t="n">
        <v>49845074</v>
      </c>
      <c r="E21" s="7" t="n">
        <v>0</v>
      </c>
    </row>
    <row r="22" customFormat="false" ht="12.75" hidden="false" customHeight="false" outlineLevel="0" collapsed="false">
      <c r="A22" s="1" t="s">
        <v>22</v>
      </c>
      <c r="B22" s="7" t="n">
        <v>15372976</v>
      </c>
      <c r="C22" s="7" t="n">
        <v>12564031</v>
      </c>
      <c r="D22" s="7" t="n">
        <v>32105712</v>
      </c>
      <c r="E22" s="7" t="n">
        <v>0</v>
      </c>
    </row>
    <row r="23" customFormat="false" ht="12.75" hidden="false" customHeight="false" outlineLevel="0" collapsed="false">
      <c r="A23" s="1" t="s">
        <v>23</v>
      </c>
      <c r="B23" s="7" t="n">
        <v>5467573</v>
      </c>
      <c r="C23" s="7" t="n">
        <v>8046503</v>
      </c>
      <c r="D23" s="7" t="n">
        <v>21812458</v>
      </c>
      <c r="E23" s="7" t="n">
        <v>0</v>
      </c>
    </row>
    <row r="24" customFormat="false" ht="12.75" hidden="false" customHeight="false" outlineLevel="0" collapsed="false">
      <c r="A24" s="1" t="s">
        <v>24</v>
      </c>
      <c r="B24" s="7" t="n">
        <v>8908689</v>
      </c>
      <c r="C24" s="7" t="n">
        <v>13855883</v>
      </c>
      <c r="D24" s="7" t="n">
        <v>18546910</v>
      </c>
      <c r="E24" s="7" t="n">
        <v>0</v>
      </c>
    </row>
    <row r="25" customFormat="false" ht="12.75" hidden="false" customHeight="false" outlineLevel="0" collapsed="false">
      <c r="A25" s="1" t="s">
        <v>25</v>
      </c>
      <c r="B25" s="7" t="n">
        <v>6786577</v>
      </c>
      <c r="C25" s="7" t="n">
        <v>13263477</v>
      </c>
      <c r="D25" s="7" t="n">
        <v>24990986</v>
      </c>
      <c r="E25" s="7" t="n">
        <v>0</v>
      </c>
    </row>
    <row r="26" customFormat="false" ht="12.75" hidden="false" customHeight="false" outlineLevel="0" collapsed="false">
      <c r="A26" s="1" t="s">
        <v>26</v>
      </c>
      <c r="B26" s="7" t="n">
        <v>6787237</v>
      </c>
      <c r="C26" s="7" t="n">
        <v>7954957</v>
      </c>
      <c r="D26" s="7" t="n">
        <v>17510386</v>
      </c>
      <c r="E26" s="7" t="n">
        <v>0</v>
      </c>
    </row>
    <row r="27" customFormat="false" ht="12.75" hidden="false" customHeight="false" outlineLevel="0" collapsed="false">
      <c r="A27" s="1" t="s">
        <v>27</v>
      </c>
      <c r="B27" s="7" t="n">
        <v>10044565</v>
      </c>
      <c r="C27" s="7" t="n">
        <v>13838972</v>
      </c>
      <c r="D27" s="7" t="n">
        <v>22136173</v>
      </c>
      <c r="E27" s="7" t="n">
        <v>0</v>
      </c>
    </row>
    <row r="28" customFormat="false" ht="12.75" hidden="false" customHeight="false" outlineLevel="0" collapsed="false">
      <c r="A28" s="1" t="s">
        <v>28</v>
      </c>
      <c r="B28" s="7" t="n">
        <v>27226227</v>
      </c>
      <c r="C28" s="7" t="n">
        <v>41851144</v>
      </c>
      <c r="D28" s="7" t="n">
        <v>86778069</v>
      </c>
      <c r="E28" s="7" t="n">
        <v>0</v>
      </c>
    </row>
    <row r="29" customFormat="false" ht="12.75" hidden="false" customHeight="false" outlineLevel="0" collapsed="false">
      <c r="A29" s="1" t="s">
        <v>29</v>
      </c>
      <c r="B29" s="7" t="n">
        <v>24300766</v>
      </c>
      <c r="C29" s="7" t="n">
        <v>28193167</v>
      </c>
      <c r="D29" s="7" t="n">
        <v>63797225</v>
      </c>
      <c r="E29" s="7" t="n">
        <v>0</v>
      </c>
    </row>
    <row r="30" customFormat="false" ht="12.75" hidden="false" customHeight="false" outlineLevel="0" collapsed="false">
      <c r="A30" s="1" t="s">
        <v>30</v>
      </c>
      <c r="B30" s="7" t="n">
        <v>17312713</v>
      </c>
      <c r="C30" s="7" t="n">
        <v>18593599</v>
      </c>
      <c r="D30" s="7" t="n">
        <v>37111631</v>
      </c>
      <c r="E30" s="7" t="n">
        <v>0</v>
      </c>
    </row>
    <row r="31" customFormat="false" ht="12.75" hidden="false" customHeight="false" outlineLevel="0" collapsed="false">
      <c r="A31" s="1" t="s">
        <v>31</v>
      </c>
      <c r="B31" s="7" t="n">
        <v>7644879</v>
      </c>
      <c r="C31" s="7" t="n">
        <v>11302031</v>
      </c>
      <c r="D31" s="7" t="n">
        <v>13578761</v>
      </c>
      <c r="E31" s="7" t="n">
        <v>0</v>
      </c>
    </row>
    <row r="32" customFormat="false" ht="12.75" hidden="false" customHeight="false" outlineLevel="0" collapsed="false">
      <c r="A32" s="1" t="s">
        <v>32</v>
      </c>
      <c r="B32" s="7" t="n">
        <v>11526725</v>
      </c>
      <c r="C32" s="7" t="n">
        <v>17384575</v>
      </c>
      <c r="D32" s="7" t="n">
        <v>41423700</v>
      </c>
      <c r="E32" s="7" t="n">
        <v>0</v>
      </c>
    </row>
    <row r="33" customFormat="false" ht="12.75" hidden="false" customHeight="false" outlineLevel="0" collapsed="false">
      <c r="A33" s="1" t="s">
        <v>33</v>
      </c>
      <c r="B33" s="7" t="n">
        <v>1501704</v>
      </c>
      <c r="C33" s="7" t="n">
        <v>3148574</v>
      </c>
      <c r="D33" s="7" t="n">
        <v>7359338</v>
      </c>
      <c r="E33" s="7" t="n">
        <v>0</v>
      </c>
    </row>
    <row r="34" customFormat="false" ht="12.75" hidden="false" customHeight="false" outlineLevel="0" collapsed="false">
      <c r="A34" s="1" t="s">
        <v>34</v>
      </c>
      <c r="B34" s="7" t="n">
        <v>3947057</v>
      </c>
      <c r="C34" s="7" t="n">
        <v>5505609</v>
      </c>
      <c r="D34" s="7" t="n">
        <v>13767621</v>
      </c>
      <c r="E34" s="7" t="n">
        <v>0</v>
      </c>
    </row>
    <row r="35" customFormat="false" ht="12.75" hidden="false" customHeight="false" outlineLevel="0" collapsed="false">
      <c r="A35" s="1" t="s">
        <v>35</v>
      </c>
      <c r="B35" s="7" t="n">
        <v>2180849</v>
      </c>
      <c r="C35" s="7" t="n">
        <v>2855399</v>
      </c>
      <c r="D35" s="7" t="n">
        <v>1666429</v>
      </c>
      <c r="E35" s="7" t="n">
        <v>0</v>
      </c>
    </row>
    <row r="36" customFormat="false" ht="12.75" hidden="false" customHeight="false" outlineLevel="0" collapsed="false">
      <c r="A36" s="1" t="s">
        <v>36</v>
      </c>
      <c r="B36" s="7" t="n">
        <v>4694400</v>
      </c>
      <c r="C36" s="7" t="n">
        <v>6178582</v>
      </c>
      <c r="D36" s="7" t="n">
        <v>14996591</v>
      </c>
      <c r="E36" s="7" t="n">
        <v>0</v>
      </c>
    </row>
    <row r="37" customFormat="false" ht="12.75" hidden="false" customHeight="false" outlineLevel="0" collapsed="false">
      <c r="A37" s="1" t="s">
        <v>37</v>
      </c>
      <c r="B37" s="7" t="n">
        <v>14101862</v>
      </c>
      <c r="C37" s="7" t="n">
        <v>18354091</v>
      </c>
      <c r="D37" s="7" t="n">
        <v>27071022</v>
      </c>
      <c r="E37" s="7" t="n">
        <v>0</v>
      </c>
    </row>
    <row r="38" customFormat="false" ht="12.75" hidden="false" customHeight="false" outlineLevel="0" collapsed="false">
      <c r="A38" s="1" t="s">
        <v>38</v>
      </c>
      <c r="B38" s="7" t="n">
        <v>3798875</v>
      </c>
      <c r="C38" s="7" t="n">
        <v>6840480</v>
      </c>
      <c r="D38" s="7" t="n">
        <v>8239999</v>
      </c>
      <c r="E38" s="7" t="n">
        <v>0</v>
      </c>
    </row>
    <row r="39" customFormat="false" ht="12.75" hidden="false" customHeight="false" outlineLevel="0" collapsed="false">
      <c r="A39" s="1" t="s">
        <v>39</v>
      </c>
      <c r="B39" s="7" t="n">
        <v>48729872</v>
      </c>
      <c r="C39" s="7" t="n">
        <v>78895265</v>
      </c>
      <c r="D39" s="7" t="n">
        <v>154876344</v>
      </c>
      <c r="E39" s="7" t="n">
        <v>0</v>
      </c>
    </row>
    <row r="40" customFormat="false" ht="12.75" hidden="false" customHeight="false" outlineLevel="0" collapsed="false">
      <c r="A40" s="1" t="s">
        <v>40</v>
      </c>
      <c r="B40" s="7" t="n">
        <v>16679572</v>
      </c>
      <c r="C40" s="7" t="n">
        <v>22751813</v>
      </c>
      <c r="D40" s="7" t="n">
        <v>30625425</v>
      </c>
      <c r="E40" s="7" t="n">
        <v>0</v>
      </c>
    </row>
    <row r="41" customFormat="false" ht="12.75" hidden="false" customHeight="false" outlineLevel="0" collapsed="false">
      <c r="A41" s="1" t="s">
        <v>41</v>
      </c>
      <c r="B41" s="7" t="n">
        <v>2651984</v>
      </c>
      <c r="C41" s="7" t="n">
        <v>3137860</v>
      </c>
      <c r="D41" s="7" t="n">
        <v>7764853</v>
      </c>
      <c r="E41" s="7" t="n">
        <v>0</v>
      </c>
    </row>
    <row r="42" customFormat="false" ht="12.75" hidden="false" customHeight="false" outlineLevel="0" collapsed="false">
      <c r="A42" s="1" t="s">
        <v>42</v>
      </c>
      <c r="B42" s="7" t="n">
        <v>25704720</v>
      </c>
      <c r="C42" s="7" t="n">
        <v>33955225</v>
      </c>
      <c r="D42" s="7" t="n">
        <v>70007938</v>
      </c>
      <c r="E42" s="7" t="n">
        <v>0</v>
      </c>
    </row>
    <row r="43" customFormat="false" ht="12.75" hidden="false" customHeight="false" outlineLevel="0" collapsed="false">
      <c r="A43" s="1" t="s">
        <v>43</v>
      </c>
      <c r="B43" s="7" t="n">
        <v>6466951</v>
      </c>
      <c r="C43" s="7" t="n">
        <v>9797238</v>
      </c>
      <c r="D43" s="7" t="n">
        <v>15895295</v>
      </c>
      <c r="E43" s="7" t="n">
        <v>0</v>
      </c>
    </row>
    <row r="44" customFormat="false" ht="12.75" hidden="false" customHeight="false" outlineLevel="0" collapsed="false">
      <c r="A44" s="1" t="s">
        <v>44</v>
      </c>
      <c r="B44" s="7" t="n">
        <v>10023434</v>
      </c>
      <c r="C44" s="7" t="n">
        <v>12528631</v>
      </c>
      <c r="D44" s="7" t="n">
        <v>30608425</v>
      </c>
      <c r="E44" s="7" t="n">
        <v>0</v>
      </c>
    </row>
    <row r="45" customFormat="false" ht="12.75" hidden="false" customHeight="false" outlineLevel="0" collapsed="false">
      <c r="A45" s="1" t="s">
        <v>45</v>
      </c>
      <c r="B45" s="7" t="n">
        <v>35153584</v>
      </c>
      <c r="C45" s="7" t="n">
        <v>48369665</v>
      </c>
      <c r="D45" s="7" t="n">
        <v>104207465</v>
      </c>
      <c r="E45" s="7" t="n">
        <v>0</v>
      </c>
    </row>
    <row r="46" customFormat="false" ht="12.75" hidden="false" customHeight="false" outlineLevel="0" collapsed="false">
      <c r="A46" s="1" t="s">
        <v>46</v>
      </c>
      <c r="B46" s="7" t="n">
        <v>10841541</v>
      </c>
      <c r="C46" s="7" t="n">
        <v>17046593</v>
      </c>
      <c r="D46" s="7" t="n">
        <v>3090553</v>
      </c>
      <c r="E46" s="7" t="n">
        <v>0</v>
      </c>
    </row>
    <row r="47" customFormat="false" ht="12.75" hidden="false" customHeight="false" outlineLevel="0" collapsed="false">
      <c r="A47" s="1" t="s">
        <v>47</v>
      </c>
      <c r="B47" s="7" t="n">
        <v>5222222</v>
      </c>
      <c r="C47" s="7" t="n">
        <v>6859590</v>
      </c>
      <c r="D47" s="7" t="n">
        <v>27171793</v>
      </c>
      <c r="E47" s="7" t="n">
        <v>0</v>
      </c>
    </row>
    <row r="48" customFormat="false" ht="12.75" hidden="false" customHeight="false" outlineLevel="0" collapsed="false">
      <c r="A48" s="1" t="s">
        <v>48</v>
      </c>
      <c r="B48" s="7" t="n">
        <v>8891468</v>
      </c>
      <c r="C48" s="7" t="n">
        <v>12156586</v>
      </c>
      <c r="D48" s="7" t="n">
        <v>13919205</v>
      </c>
      <c r="E48" s="7" t="n">
        <v>0</v>
      </c>
    </row>
    <row r="49" customFormat="false" ht="12.75" hidden="false" customHeight="false" outlineLevel="0" collapsed="false">
      <c r="A49" s="1" t="s">
        <v>49</v>
      </c>
      <c r="B49" s="7" t="n">
        <v>3207410</v>
      </c>
      <c r="C49" s="7" t="n">
        <v>4077827</v>
      </c>
      <c r="D49" s="7" t="n">
        <v>8852692</v>
      </c>
      <c r="E49" s="7" t="n">
        <v>0</v>
      </c>
    </row>
    <row r="50" customFormat="false" ht="12.75" hidden="false" customHeight="false" outlineLevel="0" collapsed="false">
      <c r="A50" s="1" t="s">
        <v>50</v>
      </c>
      <c r="B50" s="7" t="n">
        <v>10913443</v>
      </c>
      <c r="C50" s="7" t="n">
        <v>16078943</v>
      </c>
      <c r="D50" s="7" t="n">
        <v>27797875</v>
      </c>
      <c r="E50" s="7" t="n">
        <v>0</v>
      </c>
    </row>
    <row r="51" customFormat="false" ht="12.75" hidden="false" customHeight="false" outlineLevel="0" collapsed="false">
      <c r="A51" s="1" t="s">
        <v>51</v>
      </c>
      <c r="B51" s="7" t="n">
        <v>38019830</v>
      </c>
      <c r="C51" s="7" t="n">
        <v>47393782</v>
      </c>
      <c r="D51" s="7" t="n">
        <v>49858323</v>
      </c>
      <c r="E51" s="7" t="n">
        <v>0</v>
      </c>
    </row>
    <row r="52" customFormat="false" ht="12.75" hidden="false" customHeight="false" outlineLevel="0" collapsed="false">
      <c r="A52" s="1" t="s">
        <v>52</v>
      </c>
      <c r="B52" s="7" t="n">
        <v>4328079</v>
      </c>
      <c r="C52" s="7" t="n">
        <v>4900653</v>
      </c>
      <c r="D52" s="7" t="n">
        <v>12944443</v>
      </c>
      <c r="E52" s="7" t="n">
        <v>0</v>
      </c>
    </row>
    <row r="53" customFormat="false" ht="12.75" hidden="false" customHeight="false" outlineLevel="0" collapsed="false">
      <c r="A53" s="1" t="s">
        <v>53</v>
      </c>
      <c r="B53" s="7" t="n">
        <v>5225882</v>
      </c>
      <c r="C53" s="7" t="n">
        <v>5438948</v>
      </c>
      <c r="D53" s="7" t="n">
        <v>13083775</v>
      </c>
      <c r="E53" s="7" t="n">
        <v>0</v>
      </c>
    </row>
    <row r="54" customFormat="false" ht="12.75" hidden="false" customHeight="false" outlineLevel="0" collapsed="false">
      <c r="A54" s="1" t="s">
        <v>54</v>
      </c>
      <c r="B54" s="7" t="n">
        <v>13999924</v>
      </c>
      <c r="C54" s="7" t="n">
        <v>20499592</v>
      </c>
      <c r="D54" s="7" t="n">
        <v>25164760</v>
      </c>
      <c r="E54" s="7" t="n">
        <v>0</v>
      </c>
    </row>
    <row r="55" customFormat="false" ht="12.75" hidden="false" customHeight="false" outlineLevel="0" collapsed="false">
      <c r="A55" s="1" t="s">
        <v>55</v>
      </c>
      <c r="B55" s="7" t="n">
        <v>12724422</v>
      </c>
      <c r="C55" s="7" t="n">
        <v>14785320</v>
      </c>
      <c r="D55" s="7" t="n">
        <v>40144142</v>
      </c>
      <c r="E55" s="7" t="n">
        <v>0</v>
      </c>
    </row>
    <row r="56" customFormat="false" ht="12.75" hidden="false" customHeight="false" outlineLevel="0" collapsed="false">
      <c r="A56" s="1" t="s">
        <v>56</v>
      </c>
      <c r="B56" s="7" t="n">
        <v>4165164</v>
      </c>
      <c r="C56" s="7" t="n">
        <v>5900861</v>
      </c>
      <c r="D56" s="7" t="n">
        <v>14762473</v>
      </c>
      <c r="E56" s="7" t="n">
        <v>0</v>
      </c>
    </row>
    <row r="57" customFormat="false" ht="12.75" hidden="false" customHeight="false" outlineLevel="0" collapsed="false">
      <c r="A57" s="1" t="s">
        <v>57</v>
      </c>
      <c r="B57" s="7" t="n">
        <v>16692733</v>
      </c>
      <c r="C57" s="7" t="n">
        <v>17374147</v>
      </c>
      <c r="D57" s="7" t="n">
        <v>55211835</v>
      </c>
      <c r="E57" s="7" t="n">
        <v>0</v>
      </c>
    </row>
    <row r="58" customFormat="false" ht="12.75" hidden="false" customHeight="false" outlineLevel="0" collapsed="false">
      <c r="A58" s="1" t="s">
        <v>58</v>
      </c>
      <c r="B58" s="7" t="n">
        <v>990622</v>
      </c>
      <c r="C58" s="7" t="n">
        <v>1102155</v>
      </c>
      <c r="D58" s="7" t="n">
        <v>5489085</v>
      </c>
      <c r="E58" s="7" t="n">
        <v>0</v>
      </c>
    </row>
    <row r="59" customFormat="false" ht="12.75" hidden="false" customHeight="false" outlineLevel="0" collapsed="false">
      <c r="A59" s="1" t="s">
        <v>59</v>
      </c>
      <c r="B59" s="7" t="n">
        <v>153223</v>
      </c>
      <c r="C59" s="7" t="n">
        <v>525765</v>
      </c>
      <c r="D59" s="7" t="n">
        <v>0</v>
      </c>
      <c r="E59" s="7" t="n">
        <v>0</v>
      </c>
    </row>
    <row r="60" customFormat="false" ht="12.75" hidden="false" customHeight="false" outlineLevel="0" collapsed="false">
      <c r="A60" s="1" t="s">
        <v>60</v>
      </c>
      <c r="B60" s="7" t="n">
        <v>53289</v>
      </c>
      <c r="C60" s="7" t="n">
        <v>85594</v>
      </c>
      <c r="D60" s="7" t="n">
        <v>25600</v>
      </c>
      <c r="E60" s="7" t="n">
        <v>0</v>
      </c>
    </row>
    <row r="61" customFormat="false" ht="12.75" hidden="false" customHeight="false" outlineLevel="0" collapsed="false">
      <c r="A61" s="1" t="s">
        <v>61</v>
      </c>
      <c r="B61" s="7" t="n">
        <v>130835</v>
      </c>
      <c r="C61" s="7" t="n">
        <v>208135</v>
      </c>
      <c r="D61" s="7" t="n">
        <v>0</v>
      </c>
      <c r="E61" s="7" t="n">
        <v>0</v>
      </c>
    </row>
    <row r="62" customFormat="false" ht="12.75" hidden="false" customHeight="false" outlineLevel="0" collapsed="false">
      <c r="B62" s="7"/>
      <c r="C62" s="7"/>
      <c r="D62" s="7"/>
      <c r="E62" s="7"/>
    </row>
    <row r="63" customFormat="false" ht="12.75" hidden="false" customHeight="false" outlineLevel="0" collapsed="false">
      <c r="A63" s="3" t="s">
        <v>62</v>
      </c>
      <c r="B63" s="8" t="n">
        <f aca="false">SUM(B7:B62)</f>
        <v>695608997</v>
      </c>
      <c r="C63" s="8" t="n">
        <f aca="false">SUM(C7:C62)</f>
        <v>919704572</v>
      </c>
      <c r="D63" s="8" t="n">
        <f aca="false">SUM(D7:D62)</f>
        <v>1600880236</v>
      </c>
      <c r="E63" s="8" t="n">
        <f aca="false">SUM(E7:E62)</f>
        <v>0</v>
      </c>
    </row>
  </sheetData>
  <mergeCells count="3">
    <mergeCell ref="A1:E1"/>
    <mergeCell ref="A2:E2"/>
    <mergeCell ref="D4:E4"/>
  </mergeCells>
  <printOptions headings="false" gridLines="false" gridLinesSet="true" horizontalCentered="true" verticalCentered="false"/>
  <pageMargins left="0.45" right="0.45" top="0.75" bottom="0.75" header="0.511811023622047" footer="0.3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8.7"/>
    <col collapsed="false" customWidth="true" hidden="false" outlineLevel="0" max="3" min="2" style="9" width="12.7"/>
    <col collapsed="false" customWidth="true" hidden="false" outlineLevel="0" max="4" min="4" style="9" width="1.7"/>
    <col collapsed="false" customWidth="true" hidden="false" outlineLevel="0" max="5" min="5" style="9" width="10.71"/>
    <col collapsed="false" customWidth="true" hidden="false" outlineLevel="0" max="6" min="6" style="9" width="12.7"/>
    <col collapsed="false" customWidth="true" hidden="false" outlineLevel="0" max="7" min="7" style="9" width="1.7"/>
    <col collapsed="false" customWidth="true" hidden="false" outlineLevel="0" max="8" min="8" style="9" width="11.28"/>
    <col collapsed="false" customWidth="true" hidden="false" outlineLevel="0" max="9" min="9" style="9" width="11.13"/>
    <col collapsed="false" customWidth="true" hidden="false" outlineLevel="0" max="10" min="10" style="9" width="1.7"/>
    <col collapsed="false" customWidth="true" hidden="false" outlineLevel="0" max="11" min="11" style="9" width="12.7"/>
    <col collapsed="false" customWidth="false" hidden="false" outlineLevel="0" max="257" min="12" style="9" width="9.14"/>
  </cols>
  <sheetData>
    <row r="1" customFormat="false" ht="12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4" customFormat="false" ht="12" hidden="false" customHeight="false" outlineLevel="0" collapsed="false">
      <c r="B4" s="11" t="s">
        <v>64</v>
      </c>
      <c r="C4" s="11"/>
      <c r="D4" s="12"/>
      <c r="E4" s="11" t="s">
        <v>65</v>
      </c>
      <c r="F4" s="11"/>
      <c r="G4" s="12"/>
      <c r="H4" s="11" t="s">
        <v>66</v>
      </c>
      <c r="I4" s="11"/>
      <c r="J4" s="12"/>
      <c r="K4" s="12"/>
    </row>
    <row r="5" customFormat="false" ht="12" hidden="false" customHeight="false" outlineLevel="0" collapsed="false">
      <c r="B5" s="13" t="s">
        <v>67</v>
      </c>
      <c r="C5" s="13" t="s">
        <v>68</v>
      </c>
      <c r="D5" s="13"/>
      <c r="E5" s="13" t="s">
        <v>67</v>
      </c>
      <c r="F5" s="13" t="s">
        <v>68</v>
      </c>
      <c r="G5" s="13"/>
      <c r="H5" s="13" t="s">
        <v>67</v>
      </c>
      <c r="I5" s="13" t="s">
        <v>68</v>
      </c>
      <c r="J5" s="12"/>
      <c r="K5" s="14" t="s">
        <v>69</v>
      </c>
    </row>
    <row r="6" customFormat="false" ht="12" hidden="false" customHeight="false" outlineLevel="0" collapsed="false">
      <c r="A6" s="15"/>
      <c r="B6" s="16" t="s">
        <v>70</v>
      </c>
      <c r="C6" s="16" t="s">
        <v>71</v>
      </c>
      <c r="D6" s="17"/>
      <c r="E6" s="16" t="s">
        <v>72</v>
      </c>
      <c r="F6" s="16" t="s">
        <v>73</v>
      </c>
      <c r="G6" s="17"/>
      <c r="H6" s="16" t="s">
        <v>74</v>
      </c>
      <c r="I6" s="16" t="s">
        <v>75</v>
      </c>
      <c r="J6" s="17"/>
      <c r="K6" s="17"/>
    </row>
    <row r="7" customFormat="false" ht="12" hidden="false" customHeight="false" outlineLevel="0" collapsed="false">
      <c r="A7" s="9" t="s">
        <v>7</v>
      </c>
      <c r="B7" s="18" t="n">
        <v>2584688</v>
      </c>
      <c r="C7" s="18" t="n">
        <v>3711335</v>
      </c>
      <c r="D7" s="18"/>
      <c r="E7" s="18"/>
      <c r="F7" s="18" t="n">
        <v>3353251</v>
      </c>
      <c r="G7" s="18"/>
      <c r="H7" s="18" t="n">
        <v>130834</v>
      </c>
      <c r="I7" s="18" t="n">
        <v>1443894</v>
      </c>
      <c r="J7" s="18"/>
      <c r="K7" s="18" t="n">
        <f aca="false">SUM(B7:I7)</f>
        <v>11224002</v>
      </c>
    </row>
    <row r="8" customFormat="false" ht="12" hidden="false" customHeight="false" outlineLevel="0" collapsed="false">
      <c r="A8" s="9" t="s">
        <v>8</v>
      </c>
      <c r="B8" s="19" t="n">
        <v>22224</v>
      </c>
      <c r="C8" s="19" t="n">
        <v>612227</v>
      </c>
      <c r="E8" s="19" t="n">
        <v>5000</v>
      </c>
      <c r="F8" s="19" t="n">
        <v>33279</v>
      </c>
      <c r="H8" s="19"/>
      <c r="I8" s="19" t="n">
        <v>316102</v>
      </c>
      <c r="K8" s="19" t="n">
        <f aca="false">SUM(B8:I8)</f>
        <v>988832</v>
      </c>
    </row>
    <row r="9" customFormat="false" ht="12" hidden="false" customHeight="false" outlineLevel="0" collapsed="false">
      <c r="A9" s="9" t="s">
        <v>9</v>
      </c>
      <c r="B9" s="19" t="n">
        <v>4201966</v>
      </c>
      <c r="C9" s="19" t="n">
        <v>3712863</v>
      </c>
      <c r="E9" s="19" t="n">
        <v>0</v>
      </c>
      <c r="F9" s="19" t="n">
        <v>71892</v>
      </c>
      <c r="H9" s="19" t="n">
        <v>1991233</v>
      </c>
      <c r="I9" s="19" t="n">
        <v>10351435</v>
      </c>
      <c r="K9" s="19" t="n">
        <f aca="false">SUM(B9:I9)</f>
        <v>20329389</v>
      </c>
    </row>
    <row r="10" customFormat="false" ht="12" hidden="false" customHeight="false" outlineLevel="0" collapsed="false">
      <c r="A10" s="9" t="s">
        <v>10</v>
      </c>
      <c r="B10" s="19" t="n">
        <v>1142229</v>
      </c>
      <c r="C10" s="19" t="n">
        <v>2700837</v>
      </c>
      <c r="E10" s="19" t="n">
        <v>20000</v>
      </c>
      <c r="F10" s="19" t="n">
        <v>616948</v>
      </c>
      <c r="H10" s="19" t="n">
        <v>6062</v>
      </c>
      <c r="I10" s="19"/>
      <c r="K10" s="19" t="n">
        <f aca="false">SUM(B10:I10)</f>
        <v>4486076</v>
      </c>
    </row>
    <row r="11" customFormat="false" ht="12" hidden="false" customHeight="false" outlineLevel="0" collapsed="false">
      <c r="A11" s="9" t="s">
        <v>11</v>
      </c>
      <c r="B11" s="19" t="n">
        <v>27825350</v>
      </c>
      <c r="C11" s="19" t="n">
        <v>19539132</v>
      </c>
      <c r="E11" s="19" t="n">
        <v>529032</v>
      </c>
      <c r="F11" s="19" t="n">
        <v>13124906</v>
      </c>
      <c r="H11" s="19" t="n">
        <v>8185070</v>
      </c>
      <c r="I11" s="19" t="n">
        <v>5187251</v>
      </c>
      <c r="K11" s="19" t="n">
        <f aca="false">SUM(B11:I11)</f>
        <v>74390741</v>
      </c>
    </row>
    <row r="12" customFormat="false" ht="12" hidden="false" customHeight="false" outlineLevel="0" collapsed="false">
      <c r="A12" s="9" t="s">
        <v>12</v>
      </c>
      <c r="B12" s="19" t="n">
        <v>1930002</v>
      </c>
      <c r="C12" s="19" t="n">
        <v>3504000</v>
      </c>
      <c r="E12" s="19"/>
      <c r="F12" s="19" t="n">
        <v>1062594</v>
      </c>
      <c r="H12" s="19" t="n">
        <v>943164</v>
      </c>
      <c r="I12" s="19" t="n">
        <v>1915464</v>
      </c>
      <c r="K12" s="19" t="n">
        <f aca="false">SUM(B12:I12)</f>
        <v>9355224</v>
      </c>
    </row>
    <row r="13" customFormat="false" ht="12" hidden="false" customHeight="false" outlineLevel="0" collapsed="false">
      <c r="A13" s="9" t="s">
        <v>13</v>
      </c>
      <c r="B13" s="19" t="n">
        <v>1003643</v>
      </c>
      <c r="C13" s="19" t="n">
        <v>1288661</v>
      </c>
      <c r="E13" s="19" t="n">
        <v>27448</v>
      </c>
      <c r="F13" s="19" t="n">
        <v>4660230</v>
      </c>
      <c r="H13" s="19" t="n">
        <v>868572</v>
      </c>
      <c r="I13" s="19" t="n">
        <v>548584</v>
      </c>
      <c r="K13" s="19" t="n">
        <f aca="false">SUM(B13:I13)</f>
        <v>8397138</v>
      </c>
    </row>
    <row r="14" customFormat="false" ht="12" hidden="false" customHeight="false" outlineLevel="0" collapsed="false">
      <c r="A14" s="9" t="s">
        <v>14</v>
      </c>
      <c r="B14" s="19" t="n">
        <v>314206</v>
      </c>
      <c r="C14" s="19" t="n">
        <v>630049</v>
      </c>
      <c r="E14" s="19" t="n">
        <v>20179</v>
      </c>
      <c r="F14" s="19" t="n">
        <v>324416</v>
      </c>
      <c r="H14" s="19" t="n">
        <v>42597</v>
      </c>
      <c r="I14" s="19"/>
      <c r="K14" s="19" t="n">
        <f aca="false">SUM(B14:I14)</f>
        <v>1331447</v>
      </c>
    </row>
    <row r="15" customFormat="false" ht="12" hidden="false" customHeight="false" outlineLevel="0" collapsed="false">
      <c r="A15" s="9" t="s">
        <v>15</v>
      </c>
      <c r="B15" s="19"/>
      <c r="C15" s="19" t="n">
        <v>619608</v>
      </c>
      <c r="E15" s="19" t="n">
        <v>5702</v>
      </c>
      <c r="F15" s="19" t="n">
        <v>2903785</v>
      </c>
      <c r="H15" s="19" t="n">
        <v>11404</v>
      </c>
      <c r="I15" s="19" t="n">
        <v>2120500</v>
      </c>
      <c r="K15" s="19" t="n">
        <f aca="false">SUM(B15:I15)</f>
        <v>5660999</v>
      </c>
    </row>
    <row r="16" customFormat="false" ht="12" hidden="false" customHeight="false" outlineLevel="0" collapsed="false">
      <c r="A16" s="9" t="s">
        <v>16</v>
      </c>
      <c r="B16" s="19" t="n">
        <v>3855192</v>
      </c>
      <c r="C16" s="19" t="n">
        <v>15179116</v>
      </c>
      <c r="E16" s="19" t="n">
        <v>56303</v>
      </c>
      <c r="F16" s="19" t="n">
        <v>8550689</v>
      </c>
      <c r="H16" s="19" t="n">
        <v>2164830</v>
      </c>
      <c r="I16" s="19" t="n">
        <v>5645612</v>
      </c>
      <c r="K16" s="19" t="n">
        <f aca="false">SUM(B16:I16)</f>
        <v>35451742</v>
      </c>
    </row>
    <row r="17" customFormat="false" ht="12" hidden="false" customHeight="false" outlineLevel="0" collapsed="false">
      <c r="A17" s="9" t="s">
        <v>17</v>
      </c>
      <c r="B17" s="19" t="n">
        <v>5038994</v>
      </c>
      <c r="C17" s="19" t="n">
        <v>5312520</v>
      </c>
      <c r="E17" s="19" t="n">
        <v>28853</v>
      </c>
      <c r="F17" s="19" t="n">
        <v>3868434</v>
      </c>
      <c r="H17" s="19" t="n">
        <v>501778</v>
      </c>
      <c r="I17" s="19" t="n">
        <v>3411386</v>
      </c>
      <c r="K17" s="19" t="n">
        <f aca="false">SUM(B17:I17)</f>
        <v>18161965</v>
      </c>
    </row>
    <row r="18" customFormat="false" ht="12" hidden="false" customHeight="false" outlineLevel="0" collapsed="false">
      <c r="A18" s="9" t="s">
        <v>18</v>
      </c>
      <c r="B18" s="19" t="n">
        <v>415381</v>
      </c>
      <c r="C18" s="19" t="n">
        <v>742945</v>
      </c>
      <c r="E18" s="19"/>
      <c r="F18" s="19" t="n">
        <v>423497</v>
      </c>
      <c r="H18" s="19" t="n">
        <v>38264</v>
      </c>
      <c r="I18" s="19"/>
      <c r="K18" s="19" t="n">
        <f aca="false">SUM(B18:I18)</f>
        <v>1620087</v>
      </c>
    </row>
    <row r="19" customFormat="false" ht="12" hidden="false" customHeight="false" outlineLevel="0" collapsed="false">
      <c r="A19" s="9" t="s">
        <v>19</v>
      </c>
      <c r="B19" s="19" t="n">
        <v>825646</v>
      </c>
      <c r="C19" s="19" t="n">
        <v>1176760</v>
      </c>
      <c r="E19" s="19"/>
      <c r="F19" s="19" t="n">
        <v>319341</v>
      </c>
      <c r="H19" s="19" t="n">
        <v>51180</v>
      </c>
      <c r="I19" s="19"/>
      <c r="K19" s="19" t="n">
        <f aca="false">SUM(B19:I19)</f>
        <v>2372927</v>
      </c>
    </row>
    <row r="20" customFormat="false" ht="12" hidden="false" customHeight="false" outlineLevel="0" collapsed="false">
      <c r="A20" s="9" t="s">
        <v>20</v>
      </c>
      <c r="B20" s="19" t="n">
        <v>6467166</v>
      </c>
      <c r="C20" s="19" t="n">
        <v>4939357</v>
      </c>
      <c r="E20" s="19" t="n">
        <v>146215</v>
      </c>
      <c r="F20" s="19" t="n">
        <v>12375425</v>
      </c>
      <c r="H20" s="19" t="n">
        <v>994398</v>
      </c>
      <c r="I20" s="19" t="n">
        <v>8173418</v>
      </c>
      <c r="K20" s="19" t="n">
        <f aca="false">SUM(B20:I20)</f>
        <v>33095979</v>
      </c>
    </row>
    <row r="21" customFormat="false" ht="12" hidden="false" customHeight="false" outlineLevel="0" collapsed="false">
      <c r="A21" s="9" t="s">
        <v>21</v>
      </c>
      <c r="B21" s="19" t="n">
        <v>2512523</v>
      </c>
      <c r="C21" s="19" t="n">
        <v>5439081</v>
      </c>
      <c r="E21" s="19" t="n">
        <v>24927</v>
      </c>
      <c r="F21" s="19" t="n">
        <v>5296253</v>
      </c>
      <c r="H21" s="19" t="n">
        <v>621981</v>
      </c>
      <c r="I21" s="19" t="n">
        <v>2273806</v>
      </c>
      <c r="K21" s="19" t="n">
        <f aca="false">SUM(B21:I21)</f>
        <v>16168571</v>
      </c>
    </row>
    <row r="22" customFormat="false" ht="12" hidden="false" customHeight="false" outlineLevel="0" collapsed="false">
      <c r="A22" s="9" t="s">
        <v>22</v>
      </c>
      <c r="B22" s="19" t="n">
        <v>2007252</v>
      </c>
      <c r="C22" s="19" t="n">
        <v>1340954</v>
      </c>
      <c r="E22" s="19" t="n">
        <v>65391</v>
      </c>
      <c r="F22" s="19" t="n">
        <v>4229977</v>
      </c>
      <c r="H22" s="19" t="n">
        <v>222768</v>
      </c>
      <c r="I22" s="19" t="n">
        <v>7506634</v>
      </c>
      <c r="K22" s="19" t="n">
        <f aca="false">SUM(B22:I22)</f>
        <v>15372976</v>
      </c>
    </row>
    <row r="23" customFormat="false" ht="12" hidden="false" customHeight="false" outlineLevel="0" collapsed="false">
      <c r="A23" s="9" t="s">
        <v>23</v>
      </c>
      <c r="B23" s="19" t="n">
        <v>1368114</v>
      </c>
      <c r="C23" s="19" t="n">
        <v>2102525</v>
      </c>
      <c r="E23" s="19" t="n">
        <v>130325</v>
      </c>
      <c r="F23" s="19" t="n">
        <v>1735181</v>
      </c>
      <c r="H23" s="19" t="n">
        <v>131428</v>
      </c>
      <c r="I23" s="19"/>
      <c r="K23" s="19" t="n">
        <f aca="false">SUM(B23:I23)</f>
        <v>5467573</v>
      </c>
    </row>
    <row r="24" customFormat="false" ht="12" hidden="false" customHeight="false" outlineLevel="0" collapsed="false">
      <c r="A24" s="9" t="s">
        <v>24</v>
      </c>
      <c r="B24" s="19" t="n">
        <v>3689876</v>
      </c>
      <c r="C24" s="19" t="n">
        <v>2583434</v>
      </c>
      <c r="E24" s="19" t="n">
        <v>11169</v>
      </c>
      <c r="F24" s="19" t="n">
        <v>1858504</v>
      </c>
      <c r="H24" s="19" t="n">
        <v>289624</v>
      </c>
      <c r="I24" s="19" t="n">
        <v>476082</v>
      </c>
      <c r="K24" s="19" t="n">
        <f aca="false">SUM(B24:I24)</f>
        <v>8908689</v>
      </c>
    </row>
    <row r="25" customFormat="false" ht="12" hidden="false" customHeight="false" outlineLevel="0" collapsed="false">
      <c r="A25" s="9" t="s">
        <v>25</v>
      </c>
      <c r="B25" s="19" t="n">
        <v>1362254</v>
      </c>
      <c r="C25" s="19" t="n">
        <v>3014453</v>
      </c>
      <c r="E25" s="19"/>
      <c r="F25" s="19" t="n">
        <v>1689193</v>
      </c>
      <c r="H25" s="19" t="n">
        <v>720677</v>
      </c>
      <c r="I25" s="19"/>
      <c r="K25" s="19" t="n">
        <f aca="false">SUM(B25:I25)</f>
        <v>6786577</v>
      </c>
    </row>
    <row r="26" customFormat="false" ht="12" hidden="false" customHeight="false" outlineLevel="0" collapsed="false">
      <c r="A26" s="9" t="s">
        <v>26</v>
      </c>
      <c r="B26" s="19" t="n">
        <v>335577</v>
      </c>
      <c r="C26" s="19" t="n">
        <v>4281013</v>
      </c>
      <c r="E26" s="19" t="n">
        <v>20650</v>
      </c>
      <c r="F26" s="19" t="n">
        <v>2066945</v>
      </c>
      <c r="H26" s="19" t="n">
        <v>83052</v>
      </c>
      <c r="I26" s="19"/>
      <c r="K26" s="19" t="n">
        <f aca="false">SUM(B26:I26)</f>
        <v>6787237</v>
      </c>
    </row>
    <row r="27" customFormat="false" ht="12" hidden="false" customHeight="false" outlineLevel="0" collapsed="false">
      <c r="A27" s="9" t="s">
        <v>27</v>
      </c>
      <c r="B27" s="19" t="n">
        <v>3336748</v>
      </c>
      <c r="C27" s="19" t="n">
        <v>3961553</v>
      </c>
      <c r="E27" s="19"/>
      <c r="F27" s="19" t="n">
        <v>2097463</v>
      </c>
      <c r="H27" s="19" t="n">
        <v>648801</v>
      </c>
      <c r="I27" s="19"/>
      <c r="K27" s="19" t="n">
        <f aca="false">SUM(B27:I27)</f>
        <v>10044565</v>
      </c>
    </row>
    <row r="28" customFormat="false" ht="12" hidden="false" customHeight="false" outlineLevel="0" collapsed="false">
      <c r="A28" s="9" t="s">
        <v>28</v>
      </c>
      <c r="B28" s="19" t="n">
        <v>2584515</v>
      </c>
      <c r="C28" s="19" t="n">
        <v>4488964</v>
      </c>
      <c r="E28" s="19" t="n">
        <v>140332</v>
      </c>
      <c r="F28" s="19" t="n">
        <v>19397067</v>
      </c>
      <c r="H28" s="19" t="n">
        <v>398714</v>
      </c>
      <c r="I28" s="19" t="n">
        <v>216635</v>
      </c>
      <c r="K28" s="19" t="n">
        <f aca="false">SUM(B28:I28)</f>
        <v>27226227</v>
      </c>
    </row>
    <row r="29" customFormat="false" ht="12" hidden="false" customHeight="false" outlineLevel="0" collapsed="false">
      <c r="A29" s="9" t="s">
        <v>29</v>
      </c>
      <c r="B29" s="19" t="n">
        <v>6879199</v>
      </c>
      <c r="C29" s="19" t="n">
        <v>8890221</v>
      </c>
      <c r="E29" s="19" t="n">
        <v>5200</v>
      </c>
      <c r="F29" s="19" t="n">
        <v>7302980</v>
      </c>
      <c r="H29" s="19" t="n">
        <v>1223166</v>
      </c>
      <c r="I29" s="19"/>
      <c r="K29" s="19" t="n">
        <f aca="false">SUM(B29:I29)</f>
        <v>24300766</v>
      </c>
    </row>
    <row r="30" customFormat="false" ht="12" hidden="false" customHeight="false" outlineLevel="0" collapsed="false">
      <c r="A30" s="9" t="s">
        <v>30</v>
      </c>
      <c r="B30" s="19" t="n">
        <v>3395501</v>
      </c>
      <c r="C30" s="19" t="n">
        <v>4818109</v>
      </c>
      <c r="E30" s="19" t="n">
        <v>49589</v>
      </c>
      <c r="F30" s="19" t="n">
        <v>5330764</v>
      </c>
      <c r="H30" s="19" t="n">
        <v>478732</v>
      </c>
      <c r="I30" s="19" t="n">
        <v>3240018</v>
      </c>
      <c r="K30" s="19" t="n">
        <f aca="false">SUM(B30:I30)</f>
        <v>17312713</v>
      </c>
    </row>
    <row r="31" customFormat="false" ht="12" hidden="false" customHeight="false" outlineLevel="0" collapsed="false">
      <c r="A31" s="9" t="s">
        <v>31</v>
      </c>
      <c r="B31" s="19" t="n">
        <v>2372052</v>
      </c>
      <c r="C31" s="19" t="n">
        <v>4022401</v>
      </c>
      <c r="E31" s="19"/>
      <c r="F31" s="19" t="n">
        <v>1223918</v>
      </c>
      <c r="H31" s="19" t="n">
        <v>26508</v>
      </c>
      <c r="I31" s="19"/>
      <c r="K31" s="19" t="n">
        <f aca="false">SUM(B31:I31)</f>
        <v>7644879</v>
      </c>
    </row>
    <row r="32" customFormat="false" ht="12" hidden="false" customHeight="false" outlineLevel="0" collapsed="false">
      <c r="A32" s="9" t="s">
        <v>32</v>
      </c>
      <c r="B32" s="19" t="n">
        <v>2452529</v>
      </c>
      <c r="C32" s="19" t="n">
        <v>2815997</v>
      </c>
      <c r="E32" s="19" t="n">
        <v>25159</v>
      </c>
      <c r="F32" s="19" t="n">
        <v>5115095</v>
      </c>
      <c r="H32" s="19" t="n">
        <v>429036</v>
      </c>
      <c r="I32" s="19" t="n">
        <v>688909</v>
      </c>
      <c r="K32" s="19" t="n">
        <f aca="false">SUM(B32:I32)</f>
        <v>11526725</v>
      </c>
    </row>
    <row r="33" customFormat="false" ht="12" hidden="false" customHeight="false" outlineLevel="0" collapsed="false">
      <c r="A33" s="9" t="s">
        <v>33</v>
      </c>
      <c r="B33" s="19" t="n">
        <v>255638</v>
      </c>
      <c r="C33" s="19" t="n">
        <v>1031619</v>
      </c>
      <c r="E33" s="19" t="n">
        <v>9304</v>
      </c>
      <c r="F33" s="19" t="n">
        <v>205143</v>
      </c>
      <c r="H33" s="19"/>
      <c r="I33" s="19"/>
      <c r="K33" s="19" t="n">
        <f aca="false">SUM(B33:I33)</f>
        <v>1501704</v>
      </c>
    </row>
    <row r="34" customFormat="false" ht="12" hidden="false" customHeight="false" outlineLevel="0" collapsed="false">
      <c r="A34" s="9" t="s">
        <v>34</v>
      </c>
      <c r="B34" s="19" t="n">
        <v>990458</v>
      </c>
      <c r="C34" s="19" t="n">
        <v>1088785</v>
      </c>
      <c r="E34" s="19" t="n">
        <v>5703</v>
      </c>
      <c r="F34" s="19" t="n">
        <v>1769369</v>
      </c>
      <c r="H34" s="19" t="n">
        <v>92742</v>
      </c>
      <c r="I34" s="19"/>
      <c r="K34" s="19" t="n">
        <f aca="false">SUM(B34:I34)</f>
        <v>3947057</v>
      </c>
    </row>
    <row r="35" customFormat="false" ht="12" hidden="false" customHeight="false" outlineLevel="0" collapsed="false">
      <c r="A35" s="9" t="s">
        <v>35</v>
      </c>
      <c r="B35" s="19" t="n">
        <v>229001</v>
      </c>
      <c r="C35" s="19" t="n">
        <v>1692098</v>
      </c>
      <c r="E35" s="19"/>
      <c r="F35" s="19" t="n">
        <v>50462</v>
      </c>
      <c r="H35" s="19" t="n">
        <v>185733</v>
      </c>
      <c r="I35" s="19" t="n">
        <v>23555</v>
      </c>
      <c r="K35" s="19" t="n">
        <f aca="false">SUM(B35:I35)</f>
        <v>2180849</v>
      </c>
    </row>
    <row r="36" customFormat="false" ht="12" hidden="false" customHeight="false" outlineLevel="0" collapsed="false">
      <c r="A36" s="9" t="s">
        <v>36</v>
      </c>
      <c r="B36" s="19" t="n">
        <v>261995</v>
      </c>
      <c r="C36" s="19" t="n">
        <v>2257203</v>
      </c>
      <c r="E36" s="19" t="n">
        <v>32400</v>
      </c>
      <c r="F36" s="19" t="n">
        <v>1883776</v>
      </c>
      <c r="H36" s="19" t="n">
        <v>10326</v>
      </c>
      <c r="I36" s="19" t="n">
        <v>248700</v>
      </c>
      <c r="K36" s="19" t="n">
        <f aca="false">SUM(B36:I36)</f>
        <v>4694400</v>
      </c>
    </row>
    <row r="37" customFormat="false" ht="12" hidden="false" customHeight="false" outlineLevel="0" collapsed="false">
      <c r="A37" s="9" t="s">
        <v>37</v>
      </c>
      <c r="B37" s="19" t="n">
        <v>3377614</v>
      </c>
      <c r="C37" s="19" t="n">
        <v>4386121</v>
      </c>
      <c r="E37" s="19" t="n">
        <v>27881</v>
      </c>
      <c r="F37" s="19" t="n">
        <v>4467382</v>
      </c>
      <c r="H37" s="19" t="n">
        <v>965544</v>
      </c>
      <c r="I37" s="19" t="n">
        <v>877320</v>
      </c>
      <c r="K37" s="19" t="n">
        <f aca="false">SUM(B37:I37)</f>
        <v>14101862</v>
      </c>
    </row>
    <row r="38" customFormat="false" ht="12" hidden="false" customHeight="false" outlineLevel="0" collapsed="false">
      <c r="A38" s="9" t="s">
        <v>38</v>
      </c>
      <c r="B38" s="19" t="n">
        <v>933524</v>
      </c>
      <c r="C38" s="19" t="n">
        <v>2481994</v>
      </c>
      <c r="E38" s="19"/>
      <c r="F38" s="19" t="n">
        <v>132686</v>
      </c>
      <c r="H38" s="19" t="n">
        <v>22000</v>
      </c>
      <c r="I38" s="19" t="n">
        <v>228671</v>
      </c>
      <c r="K38" s="19" t="n">
        <f aca="false">SUM(B38:I38)</f>
        <v>3798875</v>
      </c>
    </row>
    <row r="39" customFormat="false" ht="12" hidden="false" customHeight="false" outlineLevel="0" collapsed="false">
      <c r="A39" s="9" t="s">
        <v>39</v>
      </c>
      <c r="B39" s="19" t="n">
        <v>4273353</v>
      </c>
      <c r="C39" s="19" t="n">
        <v>11980028</v>
      </c>
      <c r="E39" s="19" t="n">
        <v>497395</v>
      </c>
      <c r="F39" s="19" t="n">
        <v>26286695</v>
      </c>
      <c r="H39" s="19" t="n">
        <v>2545642</v>
      </c>
      <c r="I39" s="19" t="n">
        <v>3146759</v>
      </c>
      <c r="K39" s="19" t="n">
        <f aca="false">SUM(B39:I39)</f>
        <v>48729872</v>
      </c>
    </row>
    <row r="40" customFormat="false" ht="12" hidden="false" customHeight="false" outlineLevel="0" collapsed="false">
      <c r="A40" s="9" t="s">
        <v>40</v>
      </c>
      <c r="B40" s="19" t="n">
        <v>5119386</v>
      </c>
      <c r="C40" s="19" t="n">
        <v>5435924</v>
      </c>
      <c r="E40" s="19" t="n">
        <v>47816</v>
      </c>
      <c r="F40" s="19" t="n">
        <v>5861553</v>
      </c>
      <c r="H40" s="19" t="n">
        <v>191007</v>
      </c>
      <c r="I40" s="19" t="n">
        <v>23886</v>
      </c>
      <c r="K40" s="19" t="n">
        <f aca="false">SUM(B40:I40)</f>
        <v>16679572</v>
      </c>
    </row>
    <row r="41" customFormat="false" ht="12" hidden="false" customHeight="false" outlineLevel="0" collapsed="false">
      <c r="A41" s="9" t="s">
        <v>41</v>
      </c>
      <c r="B41" s="19" t="n">
        <v>239861</v>
      </c>
      <c r="C41" s="19" t="n">
        <v>1858334</v>
      </c>
      <c r="E41" s="19"/>
      <c r="F41" s="19" t="n">
        <v>553789</v>
      </c>
      <c r="H41" s="19"/>
      <c r="I41" s="19"/>
      <c r="K41" s="19" t="n">
        <f aca="false">SUM(B41:I41)</f>
        <v>2651984</v>
      </c>
    </row>
    <row r="42" customFormat="false" ht="12" hidden="false" customHeight="false" outlineLevel="0" collapsed="false">
      <c r="A42" s="9" t="s">
        <v>42</v>
      </c>
      <c r="B42" s="19" t="n">
        <v>4782641</v>
      </c>
      <c r="C42" s="19" t="n">
        <v>8597771</v>
      </c>
      <c r="E42" s="19" t="n">
        <v>182528</v>
      </c>
      <c r="F42" s="19" t="n">
        <v>10522553</v>
      </c>
      <c r="H42" s="19" t="n">
        <v>1489149</v>
      </c>
      <c r="I42" s="19" t="n">
        <v>130078</v>
      </c>
      <c r="K42" s="19" t="n">
        <f aca="false">SUM(B42:I42)</f>
        <v>25704720</v>
      </c>
    </row>
    <row r="43" customFormat="false" ht="12" hidden="false" customHeight="false" outlineLevel="0" collapsed="false">
      <c r="A43" s="9" t="s">
        <v>43</v>
      </c>
      <c r="B43" s="19" t="n">
        <v>1529999</v>
      </c>
      <c r="C43" s="19" t="n">
        <v>2894027</v>
      </c>
      <c r="E43" s="19"/>
      <c r="F43" s="19" t="n">
        <v>1592632</v>
      </c>
      <c r="H43" s="19" t="n">
        <v>334714</v>
      </c>
      <c r="I43" s="19" t="n">
        <v>115579</v>
      </c>
      <c r="K43" s="19" t="n">
        <f aca="false">SUM(B43:I43)</f>
        <v>6466951</v>
      </c>
    </row>
    <row r="44" customFormat="false" ht="12" hidden="false" customHeight="false" outlineLevel="0" collapsed="false">
      <c r="A44" s="9" t="s">
        <v>44</v>
      </c>
      <c r="B44" s="19" t="n">
        <v>3256764</v>
      </c>
      <c r="C44" s="19" t="n">
        <v>3923319</v>
      </c>
      <c r="E44" s="19"/>
      <c r="F44" s="19" t="n">
        <v>2275077</v>
      </c>
      <c r="H44" s="19" t="n">
        <v>334125</v>
      </c>
      <c r="I44" s="19" t="n">
        <v>234149</v>
      </c>
      <c r="K44" s="19" t="n">
        <f aca="false">SUM(B44:I44)</f>
        <v>10023434</v>
      </c>
    </row>
    <row r="45" customFormat="false" ht="12" hidden="false" customHeight="false" outlineLevel="0" collapsed="false">
      <c r="A45" s="9" t="s">
        <v>45</v>
      </c>
      <c r="B45" s="19" t="n">
        <v>3681314</v>
      </c>
      <c r="C45" s="19" t="n">
        <v>9327101</v>
      </c>
      <c r="E45" s="19" t="n">
        <v>715034</v>
      </c>
      <c r="F45" s="19" t="n">
        <v>17130184</v>
      </c>
      <c r="H45" s="19" t="n">
        <v>2603512</v>
      </c>
      <c r="I45" s="19" t="n">
        <v>1696439</v>
      </c>
      <c r="K45" s="19" t="n">
        <f aca="false">SUM(B45:I45)</f>
        <v>35153584</v>
      </c>
    </row>
    <row r="46" customFormat="false" ht="12" hidden="false" customHeight="false" outlineLevel="0" collapsed="false">
      <c r="A46" s="9" t="s">
        <v>46</v>
      </c>
      <c r="B46" s="19" t="n">
        <v>96119</v>
      </c>
      <c r="C46" s="19" t="n">
        <v>2144680</v>
      </c>
      <c r="E46" s="19" t="n">
        <v>349186</v>
      </c>
      <c r="F46" s="19" t="n">
        <v>5600409</v>
      </c>
      <c r="H46" s="19" t="n">
        <v>2141880</v>
      </c>
      <c r="I46" s="19" t="n">
        <v>509267</v>
      </c>
      <c r="K46" s="19" t="n">
        <f aca="false">SUM(B46:I46)</f>
        <v>10841541</v>
      </c>
    </row>
    <row r="47" customFormat="false" ht="12" hidden="false" customHeight="false" outlineLevel="0" collapsed="false">
      <c r="A47" s="9" t="s">
        <v>47</v>
      </c>
      <c r="B47" s="19" t="n">
        <v>376878</v>
      </c>
      <c r="C47" s="19" t="n">
        <v>1342142</v>
      </c>
      <c r="E47" s="19"/>
      <c r="F47" s="19" t="n">
        <v>3353189</v>
      </c>
      <c r="H47" s="19" t="n">
        <v>150013</v>
      </c>
      <c r="I47" s="19"/>
      <c r="K47" s="19" t="n">
        <f aca="false">SUM(B47:I47)</f>
        <v>5222222</v>
      </c>
    </row>
    <row r="48" customFormat="false" ht="12" hidden="false" customHeight="false" outlineLevel="0" collapsed="false">
      <c r="A48" s="9" t="s">
        <v>48</v>
      </c>
      <c r="B48" s="19" t="n">
        <v>3059792</v>
      </c>
      <c r="C48" s="19" t="n">
        <v>2761162</v>
      </c>
      <c r="E48" s="19" t="n">
        <v>44102</v>
      </c>
      <c r="F48" s="19" t="n">
        <v>2812420</v>
      </c>
      <c r="H48" s="19" t="n">
        <v>78992</v>
      </c>
      <c r="I48" s="19" t="n">
        <v>135000</v>
      </c>
      <c r="K48" s="19" t="n">
        <f aca="false">SUM(B48:I48)</f>
        <v>8891468</v>
      </c>
    </row>
    <row r="49" customFormat="false" ht="12" hidden="false" customHeight="false" outlineLevel="0" collapsed="false">
      <c r="A49" s="9" t="s">
        <v>49</v>
      </c>
      <c r="B49" s="19" t="n">
        <v>199859</v>
      </c>
      <c r="C49" s="19" t="n">
        <v>1416972</v>
      </c>
      <c r="E49" s="19" t="n">
        <v>44291</v>
      </c>
      <c r="F49" s="19" t="n">
        <v>799049</v>
      </c>
      <c r="H49" s="19" t="n">
        <v>8977</v>
      </c>
      <c r="I49" s="19" t="n">
        <v>738262</v>
      </c>
      <c r="K49" s="19" t="n">
        <f aca="false">SUM(B49:I49)</f>
        <v>3207410</v>
      </c>
    </row>
    <row r="50" customFormat="false" ht="12" hidden="false" customHeight="false" outlineLevel="0" collapsed="false">
      <c r="A50" s="9" t="s">
        <v>50</v>
      </c>
      <c r="B50" s="19" t="n">
        <v>2221600</v>
      </c>
      <c r="C50" s="19" t="n">
        <v>3748881</v>
      </c>
      <c r="E50" s="19" t="n">
        <v>8229</v>
      </c>
      <c r="F50" s="19" t="n">
        <v>4363443</v>
      </c>
      <c r="H50" s="19" t="n">
        <v>304612</v>
      </c>
      <c r="I50" s="19" t="n">
        <v>266678</v>
      </c>
      <c r="K50" s="19" t="n">
        <f aca="false">SUM(B50:I50)</f>
        <v>10913443</v>
      </c>
    </row>
    <row r="51" customFormat="false" ht="12" hidden="false" customHeight="false" outlineLevel="0" collapsed="false">
      <c r="A51" s="9" t="s">
        <v>51</v>
      </c>
      <c r="B51" s="19" t="n">
        <v>12982977</v>
      </c>
      <c r="C51" s="19" t="n">
        <v>14457799</v>
      </c>
      <c r="E51" s="19" t="n">
        <v>164808</v>
      </c>
      <c r="F51" s="19" t="n">
        <v>7215487</v>
      </c>
      <c r="H51" s="19" t="n">
        <v>2376247</v>
      </c>
      <c r="I51" s="19" t="n">
        <v>822512</v>
      </c>
      <c r="K51" s="19" t="n">
        <f aca="false">SUM(B51:I51)</f>
        <v>38019830</v>
      </c>
    </row>
    <row r="52" customFormat="false" ht="12" hidden="false" customHeight="false" outlineLevel="0" collapsed="false">
      <c r="A52" s="9" t="s">
        <v>52</v>
      </c>
      <c r="B52" s="19" t="n">
        <v>677484</v>
      </c>
      <c r="C52" s="19" t="n">
        <v>2563404</v>
      </c>
      <c r="E52" s="19"/>
      <c r="F52" s="19" t="n">
        <v>162983</v>
      </c>
      <c r="H52" s="19" t="n">
        <v>389750</v>
      </c>
      <c r="I52" s="19" t="n">
        <v>534458</v>
      </c>
      <c r="K52" s="19" t="n">
        <f aca="false">SUM(B52:I52)</f>
        <v>4328079</v>
      </c>
    </row>
    <row r="53" customFormat="false" ht="12" hidden="false" customHeight="false" outlineLevel="0" collapsed="false">
      <c r="A53" s="9" t="s">
        <v>53</v>
      </c>
      <c r="B53" s="19" t="n">
        <v>154120</v>
      </c>
      <c r="C53" s="19" t="n">
        <v>2484540</v>
      </c>
      <c r="E53" s="19"/>
      <c r="F53" s="19" t="n">
        <v>2549390</v>
      </c>
      <c r="H53" s="19" t="n">
        <v>14907</v>
      </c>
      <c r="I53" s="19" t="n">
        <v>22925</v>
      </c>
      <c r="K53" s="19" t="n">
        <f aca="false">SUM(B53:I53)</f>
        <v>5225882</v>
      </c>
    </row>
    <row r="54" customFormat="false" ht="12" hidden="false" customHeight="false" outlineLevel="0" collapsed="false">
      <c r="A54" s="9" t="s">
        <v>54</v>
      </c>
      <c r="B54" s="19" t="n">
        <v>3529326</v>
      </c>
      <c r="C54" s="19" t="n">
        <v>3712648</v>
      </c>
      <c r="E54" s="19" t="n">
        <v>0</v>
      </c>
      <c r="F54" s="19" t="n">
        <v>5006806</v>
      </c>
      <c r="H54" s="19" t="n">
        <v>609622</v>
      </c>
      <c r="I54" s="19" t="n">
        <v>1141522</v>
      </c>
      <c r="K54" s="19" t="n">
        <f aca="false">SUM(B54:I54)</f>
        <v>13999924</v>
      </c>
    </row>
    <row r="55" customFormat="false" ht="12" hidden="false" customHeight="false" outlineLevel="0" collapsed="false">
      <c r="A55" s="9" t="s">
        <v>55</v>
      </c>
      <c r="B55" s="19" t="n">
        <v>3251530</v>
      </c>
      <c r="C55" s="19" t="n">
        <v>4713683</v>
      </c>
      <c r="E55" s="19" t="n">
        <v>38214</v>
      </c>
      <c r="F55" s="19" t="n">
        <v>4209436</v>
      </c>
      <c r="H55" s="19" t="n">
        <v>465415</v>
      </c>
      <c r="I55" s="19" t="n">
        <v>46144</v>
      </c>
      <c r="K55" s="19" t="n">
        <f aca="false">SUM(B55:I55)</f>
        <v>12724422</v>
      </c>
    </row>
    <row r="56" customFormat="false" ht="12" hidden="false" customHeight="false" outlineLevel="0" collapsed="false">
      <c r="A56" s="9" t="s">
        <v>56</v>
      </c>
      <c r="B56" s="19" t="n">
        <v>546024</v>
      </c>
      <c r="C56" s="19" t="n">
        <v>1879956</v>
      </c>
      <c r="E56" s="19"/>
      <c r="F56" s="19" t="n">
        <v>1102774</v>
      </c>
      <c r="H56" s="19" t="n">
        <v>390829</v>
      </c>
      <c r="I56" s="19" t="n">
        <v>245581</v>
      </c>
      <c r="K56" s="19" t="n">
        <f aca="false">SUM(B56:I56)</f>
        <v>4165164</v>
      </c>
    </row>
    <row r="57" customFormat="false" ht="12" hidden="false" customHeight="false" outlineLevel="0" collapsed="false">
      <c r="A57" s="9" t="s">
        <v>57</v>
      </c>
      <c r="B57" s="19" t="n">
        <v>2981151</v>
      </c>
      <c r="C57" s="19" t="n">
        <v>9408900</v>
      </c>
      <c r="E57" s="19"/>
      <c r="F57" s="19" t="n">
        <v>3677396</v>
      </c>
      <c r="H57" s="19" t="n">
        <v>58735</v>
      </c>
      <c r="I57" s="19" t="n">
        <v>566551</v>
      </c>
      <c r="K57" s="19" t="n">
        <f aca="false">SUM(B57:I57)</f>
        <v>16692733</v>
      </c>
    </row>
    <row r="58" customFormat="false" ht="12" hidden="false" customHeight="false" outlineLevel="0" collapsed="false">
      <c r="A58" s="9" t="s">
        <v>58</v>
      </c>
      <c r="B58" s="19" t="n">
        <v>303494</v>
      </c>
      <c r="C58" s="19" t="n">
        <v>380400</v>
      </c>
      <c r="E58" s="19"/>
      <c r="F58" s="19"/>
      <c r="H58" s="19" t="n">
        <v>306728</v>
      </c>
      <c r="I58" s="19"/>
      <c r="K58" s="19" t="n">
        <f aca="false">SUM(B58:I58)</f>
        <v>990622</v>
      </c>
    </row>
    <row r="59" customFormat="false" ht="12" hidden="false" customHeight="false" outlineLevel="0" collapsed="false">
      <c r="A59" s="9" t="s">
        <v>59</v>
      </c>
      <c r="B59" s="19" t="n">
        <v>60018</v>
      </c>
      <c r="C59" s="19" t="n">
        <v>87807</v>
      </c>
      <c r="E59" s="19"/>
      <c r="F59" s="19" t="n">
        <v>5398</v>
      </c>
      <c r="H59" s="19"/>
      <c r="I59" s="19"/>
      <c r="K59" s="19" t="n">
        <f aca="false">SUM(B59:I59)</f>
        <v>153223</v>
      </c>
    </row>
    <row r="60" customFormat="false" ht="12" hidden="false" customHeight="false" outlineLevel="0" collapsed="false">
      <c r="A60" s="9" t="s">
        <v>60</v>
      </c>
      <c r="B60" s="19"/>
      <c r="C60" s="19" t="n">
        <v>53289</v>
      </c>
      <c r="E60" s="19"/>
      <c r="F60" s="19"/>
      <c r="H60" s="19"/>
      <c r="I60" s="19"/>
      <c r="K60" s="19" t="n">
        <f aca="false">SUM(B60:I60)</f>
        <v>53289</v>
      </c>
    </row>
    <row r="61" customFormat="false" ht="12" hidden="false" customHeight="false" outlineLevel="0" collapsed="false">
      <c r="A61" s="9" t="s">
        <v>61</v>
      </c>
      <c r="B61" s="19" t="n">
        <v>102499</v>
      </c>
      <c r="C61" s="19" t="n">
        <v>28336</v>
      </c>
      <c r="E61" s="19"/>
      <c r="F61" s="19"/>
      <c r="H61" s="19"/>
      <c r="I61" s="19"/>
      <c r="K61" s="19" t="n">
        <f aca="false">SUM(B61:I61)</f>
        <v>130835</v>
      </c>
    </row>
    <row r="62" customFormat="false" ht="12" hidden="false" customHeight="false" outlineLevel="0" collapsed="false">
      <c r="B62" s="19"/>
      <c r="C62" s="19"/>
      <c r="E62" s="19"/>
      <c r="F62" s="19"/>
      <c r="H62" s="19"/>
      <c r="I62" s="19"/>
      <c r="K62" s="19"/>
    </row>
    <row r="63" customFormat="false" ht="12" hidden="false" customHeight="false" outlineLevel="0" collapsed="false">
      <c r="A63" s="15" t="s">
        <v>62</v>
      </c>
      <c r="B63" s="20" t="n">
        <f aca="false">SUM(B7:B61)</f>
        <v>147397246</v>
      </c>
      <c r="C63" s="20" t="n">
        <f aca="false">SUM(C7:C62)</f>
        <v>219567038</v>
      </c>
      <c r="D63" s="20"/>
      <c r="E63" s="20" t="n">
        <f aca="false">SUM(E7:E62)</f>
        <v>3478365</v>
      </c>
      <c r="F63" s="20" t="n">
        <f aca="false">SUM(F7:F62)</f>
        <v>222621508</v>
      </c>
      <c r="G63" s="20"/>
      <c r="H63" s="20" t="n">
        <f aca="false">SUM(H7:H62)</f>
        <v>37275074</v>
      </c>
      <c r="I63" s="20" t="n">
        <f aca="false">SUM(I7:I62)</f>
        <v>65269766</v>
      </c>
      <c r="J63" s="18"/>
      <c r="K63" s="20" t="n">
        <f aca="false">SUM(K7:K62)</f>
        <v>695608997</v>
      </c>
    </row>
  </sheetData>
  <mergeCells count="5">
    <mergeCell ref="A1:K1"/>
    <mergeCell ref="A2:K2"/>
    <mergeCell ref="B4:C4"/>
    <mergeCell ref="E4:F4"/>
    <mergeCell ref="H4:I4"/>
  </mergeCells>
  <printOptions headings="false" gridLines="false" gridLinesSet="true" horizontalCentered="true" verticalCentered="false"/>
  <pageMargins left="0.45" right="0.45" top="0.75" bottom="0.75" header="0.511811023622047" footer="0.3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8.7"/>
    <col collapsed="false" customWidth="true" hidden="false" outlineLevel="0" max="3" min="2" style="9" width="12.7"/>
    <col collapsed="false" customWidth="true" hidden="false" outlineLevel="0" max="4" min="4" style="9" width="1.7"/>
    <col collapsed="false" customWidth="true" hidden="false" outlineLevel="0" max="5" min="5" style="9" width="10.71"/>
    <col collapsed="false" customWidth="true" hidden="false" outlineLevel="0" max="6" min="6" style="9" width="12.7"/>
    <col collapsed="false" customWidth="true" hidden="false" outlineLevel="0" max="7" min="7" style="9" width="1.7"/>
    <col collapsed="false" customWidth="true" hidden="false" outlineLevel="0" max="9" min="8" style="9" width="11.7"/>
    <col collapsed="false" customWidth="true" hidden="false" outlineLevel="0" max="10" min="10" style="9" width="1.7"/>
    <col collapsed="false" customWidth="true" hidden="false" outlineLevel="0" max="11" min="11" style="9" width="13.14"/>
    <col collapsed="false" customWidth="false" hidden="false" outlineLevel="0" max="257" min="12" style="9" width="9.14"/>
  </cols>
  <sheetData>
    <row r="1" customFormat="false" ht="12" hidden="false" customHeight="false" outlineLevel="0" collapsed="false">
      <c r="A1" s="10" t="s">
        <v>7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4" customFormat="false" ht="12" hidden="false" customHeight="false" outlineLevel="0" collapsed="false">
      <c r="B4" s="11" t="s">
        <v>64</v>
      </c>
      <c r="C4" s="11"/>
      <c r="D4" s="12"/>
      <c r="E4" s="11" t="s">
        <v>65</v>
      </c>
      <c r="F4" s="11"/>
      <c r="G4" s="12"/>
      <c r="H4" s="11" t="s">
        <v>66</v>
      </c>
      <c r="I4" s="11"/>
      <c r="J4" s="12"/>
      <c r="K4" s="12"/>
    </row>
    <row r="5" customFormat="false" ht="12" hidden="false" customHeight="false" outlineLevel="0" collapsed="false">
      <c r="B5" s="13" t="s">
        <v>67</v>
      </c>
      <c r="C5" s="13" t="s">
        <v>68</v>
      </c>
      <c r="D5" s="13"/>
      <c r="E5" s="13" t="s">
        <v>67</v>
      </c>
      <c r="F5" s="13" t="s">
        <v>68</v>
      </c>
      <c r="G5" s="13"/>
      <c r="H5" s="13" t="s">
        <v>67</v>
      </c>
      <c r="I5" s="13" t="s">
        <v>68</v>
      </c>
      <c r="J5" s="12"/>
      <c r="K5" s="14" t="s">
        <v>69</v>
      </c>
    </row>
    <row r="6" customFormat="false" ht="12" hidden="false" customHeight="false" outlineLevel="0" collapsed="false">
      <c r="A6" s="15"/>
      <c r="B6" s="21" t="s">
        <v>70</v>
      </c>
      <c r="C6" s="21" t="s">
        <v>71</v>
      </c>
      <c r="D6" s="14"/>
      <c r="E6" s="21" t="s">
        <v>72</v>
      </c>
      <c r="F6" s="21" t="s">
        <v>73</v>
      </c>
      <c r="G6" s="14"/>
      <c r="H6" s="21" t="s">
        <v>74</v>
      </c>
      <c r="I6" s="21" t="s">
        <v>75</v>
      </c>
      <c r="J6" s="14"/>
      <c r="K6" s="14"/>
    </row>
    <row r="7" customFormat="false" ht="12" hidden="false" customHeight="false" outlineLevel="0" collapsed="false">
      <c r="A7" s="9" t="s">
        <v>7</v>
      </c>
      <c r="B7" s="18" t="n">
        <v>3079707</v>
      </c>
      <c r="C7" s="18" t="n">
        <v>8299612</v>
      </c>
      <c r="D7" s="18"/>
      <c r="E7" s="18"/>
      <c r="F7" s="18" t="n">
        <v>3338668</v>
      </c>
      <c r="G7" s="18"/>
      <c r="H7" s="18" t="n">
        <v>135480</v>
      </c>
      <c r="I7" s="18" t="n">
        <v>764457</v>
      </c>
      <c r="J7" s="18"/>
      <c r="K7" s="18" t="n">
        <f aca="false">SUM(B7:I7)</f>
        <v>15617924</v>
      </c>
    </row>
    <row r="8" customFormat="false" ht="12" hidden="false" customHeight="false" outlineLevel="0" collapsed="false">
      <c r="A8" s="9" t="s">
        <v>8</v>
      </c>
      <c r="B8" s="19" t="n">
        <v>27453</v>
      </c>
      <c r="C8" s="19" t="n">
        <v>641375</v>
      </c>
      <c r="E8" s="19" t="n">
        <v>5000</v>
      </c>
      <c r="F8" s="19" t="n">
        <v>46163</v>
      </c>
      <c r="H8" s="19"/>
      <c r="I8" s="19" t="n">
        <v>200000</v>
      </c>
      <c r="K8" s="19" t="n">
        <f aca="false">SUM(B8:I8)</f>
        <v>919991</v>
      </c>
    </row>
    <row r="9" customFormat="false" ht="12" hidden="false" customHeight="false" outlineLevel="0" collapsed="false">
      <c r="A9" s="9" t="s">
        <v>9</v>
      </c>
      <c r="B9" s="19" t="n">
        <v>4202369</v>
      </c>
      <c r="C9" s="19" t="n">
        <v>5190991</v>
      </c>
      <c r="E9" s="19" t="n">
        <v>55000</v>
      </c>
      <c r="F9" s="19" t="n">
        <v>190688</v>
      </c>
      <c r="H9" s="19" t="n">
        <v>517493</v>
      </c>
      <c r="I9" s="19" t="n">
        <v>2784286</v>
      </c>
      <c r="K9" s="19" t="n">
        <f aca="false">SUM(B9:I9)</f>
        <v>12940827</v>
      </c>
    </row>
    <row r="10" customFormat="false" ht="12" hidden="false" customHeight="false" outlineLevel="0" collapsed="false">
      <c r="A10" s="9" t="s">
        <v>10</v>
      </c>
      <c r="B10" s="19" t="n">
        <v>1351914</v>
      </c>
      <c r="C10" s="19" t="n">
        <v>4335967</v>
      </c>
      <c r="E10" s="19" t="n">
        <v>0</v>
      </c>
      <c r="F10" s="19" t="n">
        <v>1668111</v>
      </c>
      <c r="H10" s="19" t="n">
        <v>0</v>
      </c>
      <c r="I10" s="19"/>
      <c r="K10" s="19" t="n">
        <f aca="false">SUM(B10:I10)</f>
        <v>7355992</v>
      </c>
    </row>
    <row r="11" customFormat="false" ht="12" hidden="false" customHeight="false" outlineLevel="0" collapsed="false">
      <c r="A11" s="9" t="s">
        <v>11</v>
      </c>
      <c r="B11" s="19" t="n">
        <v>26731324</v>
      </c>
      <c r="C11" s="19" t="n">
        <v>30179266</v>
      </c>
      <c r="E11" s="19" t="n">
        <v>381111</v>
      </c>
      <c r="F11" s="19" t="n">
        <v>29417417</v>
      </c>
      <c r="H11" s="19" t="n">
        <v>4312537</v>
      </c>
      <c r="I11" s="19" t="n">
        <v>5734073</v>
      </c>
      <c r="K11" s="19" t="n">
        <f aca="false">SUM(B11:I11)</f>
        <v>96755728</v>
      </c>
    </row>
    <row r="12" customFormat="false" ht="12" hidden="false" customHeight="false" outlineLevel="0" collapsed="false">
      <c r="A12" s="9" t="s">
        <v>12</v>
      </c>
      <c r="B12" s="19" t="n">
        <v>2028875</v>
      </c>
      <c r="C12" s="19" t="n">
        <v>6713589</v>
      </c>
      <c r="E12" s="19"/>
      <c r="F12" s="19" t="n">
        <v>2522660</v>
      </c>
      <c r="H12" s="19" t="n">
        <v>374588</v>
      </c>
      <c r="I12" s="19" t="n">
        <v>858892</v>
      </c>
      <c r="K12" s="19" t="n">
        <f aca="false">SUM(B12:I12)</f>
        <v>12498604</v>
      </c>
    </row>
    <row r="13" customFormat="false" ht="12" hidden="false" customHeight="false" outlineLevel="0" collapsed="false">
      <c r="A13" s="9" t="s">
        <v>13</v>
      </c>
      <c r="B13" s="19" t="n">
        <v>1143541</v>
      </c>
      <c r="C13" s="19" t="n">
        <v>2209443</v>
      </c>
      <c r="E13" s="19" t="n">
        <v>19780</v>
      </c>
      <c r="F13" s="19" t="n">
        <v>6267463</v>
      </c>
      <c r="H13" s="19" t="n">
        <v>313718</v>
      </c>
      <c r="I13" s="19" t="n">
        <v>452144</v>
      </c>
      <c r="K13" s="19" t="n">
        <f aca="false">SUM(B13:I13)</f>
        <v>10406089</v>
      </c>
    </row>
    <row r="14" customFormat="false" ht="12" hidden="false" customHeight="false" outlineLevel="0" collapsed="false">
      <c r="A14" s="9" t="s">
        <v>14</v>
      </c>
      <c r="B14" s="19" t="n">
        <v>336002</v>
      </c>
      <c r="C14" s="19" t="n">
        <v>994699</v>
      </c>
      <c r="E14" s="19" t="n">
        <v>17789</v>
      </c>
      <c r="F14" s="19" t="n">
        <v>383501</v>
      </c>
      <c r="H14" s="19" t="n">
        <v>8920</v>
      </c>
      <c r="I14" s="19"/>
      <c r="K14" s="19" t="n">
        <f aca="false">SUM(B14:I14)</f>
        <v>1740911</v>
      </c>
    </row>
    <row r="15" customFormat="false" ht="12" hidden="false" customHeight="false" outlineLevel="0" collapsed="false">
      <c r="A15" s="9" t="s">
        <v>15</v>
      </c>
      <c r="B15" s="19"/>
      <c r="C15" s="19" t="n">
        <v>270509</v>
      </c>
      <c r="E15" s="19" t="n">
        <v>5000</v>
      </c>
      <c r="F15" s="19" t="n">
        <v>8699647</v>
      </c>
      <c r="H15" s="19" t="n">
        <v>0</v>
      </c>
      <c r="I15" s="19" t="n">
        <v>0</v>
      </c>
      <c r="K15" s="19" t="n">
        <f aca="false">SUM(B15:I15)</f>
        <v>8975156</v>
      </c>
    </row>
    <row r="16" customFormat="false" ht="12" hidden="false" customHeight="false" outlineLevel="0" collapsed="false">
      <c r="A16" s="9" t="s">
        <v>16</v>
      </c>
      <c r="B16" s="19" t="n">
        <v>3350728</v>
      </c>
      <c r="C16" s="19" t="n">
        <v>19191165</v>
      </c>
      <c r="E16" s="19" t="n">
        <v>48038</v>
      </c>
      <c r="F16" s="19" t="n">
        <v>14136644</v>
      </c>
      <c r="H16" s="19" t="n">
        <v>1101936</v>
      </c>
      <c r="I16" s="19" t="n">
        <v>3518350</v>
      </c>
      <c r="K16" s="19" t="n">
        <f aca="false">SUM(B16:I16)</f>
        <v>41346861</v>
      </c>
    </row>
    <row r="17" customFormat="false" ht="12" hidden="false" customHeight="false" outlineLevel="0" collapsed="false">
      <c r="A17" s="9" t="s">
        <v>17</v>
      </c>
      <c r="B17" s="19" t="n">
        <v>4581707</v>
      </c>
      <c r="C17" s="19" t="n">
        <v>8780717</v>
      </c>
      <c r="E17" s="19" t="n">
        <v>58076</v>
      </c>
      <c r="F17" s="19" t="n">
        <v>8064841</v>
      </c>
      <c r="H17" s="19" t="n">
        <v>268537</v>
      </c>
      <c r="I17" s="19" t="n">
        <v>2555028</v>
      </c>
      <c r="K17" s="19" t="n">
        <f aca="false">SUM(B17:I17)</f>
        <v>24308906</v>
      </c>
    </row>
    <row r="18" customFormat="false" ht="12" hidden="false" customHeight="false" outlineLevel="0" collapsed="false">
      <c r="A18" s="9" t="s">
        <v>18</v>
      </c>
      <c r="B18" s="19" t="n">
        <v>313487</v>
      </c>
      <c r="C18" s="19" t="n">
        <v>1451293</v>
      </c>
      <c r="E18" s="19"/>
      <c r="F18" s="19" t="n">
        <v>476794</v>
      </c>
      <c r="H18" s="19" t="n">
        <v>15994</v>
      </c>
      <c r="I18" s="19"/>
      <c r="K18" s="19" t="n">
        <f aca="false">SUM(B18:I18)</f>
        <v>2257568</v>
      </c>
    </row>
    <row r="19" customFormat="false" ht="12" hidden="false" customHeight="false" outlineLevel="0" collapsed="false">
      <c r="A19" s="9" t="s">
        <v>19</v>
      </c>
      <c r="B19" s="19" t="n">
        <v>855641</v>
      </c>
      <c r="C19" s="19" t="n">
        <v>1619900</v>
      </c>
      <c r="E19" s="19"/>
      <c r="F19" s="19" t="n">
        <v>222572</v>
      </c>
      <c r="H19" s="19" t="n">
        <v>0</v>
      </c>
      <c r="I19" s="19"/>
      <c r="K19" s="19" t="n">
        <f aca="false">SUM(B19:I19)</f>
        <v>2698113</v>
      </c>
    </row>
    <row r="20" customFormat="false" ht="12" hidden="false" customHeight="false" outlineLevel="0" collapsed="false">
      <c r="A20" s="9" t="s">
        <v>20</v>
      </c>
      <c r="B20" s="19" t="n">
        <v>7195806</v>
      </c>
      <c r="C20" s="19" t="n">
        <v>9857832</v>
      </c>
      <c r="E20" s="19" t="n">
        <v>110692</v>
      </c>
      <c r="F20" s="19" t="n">
        <v>21090150</v>
      </c>
      <c r="H20" s="19" t="n">
        <v>542004</v>
      </c>
      <c r="I20" s="19" t="n">
        <v>6649940</v>
      </c>
      <c r="K20" s="19" t="n">
        <f aca="false">SUM(B20:I20)</f>
        <v>45446424</v>
      </c>
    </row>
    <row r="21" customFormat="false" ht="12" hidden="false" customHeight="false" outlineLevel="0" collapsed="false">
      <c r="A21" s="9" t="s">
        <v>21</v>
      </c>
      <c r="B21" s="19" t="n">
        <v>2529976</v>
      </c>
      <c r="C21" s="19" t="n">
        <v>8410854</v>
      </c>
      <c r="E21" s="19" t="n">
        <v>37116</v>
      </c>
      <c r="F21" s="19" t="n">
        <v>6674346</v>
      </c>
      <c r="H21" s="19" t="n">
        <v>400579</v>
      </c>
      <c r="I21" s="19" t="n">
        <v>4781345</v>
      </c>
      <c r="K21" s="19" t="n">
        <f aca="false">SUM(B21:I21)</f>
        <v>22834216</v>
      </c>
    </row>
    <row r="22" customFormat="false" ht="12" hidden="false" customHeight="false" outlineLevel="0" collapsed="false">
      <c r="A22" s="9" t="s">
        <v>22</v>
      </c>
      <c r="B22" s="19" t="n">
        <v>2062630</v>
      </c>
      <c r="C22" s="19" t="n">
        <v>2783388</v>
      </c>
      <c r="E22" s="19" t="n">
        <v>680351</v>
      </c>
      <c r="F22" s="19" t="n">
        <v>5436119</v>
      </c>
      <c r="H22" s="19" t="n">
        <v>5616</v>
      </c>
      <c r="I22" s="19" t="n">
        <v>1595927</v>
      </c>
      <c r="K22" s="19" t="n">
        <f aca="false">SUM(B22:I22)</f>
        <v>12564031</v>
      </c>
    </row>
    <row r="23" customFormat="false" ht="12" hidden="false" customHeight="false" outlineLevel="0" collapsed="false">
      <c r="A23" s="9" t="s">
        <v>23</v>
      </c>
      <c r="B23" s="19" t="n">
        <v>1771170</v>
      </c>
      <c r="C23" s="19" t="n">
        <v>4013626</v>
      </c>
      <c r="E23" s="19" t="n">
        <v>98307</v>
      </c>
      <c r="F23" s="19" t="n">
        <v>2078853</v>
      </c>
      <c r="H23" s="19" t="n">
        <v>84547</v>
      </c>
      <c r="I23" s="19"/>
      <c r="K23" s="19" t="n">
        <f aca="false">SUM(B23:I23)</f>
        <v>8046503</v>
      </c>
    </row>
    <row r="24" customFormat="false" ht="12" hidden="false" customHeight="false" outlineLevel="0" collapsed="false">
      <c r="A24" s="9" t="s">
        <v>24</v>
      </c>
      <c r="B24" s="19" t="n">
        <v>3066621</v>
      </c>
      <c r="C24" s="19" t="n">
        <v>6043192</v>
      </c>
      <c r="E24" s="19" t="n">
        <v>8466</v>
      </c>
      <c r="F24" s="19" t="n">
        <v>4505940</v>
      </c>
      <c r="H24" s="19" t="n">
        <v>0</v>
      </c>
      <c r="I24" s="19" t="n">
        <v>231664</v>
      </c>
      <c r="K24" s="19" t="n">
        <f aca="false">SUM(B24:I24)</f>
        <v>13855883</v>
      </c>
    </row>
    <row r="25" customFormat="false" ht="12" hidden="false" customHeight="false" outlineLevel="0" collapsed="false">
      <c r="A25" s="9" t="s">
        <v>25</v>
      </c>
      <c r="B25" s="19" t="n">
        <v>1569692</v>
      </c>
      <c r="C25" s="19" t="n">
        <v>7498423</v>
      </c>
      <c r="E25" s="19"/>
      <c r="F25" s="19" t="n">
        <v>3875052</v>
      </c>
      <c r="H25" s="19" t="n">
        <v>320310</v>
      </c>
      <c r="I25" s="19"/>
      <c r="K25" s="19" t="n">
        <f aca="false">SUM(B25:I25)</f>
        <v>13263477</v>
      </c>
    </row>
    <row r="26" customFormat="false" ht="12" hidden="false" customHeight="false" outlineLevel="0" collapsed="false">
      <c r="A26" s="9" t="s">
        <v>26</v>
      </c>
      <c r="B26" s="19" t="n">
        <v>512670</v>
      </c>
      <c r="C26" s="19" t="n">
        <v>5039970</v>
      </c>
      <c r="E26" s="19" t="n">
        <v>0</v>
      </c>
      <c r="F26" s="19" t="n">
        <v>2379983</v>
      </c>
      <c r="H26" s="19" t="n">
        <v>22334</v>
      </c>
      <c r="I26" s="19"/>
      <c r="K26" s="19" t="n">
        <f aca="false">SUM(B26:I26)</f>
        <v>7954957</v>
      </c>
    </row>
    <row r="27" customFormat="false" ht="12" hidden="false" customHeight="false" outlineLevel="0" collapsed="false">
      <c r="A27" s="9" t="s">
        <v>27</v>
      </c>
      <c r="B27" s="19" t="n">
        <v>3964666</v>
      </c>
      <c r="C27" s="19" t="n">
        <v>5580341</v>
      </c>
      <c r="E27" s="19"/>
      <c r="F27" s="19" t="n">
        <v>3864980</v>
      </c>
      <c r="H27" s="19" t="n">
        <v>428985</v>
      </c>
      <c r="I27" s="19"/>
      <c r="K27" s="19" t="n">
        <f aca="false">SUM(B27:I27)</f>
        <v>13838972</v>
      </c>
    </row>
    <row r="28" customFormat="false" ht="12" hidden="false" customHeight="false" outlineLevel="0" collapsed="false">
      <c r="A28" s="9" t="s">
        <v>28</v>
      </c>
      <c r="B28" s="19" t="n">
        <v>2631015</v>
      </c>
      <c r="C28" s="19" t="n">
        <v>7700417</v>
      </c>
      <c r="E28" s="19" t="n">
        <v>212241</v>
      </c>
      <c r="F28" s="19" t="n">
        <v>31044676</v>
      </c>
      <c r="H28" s="19" t="n">
        <v>99566</v>
      </c>
      <c r="I28" s="19" t="n">
        <v>163229</v>
      </c>
      <c r="K28" s="19" t="n">
        <f aca="false">SUM(B28:I28)</f>
        <v>41851144</v>
      </c>
    </row>
    <row r="29" customFormat="false" ht="12" hidden="false" customHeight="false" outlineLevel="0" collapsed="false">
      <c r="A29" s="9" t="s">
        <v>29</v>
      </c>
      <c r="B29" s="19" t="n">
        <v>6340708</v>
      </c>
      <c r="C29" s="19" t="n">
        <v>14348619</v>
      </c>
      <c r="E29" s="19" t="n">
        <v>5033</v>
      </c>
      <c r="F29" s="19" t="n">
        <v>7274258</v>
      </c>
      <c r="H29" s="19" t="n">
        <v>224549</v>
      </c>
      <c r="I29" s="19"/>
      <c r="K29" s="19" t="n">
        <f aca="false">SUM(B29:I29)</f>
        <v>28193167</v>
      </c>
    </row>
    <row r="30" customFormat="false" ht="12" hidden="false" customHeight="false" outlineLevel="0" collapsed="false">
      <c r="A30" s="9" t="s">
        <v>30</v>
      </c>
      <c r="B30" s="19" t="n">
        <v>4625288</v>
      </c>
      <c r="C30" s="19" t="n">
        <v>6052681</v>
      </c>
      <c r="E30" s="19" t="n">
        <v>21974</v>
      </c>
      <c r="F30" s="19" t="n">
        <v>6750440</v>
      </c>
      <c r="H30" s="19" t="n">
        <v>30324</v>
      </c>
      <c r="I30" s="19" t="n">
        <v>1112892</v>
      </c>
      <c r="K30" s="19" t="n">
        <f aca="false">SUM(B30:I30)</f>
        <v>18593599</v>
      </c>
    </row>
    <row r="31" customFormat="false" ht="12" hidden="false" customHeight="false" outlineLevel="0" collapsed="false">
      <c r="A31" s="9" t="s">
        <v>31</v>
      </c>
      <c r="B31" s="19" t="n">
        <v>2736231</v>
      </c>
      <c r="C31" s="19" t="n">
        <v>6712150</v>
      </c>
      <c r="E31" s="19"/>
      <c r="F31" s="19" t="n">
        <v>1838678</v>
      </c>
      <c r="H31" s="19" t="n">
        <v>14972</v>
      </c>
      <c r="I31" s="19"/>
      <c r="K31" s="19" t="n">
        <f aca="false">SUM(B31:I31)</f>
        <v>11302031</v>
      </c>
    </row>
    <row r="32" customFormat="false" ht="12" hidden="false" customHeight="false" outlineLevel="0" collapsed="false">
      <c r="A32" s="9" t="s">
        <v>32</v>
      </c>
      <c r="B32" s="19" t="n">
        <v>2759943</v>
      </c>
      <c r="C32" s="19" t="n">
        <v>5250350</v>
      </c>
      <c r="E32" s="19" t="n">
        <v>63476</v>
      </c>
      <c r="F32" s="19" t="n">
        <v>9000864</v>
      </c>
      <c r="H32" s="19" t="n">
        <v>34860</v>
      </c>
      <c r="I32" s="19" t="n">
        <v>275082</v>
      </c>
      <c r="K32" s="19" t="n">
        <f aca="false">SUM(B32:I32)</f>
        <v>17384575</v>
      </c>
    </row>
    <row r="33" customFormat="false" ht="12" hidden="false" customHeight="false" outlineLevel="0" collapsed="false">
      <c r="A33" s="9" t="s">
        <v>33</v>
      </c>
      <c r="B33" s="19" t="n">
        <v>279271</v>
      </c>
      <c r="C33" s="19" t="n">
        <v>2490676</v>
      </c>
      <c r="E33" s="19" t="n">
        <v>16000</v>
      </c>
      <c r="F33" s="19" t="n">
        <v>362627</v>
      </c>
      <c r="H33" s="19"/>
      <c r="I33" s="19"/>
      <c r="K33" s="19" t="n">
        <f aca="false">SUM(B33:I33)</f>
        <v>3148574</v>
      </c>
    </row>
    <row r="34" customFormat="false" ht="12" hidden="false" customHeight="false" outlineLevel="0" collapsed="false">
      <c r="A34" s="9" t="s">
        <v>34</v>
      </c>
      <c r="B34" s="19" t="n">
        <v>978449</v>
      </c>
      <c r="C34" s="19" t="n">
        <v>2231136</v>
      </c>
      <c r="E34" s="19" t="n">
        <v>0</v>
      </c>
      <c r="F34" s="19" t="n">
        <v>2296024</v>
      </c>
      <c r="H34" s="19" t="n">
        <v>0</v>
      </c>
      <c r="I34" s="19"/>
      <c r="K34" s="19" t="n">
        <f aca="false">SUM(B34:I34)</f>
        <v>5505609</v>
      </c>
    </row>
    <row r="35" customFormat="false" ht="12" hidden="false" customHeight="false" outlineLevel="0" collapsed="false">
      <c r="A35" s="9" t="s">
        <v>35</v>
      </c>
      <c r="B35" s="19" t="n">
        <v>207416</v>
      </c>
      <c r="C35" s="19" t="n">
        <v>2110933</v>
      </c>
      <c r="E35" s="19"/>
      <c r="F35" s="19" t="n">
        <v>456243</v>
      </c>
      <c r="H35" s="19" t="n">
        <v>70413</v>
      </c>
      <c r="I35" s="19" t="n">
        <v>10394</v>
      </c>
      <c r="K35" s="19" t="n">
        <f aca="false">SUM(B35:I35)</f>
        <v>2855399</v>
      </c>
    </row>
    <row r="36" customFormat="false" ht="12" hidden="false" customHeight="false" outlineLevel="0" collapsed="false">
      <c r="A36" s="9" t="s">
        <v>36</v>
      </c>
      <c r="B36" s="19" t="n">
        <v>257207</v>
      </c>
      <c r="C36" s="19" t="n">
        <v>3018902</v>
      </c>
      <c r="E36" s="19" t="n">
        <v>12803</v>
      </c>
      <c r="F36" s="19" t="n">
        <v>2667863</v>
      </c>
      <c r="H36" s="19" t="n">
        <v>0</v>
      </c>
      <c r="I36" s="19" t="n">
        <v>221807</v>
      </c>
      <c r="K36" s="19" t="n">
        <f aca="false">SUM(B36:I36)</f>
        <v>6178582</v>
      </c>
    </row>
    <row r="37" customFormat="false" ht="12" hidden="false" customHeight="false" outlineLevel="0" collapsed="false">
      <c r="A37" s="9" t="s">
        <v>37</v>
      </c>
      <c r="B37" s="19" t="n">
        <v>3525203</v>
      </c>
      <c r="C37" s="19" t="n">
        <v>7511993</v>
      </c>
      <c r="E37" s="19" t="n">
        <v>5663</v>
      </c>
      <c r="F37" s="19" t="n">
        <v>6770103</v>
      </c>
      <c r="H37" s="19" t="n">
        <v>203580</v>
      </c>
      <c r="I37" s="19" t="n">
        <v>337549</v>
      </c>
      <c r="K37" s="19" t="n">
        <f aca="false">SUM(B37:I37)</f>
        <v>18354091</v>
      </c>
    </row>
    <row r="38" customFormat="false" ht="12" hidden="false" customHeight="false" outlineLevel="0" collapsed="false">
      <c r="A38" s="9" t="s">
        <v>38</v>
      </c>
      <c r="B38" s="19" t="n">
        <v>842821</v>
      </c>
      <c r="C38" s="19" t="n">
        <v>5578851</v>
      </c>
      <c r="E38" s="19"/>
      <c r="F38" s="19" t="n">
        <v>196097</v>
      </c>
      <c r="H38" s="19" t="n">
        <v>0</v>
      </c>
      <c r="I38" s="19" t="n">
        <v>222711</v>
      </c>
      <c r="K38" s="19" t="n">
        <f aca="false">SUM(B38:I38)</f>
        <v>6840480</v>
      </c>
    </row>
    <row r="39" customFormat="false" ht="12" hidden="false" customHeight="false" outlineLevel="0" collapsed="false">
      <c r="A39" s="9" t="s">
        <v>39</v>
      </c>
      <c r="B39" s="19" t="n">
        <v>4104522</v>
      </c>
      <c r="C39" s="19" t="n">
        <v>18516679</v>
      </c>
      <c r="E39" s="19" t="n">
        <v>458147</v>
      </c>
      <c r="F39" s="19" t="n">
        <v>51400687</v>
      </c>
      <c r="H39" s="19" t="n">
        <v>1874251</v>
      </c>
      <c r="I39" s="19" t="n">
        <v>2540979</v>
      </c>
      <c r="K39" s="19" t="n">
        <f aca="false">SUM(B39:I39)</f>
        <v>78895265</v>
      </c>
    </row>
    <row r="40" customFormat="false" ht="12" hidden="false" customHeight="false" outlineLevel="0" collapsed="false">
      <c r="A40" s="9" t="s">
        <v>40</v>
      </c>
      <c r="B40" s="19" t="n">
        <v>5182263</v>
      </c>
      <c r="C40" s="19" t="n">
        <v>7931040</v>
      </c>
      <c r="E40" s="19" t="n">
        <v>81170</v>
      </c>
      <c r="F40" s="19" t="n">
        <v>9303191</v>
      </c>
      <c r="H40" s="19" t="n">
        <v>218806</v>
      </c>
      <c r="I40" s="19" t="n">
        <v>35343</v>
      </c>
      <c r="K40" s="19" t="n">
        <f aca="false">SUM(B40:I40)</f>
        <v>22751813</v>
      </c>
    </row>
    <row r="41" customFormat="false" ht="12" hidden="false" customHeight="false" outlineLevel="0" collapsed="false">
      <c r="A41" s="9" t="s">
        <v>41</v>
      </c>
      <c r="B41" s="19" t="n">
        <v>277534</v>
      </c>
      <c r="C41" s="19" t="n">
        <v>2237473</v>
      </c>
      <c r="E41" s="19"/>
      <c r="F41" s="19" t="n">
        <v>622853</v>
      </c>
      <c r="H41" s="19"/>
      <c r="I41" s="19"/>
      <c r="K41" s="19" t="n">
        <f aca="false">SUM(B41:I41)</f>
        <v>3137860</v>
      </c>
    </row>
    <row r="42" customFormat="false" ht="12" hidden="false" customHeight="false" outlineLevel="0" collapsed="false">
      <c r="A42" s="9" t="s">
        <v>42</v>
      </c>
      <c r="B42" s="19" t="n">
        <v>4447121</v>
      </c>
      <c r="C42" s="19" t="n">
        <v>14013698</v>
      </c>
      <c r="E42" s="19" t="n">
        <v>38777</v>
      </c>
      <c r="F42" s="19" t="n">
        <v>14688244</v>
      </c>
      <c r="H42" s="19" t="n">
        <v>685249</v>
      </c>
      <c r="I42" s="19" t="n">
        <v>82136</v>
      </c>
      <c r="K42" s="19" t="n">
        <f aca="false">SUM(B42:I42)</f>
        <v>33955225</v>
      </c>
    </row>
    <row r="43" customFormat="false" ht="12" hidden="false" customHeight="false" outlineLevel="0" collapsed="false">
      <c r="A43" s="9" t="s">
        <v>43</v>
      </c>
      <c r="B43" s="19" t="n">
        <v>1789792</v>
      </c>
      <c r="C43" s="19" t="n">
        <v>5577282</v>
      </c>
      <c r="E43" s="19"/>
      <c r="F43" s="19" t="n">
        <v>2267625</v>
      </c>
      <c r="H43" s="19" t="n">
        <v>90463</v>
      </c>
      <c r="I43" s="19" t="n">
        <v>72076</v>
      </c>
      <c r="K43" s="19" t="n">
        <f aca="false">SUM(B43:I43)</f>
        <v>9797238</v>
      </c>
    </row>
    <row r="44" customFormat="false" ht="12" hidden="false" customHeight="false" outlineLevel="0" collapsed="false">
      <c r="A44" s="9" t="s">
        <v>44</v>
      </c>
      <c r="B44" s="19" t="n">
        <v>3635835</v>
      </c>
      <c r="C44" s="19" t="n">
        <v>4868978</v>
      </c>
      <c r="E44" s="19"/>
      <c r="F44" s="19" t="n">
        <v>3628975</v>
      </c>
      <c r="H44" s="19" t="n">
        <v>200616</v>
      </c>
      <c r="I44" s="19" t="n">
        <v>194227</v>
      </c>
      <c r="K44" s="19" t="n">
        <f aca="false">SUM(B44:I44)</f>
        <v>12528631</v>
      </c>
    </row>
    <row r="45" customFormat="false" ht="12" hidden="false" customHeight="false" outlineLevel="0" collapsed="false">
      <c r="A45" s="9" t="s">
        <v>45</v>
      </c>
      <c r="B45" s="19" t="n">
        <v>3747224</v>
      </c>
      <c r="C45" s="19" t="n">
        <v>15121176</v>
      </c>
      <c r="E45" s="19" t="n">
        <v>390124</v>
      </c>
      <c r="F45" s="19" t="n">
        <v>26552819</v>
      </c>
      <c r="H45" s="19" t="n">
        <v>1467538</v>
      </c>
      <c r="I45" s="19" t="n">
        <v>1090784</v>
      </c>
      <c r="K45" s="19" t="n">
        <f aca="false">SUM(B45:I45)</f>
        <v>48369665</v>
      </c>
    </row>
    <row r="46" customFormat="false" ht="12" hidden="false" customHeight="false" outlineLevel="0" collapsed="false">
      <c r="A46" s="9" t="s">
        <v>46</v>
      </c>
      <c r="B46" s="19" t="n">
        <v>100000</v>
      </c>
      <c r="C46" s="19" t="n">
        <v>4019606</v>
      </c>
      <c r="E46" s="19" t="n">
        <v>305251</v>
      </c>
      <c r="F46" s="19" t="n">
        <v>10612061</v>
      </c>
      <c r="H46" s="19" t="n">
        <v>1601560</v>
      </c>
      <c r="I46" s="19" t="n">
        <v>408115</v>
      </c>
      <c r="K46" s="19" t="n">
        <f aca="false">SUM(B46:I46)</f>
        <v>17046593</v>
      </c>
    </row>
    <row r="47" customFormat="false" ht="12" hidden="false" customHeight="false" outlineLevel="0" collapsed="false">
      <c r="A47" s="9" t="s">
        <v>47</v>
      </c>
      <c r="B47" s="19" t="n">
        <v>393713</v>
      </c>
      <c r="C47" s="19" t="n">
        <v>1772709</v>
      </c>
      <c r="E47" s="19"/>
      <c r="F47" s="19" t="n">
        <v>4597298</v>
      </c>
      <c r="H47" s="19" t="n">
        <v>95870</v>
      </c>
      <c r="I47" s="19"/>
      <c r="K47" s="19" t="n">
        <f aca="false">SUM(B47:I47)</f>
        <v>6859590</v>
      </c>
    </row>
    <row r="48" customFormat="false" ht="12" hidden="false" customHeight="false" outlineLevel="0" collapsed="false">
      <c r="A48" s="9" t="s">
        <v>48</v>
      </c>
      <c r="B48" s="19" t="n">
        <v>3337537</v>
      </c>
      <c r="C48" s="19" t="n">
        <v>4261847</v>
      </c>
      <c r="E48" s="19" t="n">
        <v>143827</v>
      </c>
      <c r="F48" s="19" t="n">
        <v>4276235</v>
      </c>
      <c r="H48" s="19" t="n">
        <v>19325</v>
      </c>
      <c r="I48" s="19" t="n">
        <v>117815</v>
      </c>
      <c r="K48" s="19" t="n">
        <f aca="false">SUM(B48:I48)</f>
        <v>12156586</v>
      </c>
    </row>
    <row r="49" customFormat="false" ht="12" hidden="false" customHeight="false" outlineLevel="0" collapsed="false">
      <c r="A49" s="9" t="s">
        <v>49</v>
      </c>
      <c r="B49" s="19" t="n">
        <v>237097</v>
      </c>
      <c r="C49" s="19" t="n">
        <v>2630763</v>
      </c>
      <c r="E49" s="19" t="n">
        <v>56092</v>
      </c>
      <c r="F49" s="19" t="n">
        <v>1003875</v>
      </c>
      <c r="H49" s="19" t="n">
        <v>0</v>
      </c>
      <c r="I49" s="19" t="n">
        <v>150000</v>
      </c>
      <c r="K49" s="19" t="n">
        <f aca="false">SUM(B49:I49)</f>
        <v>4077827</v>
      </c>
    </row>
    <row r="50" customFormat="false" ht="12" hidden="false" customHeight="false" outlineLevel="0" collapsed="false">
      <c r="A50" s="9" t="s">
        <v>50</v>
      </c>
      <c r="B50" s="19" t="n">
        <v>2201491</v>
      </c>
      <c r="C50" s="19" t="n">
        <v>5746195</v>
      </c>
      <c r="E50" s="19" t="n">
        <v>29894</v>
      </c>
      <c r="F50" s="19" t="n">
        <v>7366439</v>
      </c>
      <c r="H50" s="19" t="n">
        <v>151823</v>
      </c>
      <c r="I50" s="19" t="n">
        <v>583101</v>
      </c>
      <c r="K50" s="19" t="n">
        <f aca="false">SUM(B50:I50)</f>
        <v>16078943</v>
      </c>
    </row>
    <row r="51" customFormat="false" ht="12" hidden="false" customHeight="false" outlineLevel="0" collapsed="false">
      <c r="A51" s="9" t="s">
        <v>51</v>
      </c>
      <c r="B51" s="19" t="n">
        <v>11355566</v>
      </c>
      <c r="C51" s="19" t="n">
        <v>21970457</v>
      </c>
      <c r="E51" s="19" t="n">
        <v>298901</v>
      </c>
      <c r="F51" s="19" t="n">
        <v>12145092</v>
      </c>
      <c r="H51" s="19" t="n">
        <v>1058785</v>
      </c>
      <c r="I51" s="19" t="n">
        <v>564981</v>
      </c>
      <c r="K51" s="19" t="n">
        <f aca="false">SUM(B51:I51)</f>
        <v>47393782</v>
      </c>
    </row>
    <row r="52" customFormat="false" ht="12" hidden="false" customHeight="false" outlineLevel="0" collapsed="false">
      <c r="A52" s="9" t="s">
        <v>52</v>
      </c>
      <c r="B52" s="19" t="n">
        <v>695441</v>
      </c>
      <c r="C52" s="19" t="n">
        <v>3852860</v>
      </c>
      <c r="E52" s="19"/>
      <c r="F52" s="19" t="n">
        <v>223110</v>
      </c>
      <c r="H52" s="19" t="n">
        <v>82983</v>
      </c>
      <c r="I52" s="19" t="n">
        <v>46259</v>
      </c>
      <c r="K52" s="19" t="n">
        <f aca="false">SUM(B52:I52)</f>
        <v>4900653</v>
      </c>
    </row>
    <row r="53" customFormat="false" ht="12" hidden="false" customHeight="false" outlineLevel="0" collapsed="false">
      <c r="A53" s="9" t="s">
        <v>53</v>
      </c>
      <c r="B53" s="19" t="n">
        <v>142168</v>
      </c>
      <c r="C53" s="19" t="n">
        <v>2930695</v>
      </c>
      <c r="E53" s="19"/>
      <c r="F53" s="19" t="n">
        <v>2343805</v>
      </c>
      <c r="H53" s="19" t="n">
        <v>0</v>
      </c>
      <c r="I53" s="19" t="n">
        <v>22280</v>
      </c>
      <c r="K53" s="19" t="n">
        <f aca="false">SUM(B53:I53)</f>
        <v>5438948</v>
      </c>
    </row>
    <row r="54" customFormat="false" ht="12" hidden="false" customHeight="false" outlineLevel="0" collapsed="false">
      <c r="A54" s="9" t="s">
        <v>54</v>
      </c>
      <c r="B54" s="19" t="n">
        <v>4069125</v>
      </c>
      <c r="C54" s="19" t="n">
        <v>7427186</v>
      </c>
      <c r="E54" s="19" t="n">
        <v>20000</v>
      </c>
      <c r="F54" s="19" t="n">
        <v>8172631</v>
      </c>
      <c r="H54" s="19" t="n">
        <v>295003</v>
      </c>
      <c r="I54" s="19" t="n">
        <v>515647</v>
      </c>
      <c r="K54" s="19" t="n">
        <f aca="false">SUM(B54:I54)</f>
        <v>20499592</v>
      </c>
    </row>
    <row r="55" customFormat="false" ht="12" hidden="false" customHeight="false" outlineLevel="0" collapsed="false">
      <c r="A55" s="9" t="s">
        <v>55</v>
      </c>
      <c r="B55" s="19" t="n">
        <v>3773858</v>
      </c>
      <c r="C55" s="19" t="n">
        <v>5994835</v>
      </c>
      <c r="E55" s="19" t="n">
        <v>40000</v>
      </c>
      <c r="F55" s="19" t="n">
        <v>4646602</v>
      </c>
      <c r="H55" s="19" t="n">
        <v>237603</v>
      </c>
      <c r="I55" s="19" t="n">
        <v>92422</v>
      </c>
      <c r="K55" s="19" t="n">
        <f aca="false">SUM(B55:I55)</f>
        <v>14785320</v>
      </c>
    </row>
    <row r="56" customFormat="false" ht="12" hidden="false" customHeight="false" outlineLevel="0" collapsed="false">
      <c r="A56" s="9" t="s">
        <v>56</v>
      </c>
      <c r="B56" s="19" t="n">
        <v>518511</v>
      </c>
      <c r="C56" s="19" t="n">
        <v>3708606</v>
      </c>
      <c r="E56" s="19"/>
      <c r="F56" s="19" t="n">
        <v>1308326</v>
      </c>
      <c r="H56" s="19" t="n">
        <v>115418</v>
      </c>
      <c r="I56" s="19" t="n">
        <v>250000</v>
      </c>
      <c r="K56" s="19" t="n">
        <f aca="false">SUM(B56:I56)</f>
        <v>5900861</v>
      </c>
    </row>
    <row r="57" customFormat="false" ht="12" hidden="false" customHeight="false" outlineLevel="0" collapsed="false">
      <c r="A57" s="9" t="s">
        <v>57</v>
      </c>
      <c r="B57" s="19" t="n">
        <v>2905288</v>
      </c>
      <c r="C57" s="19" t="n">
        <v>9767607</v>
      </c>
      <c r="E57" s="19"/>
      <c r="F57" s="19" t="n">
        <v>4168834</v>
      </c>
      <c r="H57" s="19" t="n">
        <v>56966</v>
      </c>
      <c r="I57" s="19" t="n">
        <v>475452</v>
      </c>
      <c r="K57" s="19" t="n">
        <f aca="false">SUM(B57:I57)</f>
        <v>17374147</v>
      </c>
    </row>
    <row r="58" customFormat="false" ht="12" hidden="false" customHeight="false" outlineLevel="0" collapsed="false">
      <c r="A58" s="9" t="s">
        <v>58</v>
      </c>
      <c r="B58" s="19" t="n">
        <v>334285</v>
      </c>
      <c r="C58" s="19" t="n">
        <v>502688</v>
      </c>
      <c r="E58" s="19"/>
      <c r="F58" s="19"/>
      <c r="H58" s="19" t="n">
        <v>265182</v>
      </c>
      <c r="I58" s="19"/>
      <c r="K58" s="19" t="n">
        <f aca="false">SUM(B58:I58)</f>
        <v>1102155</v>
      </c>
    </row>
    <row r="59" customFormat="false" ht="12" hidden="false" customHeight="false" outlineLevel="0" collapsed="false">
      <c r="A59" s="9" t="s">
        <v>59</v>
      </c>
      <c r="B59" s="19" t="n">
        <v>79182</v>
      </c>
      <c r="C59" s="19" t="n">
        <v>441583</v>
      </c>
      <c r="E59" s="19"/>
      <c r="F59" s="19" t="n">
        <v>5000</v>
      </c>
      <c r="H59" s="19"/>
      <c r="I59" s="19"/>
      <c r="K59" s="19" t="n">
        <f aca="false">SUM(B59:I59)</f>
        <v>525765</v>
      </c>
    </row>
    <row r="60" customFormat="false" ht="12" hidden="false" customHeight="false" outlineLevel="0" collapsed="false">
      <c r="A60" s="9" t="s">
        <v>60</v>
      </c>
      <c r="B60" s="19"/>
      <c r="C60" s="19" t="n">
        <v>85594</v>
      </c>
      <c r="E60" s="19"/>
      <c r="F60" s="19"/>
      <c r="H60" s="19"/>
      <c r="I60" s="19"/>
      <c r="K60" s="19" t="n">
        <f aca="false">SUM(B60:I60)</f>
        <v>85594</v>
      </c>
    </row>
    <row r="61" customFormat="false" ht="12" hidden="false" customHeight="false" outlineLevel="0" collapsed="false">
      <c r="A61" s="9" t="s">
        <v>61</v>
      </c>
      <c r="B61" s="19" t="n">
        <v>179289</v>
      </c>
      <c r="C61" s="19" t="n">
        <v>28846</v>
      </c>
      <c r="E61" s="19"/>
      <c r="F61" s="19"/>
      <c r="H61" s="19"/>
      <c r="I61" s="19"/>
      <c r="K61" s="19" t="n">
        <f aca="false">SUM(B61:I61)</f>
        <v>208135</v>
      </c>
    </row>
    <row r="62" customFormat="false" ht="12" hidden="false" customHeight="false" outlineLevel="0" collapsed="false">
      <c r="B62" s="19"/>
      <c r="C62" s="19"/>
      <c r="E62" s="19"/>
      <c r="F62" s="19"/>
      <c r="H62" s="19"/>
      <c r="I62" s="19"/>
      <c r="K62" s="19"/>
    </row>
    <row r="63" customFormat="false" ht="12" hidden="false" customHeight="false" outlineLevel="0" collapsed="false">
      <c r="A63" s="15" t="s">
        <v>62</v>
      </c>
      <c r="B63" s="20" t="n">
        <f aca="false">SUM(B7:B61)</f>
        <v>149366373</v>
      </c>
      <c r="C63" s="20" t="n">
        <f aca="false">SUM(C7:C62)</f>
        <v>345521263</v>
      </c>
      <c r="D63" s="20"/>
      <c r="E63" s="20" t="n">
        <f aca="false">SUM(E7:E62)</f>
        <v>3724099</v>
      </c>
      <c r="F63" s="20" t="n">
        <f aca="false">SUM(F7:F62)</f>
        <v>363332167</v>
      </c>
      <c r="G63" s="20"/>
      <c r="H63" s="20" t="n">
        <f aca="false">SUM(H7:H62)</f>
        <v>18049283</v>
      </c>
      <c r="I63" s="20" t="n">
        <f aca="false">SUM(I7:I62)</f>
        <v>39711387</v>
      </c>
      <c r="J63" s="18"/>
      <c r="K63" s="20" t="n">
        <f aca="false">SUM(K7:K62)</f>
        <v>919704572</v>
      </c>
    </row>
    <row r="65" customFormat="false" ht="12" hidden="false" customHeight="false" outlineLevel="0" collapsed="false">
      <c r="K65" s="19"/>
    </row>
  </sheetData>
  <mergeCells count="5">
    <mergeCell ref="A1:K1"/>
    <mergeCell ref="A2:K2"/>
    <mergeCell ref="B4:C4"/>
    <mergeCell ref="E4:F4"/>
    <mergeCell ref="H4:I4"/>
  </mergeCells>
  <printOptions headings="false" gridLines="false" gridLinesSet="true" horizontalCentered="true" verticalCentered="false"/>
  <pageMargins left="0.45" right="0.45" top="0.75" bottom="0.75" header="0.511811023622047" footer="0.3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19.41"/>
    <col collapsed="false" customWidth="true" hidden="false" outlineLevel="0" max="2" min="2" style="9" width="11.7"/>
    <col collapsed="false" customWidth="true" hidden="false" outlineLevel="0" max="3" min="3" style="9" width="12.7"/>
    <col collapsed="false" customWidth="true" hidden="false" outlineLevel="0" max="4" min="4" style="9" width="1.7"/>
    <col collapsed="false" customWidth="true" hidden="false" outlineLevel="0" max="5" min="5" style="9" width="10.56"/>
    <col collapsed="false" customWidth="true" hidden="false" outlineLevel="0" max="6" min="6" style="9" width="12.7"/>
    <col collapsed="false" customWidth="true" hidden="false" outlineLevel="0" max="7" min="7" style="9" width="1.7"/>
    <col collapsed="false" customWidth="true" hidden="false" outlineLevel="0" max="9" min="8" style="9" width="11.7"/>
    <col collapsed="false" customWidth="true" hidden="false" outlineLevel="0" max="10" min="10" style="9" width="1.7"/>
    <col collapsed="false" customWidth="true" hidden="false" outlineLevel="0" max="11" min="11" style="9" width="14.7"/>
    <col collapsed="false" customWidth="false" hidden="false" outlineLevel="0" max="257" min="12" style="9" width="9.14"/>
  </cols>
  <sheetData>
    <row r="1" customFormat="false" ht="12" hidden="false" customHeight="fals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12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4" customFormat="false" ht="12" hidden="false" customHeight="false" outlineLevel="0" collapsed="false">
      <c r="B4" s="11" t="s">
        <v>64</v>
      </c>
      <c r="C4" s="11"/>
      <c r="D4" s="12"/>
      <c r="E4" s="11" t="s">
        <v>65</v>
      </c>
      <c r="F4" s="11"/>
      <c r="G4" s="12"/>
      <c r="H4" s="11" t="s">
        <v>66</v>
      </c>
      <c r="I4" s="11"/>
      <c r="J4" s="12"/>
      <c r="K4" s="12"/>
    </row>
    <row r="5" customFormat="false" ht="12" hidden="false" customHeight="false" outlineLevel="0" collapsed="false">
      <c r="B5" s="13" t="s">
        <v>67</v>
      </c>
      <c r="C5" s="13" t="s">
        <v>68</v>
      </c>
      <c r="D5" s="13"/>
      <c r="E5" s="13" t="s">
        <v>67</v>
      </c>
      <c r="F5" s="13" t="s">
        <v>68</v>
      </c>
      <c r="G5" s="13"/>
      <c r="H5" s="13" t="s">
        <v>67</v>
      </c>
      <c r="I5" s="13" t="s">
        <v>68</v>
      </c>
      <c r="J5" s="12"/>
      <c r="K5" s="14" t="s">
        <v>69</v>
      </c>
    </row>
    <row r="6" customFormat="false" ht="12" hidden="false" customHeight="false" outlineLevel="0" collapsed="false">
      <c r="A6" s="15"/>
      <c r="B6" s="16" t="s">
        <v>70</v>
      </c>
      <c r="C6" s="16" t="s">
        <v>71</v>
      </c>
      <c r="D6" s="17"/>
      <c r="E6" s="16" t="s">
        <v>72</v>
      </c>
      <c r="F6" s="16" t="s">
        <v>73</v>
      </c>
      <c r="G6" s="17"/>
      <c r="H6" s="16" t="s">
        <v>74</v>
      </c>
      <c r="I6" s="16" t="s">
        <v>75</v>
      </c>
      <c r="J6" s="17"/>
      <c r="K6" s="17"/>
    </row>
    <row r="7" customFormat="false" ht="12" hidden="false" customHeight="false" outlineLevel="0" collapsed="false">
      <c r="A7" s="9" t="s">
        <v>7</v>
      </c>
      <c r="B7" s="18" t="n">
        <v>0</v>
      </c>
      <c r="C7" s="18" t="n">
        <v>9413980</v>
      </c>
      <c r="D7" s="18"/>
      <c r="E7" s="18"/>
      <c r="F7" s="18" t="n">
        <v>1511014</v>
      </c>
      <c r="G7" s="18"/>
      <c r="H7" s="18" t="n">
        <v>0</v>
      </c>
      <c r="I7" s="18" t="n">
        <v>0</v>
      </c>
      <c r="J7" s="18"/>
      <c r="K7" s="18" t="n">
        <f aca="false">SUM(B7:I7)</f>
        <v>10924994</v>
      </c>
    </row>
    <row r="8" customFormat="false" ht="12" hidden="false" customHeight="false" outlineLevel="0" collapsed="false">
      <c r="A8" s="9" t="s">
        <v>8</v>
      </c>
      <c r="B8" s="19" t="n">
        <v>0</v>
      </c>
      <c r="C8" s="19" t="n">
        <v>0</v>
      </c>
      <c r="E8" s="19" t="n">
        <v>0</v>
      </c>
      <c r="F8" s="19" t="n">
        <v>0</v>
      </c>
      <c r="H8" s="19"/>
      <c r="I8" s="19" t="n">
        <v>0</v>
      </c>
      <c r="K8" s="19" t="n">
        <f aca="false">SUM(B8:I8)</f>
        <v>0</v>
      </c>
    </row>
    <row r="9" customFormat="false" ht="12" hidden="false" customHeight="false" outlineLevel="0" collapsed="false">
      <c r="A9" s="9" t="s">
        <v>9</v>
      </c>
      <c r="B9" s="19" t="n">
        <v>142214</v>
      </c>
      <c r="C9" s="19" t="n">
        <v>6459666</v>
      </c>
      <c r="E9" s="19" t="n">
        <v>1000000</v>
      </c>
      <c r="F9" s="19" t="n">
        <v>0</v>
      </c>
      <c r="H9" s="19" t="n">
        <v>313102</v>
      </c>
      <c r="I9" s="19" t="n">
        <v>2281968</v>
      </c>
      <c r="K9" s="19" t="n">
        <f aca="false">SUM(B9:I9)</f>
        <v>10196950</v>
      </c>
    </row>
    <row r="10" customFormat="false" ht="12" hidden="false" customHeight="false" outlineLevel="0" collapsed="false">
      <c r="A10" s="9" t="s">
        <v>10</v>
      </c>
      <c r="B10" s="19" t="n">
        <v>0</v>
      </c>
      <c r="C10" s="19" t="n">
        <v>6857776</v>
      </c>
      <c r="E10" s="19" t="n">
        <v>0</v>
      </c>
      <c r="F10" s="19" t="n">
        <v>1033336</v>
      </c>
      <c r="H10" s="19" t="n">
        <v>0</v>
      </c>
      <c r="I10" s="19"/>
      <c r="K10" s="19" t="n">
        <f aca="false">SUM(B10:I10)</f>
        <v>7891112</v>
      </c>
    </row>
    <row r="11" customFormat="false" ht="12" hidden="false" customHeight="false" outlineLevel="0" collapsed="false">
      <c r="A11" s="9" t="s">
        <v>11</v>
      </c>
      <c r="B11" s="19" t="n">
        <v>2034563</v>
      </c>
      <c r="C11" s="19" t="n">
        <v>61023797</v>
      </c>
      <c r="E11" s="19" t="n">
        <v>180048</v>
      </c>
      <c r="F11" s="19" t="n">
        <v>65753055</v>
      </c>
      <c r="H11" s="19" t="n">
        <v>1148628</v>
      </c>
      <c r="I11" s="19" t="n">
        <v>3185587</v>
      </c>
      <c r="K11" s="19" t="n">
        <f aca="false">SUM(B11:I11)</f>
        <v>133325678</v>
      </c>
    </row>
    <row r="12" customFormat="false" ht="12" hidden="false" customHeight="false" outlineLevel="0" collapsed="false">
      <c r="A12" s="9" t="s">
        <v>12</v>
      </c>
      <c r="B12" s="19" t="n">
        <v>150000</v>
      </c>
      <c r="C12" s="19" t="n">
        <v>14449631</v>
      </c>
      <c r="E12" s="19"/>
      <c r="F12" s="19" t="n">
        <v>6057729</v>
      </c>
      <c r="H12" s="19" t="n">
        <v>563139</v>
      </c>
      <c r="I12" s="19" t="n">
        <v>2524488</v>
      </c>
      <c r="K12" s="19" t="n">
        <f aca="false">SUM(B12:I12)</f>
        <v>23744987</v>
      </c>
    </row>
    <row r="13" customFormat="false" ht="12" hidden="false" customHeight="false" outlineLevel="0" collapsed="false">
      <c r="A13" s="9" t="s">
        <v>13</v>
      </c>
      <c r="B13" s="19" t="n">
        <v>0</v>
      </c>
      <c r="C13" s="19" t="n">
        <v>5166690</v>
      </c>
      <c r="E13" s="19" t="n">
        <v>0</v>
      </c>
      <c r="F13" s="19" t="n">
        <v>16124438</v>
      </c>
      <c r="H13" s="19" t="n">
        <v>125000</v>
      </c>
      <c r="I13" s="19" t="n">
        <v>20000</v>
      </c>
      <c r="K13" s="19" t="n">
        <f aca="false">SUM(B13:I13)</f>
        <v>21436128</v>
      </c>
    </row>
    <row r="14" customFormat="false" ht="12" hidden="false" customHeight="false" outlineLevel="0" collapsed="false">
      <c r="A14" s="9" t="s">
        <v>14</v>
      </c>
      <c r="B14" s="19" t="n">
        <v>0</v>
      </c>
      <c r="C14" s="19" t="n">
        <v>2079618</v>
      </c>
      <c r="E14" s="19" t="n">
        <v>0</v>
      </c>
      <c r="F14" s="19" t="n">
        <v>179955</v>
      </c>
      <c r="H14" s="19" t="n">
        <v>0</v>
      </c>
      <c r="I14" s="19"/>
      <c r="K14" s="19" t="n">
        <f aca="false">SUM(B14:I14)</f>
        <v>2259573</v>
      </c>
    </row>
    <row r="15" customFormat="false" ht="12" hidden="false" customHeight="false" outlineLevel="0" collapsed="false">
      <c r="A15" s="9" t="s">
        <v>15</v>
      </c>
      <c r="B15" s="19"/>
      <c r="C15" s="19" t="n">
        <v>0</v>
      </c>
      <c r="E15" s="19" t="n">
        <v>0</v>
      </c>
      <c r="F15" s="19" t="n">
        <v>19755035</v>
      </c>
      <c r="H15" s="19" t="n">
        <v>0</v>
      </c>
      <c r="I15" s="19" t="n">
        <v>0</v>
      </c>
      <c r="K15" s="19" t="n">
        <f aca="false">SUM(B15:I15)</f>
        <v>19755035</v>
      </c>
    </row>
    <row r="16" customFormat="false" ht="12" hidden="false" customHeight="false" outlineLevel="0" collapsed="false">
      <c r="A16" s="9" t="s">
        <v>16</v>
      </c>
      <c r="B16" s="19" t="n">
        <v>0</v>
      </c>
      <c r="C16" s="19" t="n">
        <v>17527452</v>
      </c>
      <c r="E16" s="19" t="n">
        <v>0</v>
      </c>
      <c r="F16" s="19" t="n">
        <v>16799916</v>
      </c>
      <c r="H16" s="19" t="n">
        <v>70885</v>
      </c>
      <c r="I16" s="19" t="n">
        <v>1537184</v>
      </c>
      <c r="K16" s="19" t="n">
        <f aca="false">SUM(B16:I16)</f>
        <v>35935437</v>
      </c>
    </row>
    <row r="17" customFormat="false" ht="12" hidden="false" customHeight="false" outlineLevel="0" collapsed="false">
      <c r="A17" s="9" t="s">
        <v>17</v>
      </c>
      <c r="B17" s="19" t="n">
        <v>0</v>
      </c>
      <c r="C17" s="19" t="n">
        <v>5536217</v>
      </c>
      <c r="E17" s="19" t="n">
        <v>0</v>
      </c>
      <c r="F17" s="19" t="n">
        <v>11143466</v>
      </c>
      <c r="H17" s="19" t="n">
        <v>32244</v>
      </c>
      <c r="I17" s="19" t="n">
        <v>1412737</v>
      </c>
      <c r="K17" s="19" t="n">
        <f aca="false">SUM(B17:I17)</f>
        <v>18124664</v>
      </c>
    </row>
    <row r="18" customFormat="false" ht="12" hidden="false" customHeight="false" outlineLevel="0" collapsed="false">
      <c r="A18" s="9" t="s">
        <v>18</v>
      </c>
      <c r="B18" s="19" t="n">
        <v>238716</v>
      </c>
      <c r="C18" s="19" t="n">
        <v>3558378</v>
      </c>
      <c r="E18" s="19"/>
      <c r="F18" s="19" t="n">
        <v>673214</v>
      </c>
      <c r="H18" s="19" t="n">
        <v>0</v>
      </c>
      <c r="I18" s="19"/>
      <c r="K18" s="19" t="n">
        <f aca="false">SUM(B18:I18)</f>
        <v>4470308</v>
      </c>
    </row>
    <row r="19" customFormat="false" ht="12" hidden="false" customHeight="false" outlineLevel="0" collapsed="false">
      <c r="A19" s="9" t="s">
        <v>19</v>
      </c>
      <c r="B19" s="19" t="n">
        <v>0</v>
      </c>
      <c r="C19" s="19" t="n">
        <v>5705112</v>
      </c>
      <c r="E19" s="19"/>
      <c r="F19" s="19" t="n">
        <v>951236</v>
      </c>
      <c r="H19" s="19" t="n">
        <v>0</v>
      </c>
      <c r="I19" s="19"/>
      <c r="K19" s="19" t="n">
        <f aca="false">SUM(B19:I19)</f>
        <v>6656348</v>
      </c>
    </row>
    <row r="20" customFormat="false" ht="12" hidden="false" customHeight="false" outlineLevel="0" collapsed="false">
      <c r="A20" s="9" t="s">
        <v>20</v>
      </c>
      <c r="B20" s="19" t="n">
        <v>0</v>
      </c>
      <c r="C20" s="19" t="n">
        <v>22631199</v>
      </c>
      <c r="E20" s="19" t="n">
        <v>0</v>
      </c>
      <c r="F20" s="19" t="n">
        <v>49188396</v>
      </c>
      <c r="H20" s="19" t="n">
        <v>438841</v>
      </c>
      <c r="I20" s="19" t="n">
        <v>19660202</v>
      </c>
      <c r="K20" s="19" t="n">
        <f aca="false">SUM(B20:I20)</f>
        <v>91918638</v>
      </c>
    </row>
    <row r="21" customFormat="false" ht="12" hidden="false" customHeight="false" outlineLevel="0" collapsed="false">
      <c r="A21" s="9" t="s">
        <v>21</v>
      </c>
      <c r="B21" s="19" t="n">
        <v>0</v>
      </c>
      <c r="C21" s="19" t="n">
        <v>23550243</v>
      </c>
      <c r="E21" s="19" t="n">
        <v>0</v>
      </c>
      <c r="F21" s="19" t="n">
        <v>25449534</v>
      </c>
      <c r="H21" s="19" t="n">
        <v>204000</v>
      </c>
      <c r="I21" s="19" t="n">
        <v>641297</v>
      </c>
      <c r="K21" s="19" t="n">
        <f aca="false">SUM(B21:I21)</f>
        <v>49845074</v>
      </c>
    </row>
    <row r="22" customFormat="false" ht="12" hidden="false" customHeight="false" outlineLevel="0" collapsed="false">
      <c r="A22" s="9" t="s">
        <v>22</v>
      </c>
      <c r="B22" s="19" t="n">
        <v>0</v>
      </c>
      <c r="C22" s="19" t="n">
        <v>12242290</v>
      </c>
      <c r="E22" s="19" t="n">
        <v>3030000</v>
      </c>
      <c r="F22" s="19" t="n">
        <v>16433422</v>
      </c>
      <c r="H22" s="19" t="n">
        <v>0</v>
      </c>
      <c r="I22" s="19" t="n">
        <v>400000</v>
      </c>
      <c r="K22" s="19" t="n">
        <f aca="false">SUM(B22:I22)</f>
        <v>32105712</v>
      </c>
    </row>
    <row r="23" customFormat="false" ht="12" hidden="false" customHeight="false" outlineLevel="0" collapsed="false">
      <c r="A23" s="9" t="s">
        <v>23</v>
      </c>
      <c r="B23" s="19" t="n">
        <v>352190</v>
      </c>
      <c r="C23" s="19" t="n">
        <v>14653567</v>
      </c>
      <c r="E23" s="19" t="n">
        <v>300000</v>
      </c>
      <c r="F23" s="19" t="n">
        <v>6169945</v>
      </c>
      <c r="H23" s="19" t="n">
        <v>336756</v>
      </c>
      <c r="I23" s="19"/>
      <c r="K23" s="19" t="n">
        <f aca="false">SUM(B23:I23)</f>
        <v>21812458</v>
      </c>
    </row>
    <row r="24" customFormat="false" ht="12" hidden="false" customHeight="false" outlineLevel="0" collapsed="false">
      <c r="A24" s="9" t="s">
        <v>24</v>
      </c>
      <c r="B24" s="19" t="n">
        <v>0</v>
      </c>
      <c r="C24" s="19" t="n">
        <v>12970616</v>
      </c>
      <c r="E24" s="19" t="n">
        <v>0</v>
      </c>
      <c r="F24" s="19" t="n">
        <v>5224476</v>
      </c>
      <c r="H24" s="19" t="n">
        <v>101894</v>
      </c>
      <c r="I24" s="19" t="n">
        <v>249924</v>
      </c>
      <c r="K24" s="19" t="n">
        <f aca="false">SUM(B24:I24)</f>
        <v>18546910</v>
      </c>
    </row>
    <row r="25" customFormat="false" ht="12" hidden="false" customHeight="false" outlineLevel="0" collapsed="false">
      <c r="A25" s="9" t="s">
        <v>25</v>
      </c>
      <c r="B25" s="19" t="n">
        <v>252055</v>
      </c>
      <c r="C25" s="19" t="n">
        <v>11757414</v>
      </c>
      <c r="E25" s="19"/>
      <c r="F25" s="19" t="n">
        <v>12741867</v>
      </c>
      <c r="H25" s="19" t="n">
        <v>239650</v>
      </c>
      <c r="I25" s="19"/>
      <c r="K25" s="19" t="n">
        <f aca="false">SUM(B25:I25)</f>
        <v>24990986</v>
      </c>
    </row>
    <row r="26" customFormat="false" ht="12" hidden="false" customHeight="false" outlineLevel="0" collapsed="false">
      <c r="A26" s="9" t="s">
        <v>26</v>
      </c>
      <c r="B26" s="19" t="n">
        <v>0</v>
      </c>
      <c r="C26" s="19" t="n">
        <v>8451589</v>
      </c>
      <c r="E26" s="19" t="n">
        <v>0</v>
      </c>
      <c r="F26" s="19" t="n">
        <v>9058797</v>
      </c>
      <c r="H26" s="19" t="n">
        <v>0</v>
      </c>
      <c r="I26" s="19"/>
      <c r="K26" s="19" t="n">
        <f aca="false">SUM(B26:I26)</f>
        <v>17510386</v>
      </c>
    </row>
    <row r="27" customFormat="false" ht="12" hidden="false" customHeight="false" outlineLevel="0" collapsed="false">
      <c r="A27" s="9" t="s">
        <v>27</v>
      </c>
      <c r="B27" s="19" t="n">
        <v>335658</v>
      </c>
      <c r="C27" s="19" t="n">
        <v>10044727</v>
      </c>
      <c r="E27" s="19"/>
      <c r="F27" s="19" t="n">
        <v>11755788</v>
      </c>
      <c r="H27" s="19" t="n">
        <v>0</v>
      </c>
      <c r="I27" s="19"/>
      <c r="K27" s="19" t="n">
        <f aca="false">SUM(B27:I27)</f>
        <v>22136173</v>
      </c>
    </row>
    <row r="28" customFormat="false" ht="12" hidden="false" customHeight="false" outlineLevel="0" collapsed="false">
      <c r="A28" s="9" t="s">
        <v>28</v>
      </c>
      <c r="B28" s="19" t="n">
        <v>80203</v>
      </c>
      <c r="C28" s="19" t="n">
        <v>12496082</v>
      </c>
      <c r="E28" s="19" t="n">
        <v>55228</v>
      </c>
      <c r="F28" s="19" t="n">
        <v>73894164</v>
      </c>
      <c r="H28" s="19" t="n">
        <v>13597</v>
      </c>
      <c r="I28" s="19" t="n">
        <v>238795</v>
      </c>
      <c r="K28" s="19" t="n">
        <f aca="false">SUM(B28:I28)</f>
        <v>86778069</v>
      </c>
    </row>
    <row r="29" customFormat="false" ht="12" hidden="false" customHeight="false" outlineLevel="0" collapsed="false">
      <c r="A29" s="9" t="s">
        <v>29</v>
      </c>
      <c r="B29" s="19" t="n">
        <v>50000</v>
      </c>
      <c r="C29" s="19" t="n">
        <v>53555523</v>
      </c>
      <c r="E29" s="19" t="n">
        <v>0</v>
      </c>
      <c r="F29" s="19" t="n">
        <v>10055702</v>
      </c>
      <c r="H29" s="19" t="n">
        <v>136000</v>
      </c>
      <c r="I29" s="19"/>
      <c r="K29" s="19" t="n">
        <f aca="false">SUM(B29:I29)</f>
        <v>63797225</v>
      </c>
    </row>
    <row r="30" customFormat="false" ht="12" hidden="false" customHeight="false" outlineLevel="0" collapsed="false">
      <c r="A30" s="9" t="s">
        <v>30</v>
      </c>
      <c r="B30" s="19" t="n">
        <v>895388</v>
      </c>
      <c r="C30" s="19" t="n">
        <v>14438333</v>
      </c>
      <c r="E30" s="19" t="n">
        <v>0</v>
      </c>
      <c r="F30" s="19" t="n">
        <v>21411769</v>
      </c>
      <c r="H30" s="19" t="n">
        <v>366141</v>
      </c>
      <c r="I30" s="19" t="n">
        <v>0</v>
      </c>
      <c r="K30" s="19" t="n">
        <f aca="false">SUM(B30:I30)</f>
        <v>37111631</v>
      </c>
    </row>
    <row r="31" customFormat="false" ht="12" hidden="false" customHeight="false" outlineLevel="0" collapsed="false">
      <c r="A31" s="9" t="s">
        <v>31</v>
      </c>
      <c r="B31" s="19" t="n">
        <v>0</v>
      </c>
      <c r="C31" s="19" t="n">
        <v>12321990</v>
      </c>
      <c r="E31" s="19"/>
      <c r="F31" s="19" t="n">
        <v>1256771</v>
      </c>
      <c r="H31" s="19" t="n">
        <v>0</v>
      </c>
      <c r="I31" s="19"/>
      <c r="K31" s="19" t="n">
        <f aca="false">SUM(B31:I31)</f>
        <v>13578761</v>
      </c>
    </row>
    <row r="32" customFormat="false" ht="12" hidden="false" customHeight="false" outlineLevel="0" collapsed="false">
      <c r="A32" s="9" t="s">
        <v>32</v>
      </c>
      <c r="B32" s="19" t="n">
        <v>0</v>
      </c>
      <c r="C32" s="19" t="n">
        <v>17387172</v>
      </c>
      <c r="E32" s="19" t="n">
        <v>0</v>
      </c>
      <c r="F32" s="19" t="n">
        <v>23747232</v>
      </c>
      <c r="H32" s="19" t="n">
        <v>0</v>
      </c>
      <c r="I32" s="19" t="n">
        <v>289296</v>
      </c>
      <c r="K32" s="19" t="n">
        <f aca="false">SUM(B32:I32)</f>
        <v>41423700</v>
      </c>
    </row>
    <row r="33" customFormat="false" ht="12" hidden="false" customHeight="false" outlineLevel="0" collapsed="false">
      <c r="A33" s="9" t="s">
        <v>33</v>
      </c>
      <c r="B33" s="19" t="n">
        <v>7425</v>
      </c>
      <c r="C33" s="19" t="n">
        <v>6560004</v>
      </c>
      <c r="E33" s="19" t="n">
        <v>0</v>
      </c>
      <c r="F33" s="19" t="n">
        <v>791909</v>
      </c>
      <c r="H33" s="19"/>
      <c r="I33" s="19"/>
      <c r="K33" s="19" t="n">
        <f aca="false">SUM(B33:I33)</f>
        <v>7359338</v>
      </c>
    </row>
    <row r="34" customFormat="false" ht="12" hidden="false" customHeight="false" outlineLevel="0" collapsed="false">
      <c r="A34" s="9" t="s">
        <v>34</v>
      </c>
      <c r="B34" s="19" t="n">
        <v>0</v>
      </c>
      <c r="C34" s="19" t="n">
        <v>8263557</v>
      </c>
      <c r="E34" s="19" t="n">
        <v>0</v>
      </c>
      <c r="F34" s="19" t="n">
        <v>5357287</v>
      </c>
      <c r="H34" s="19" t="n">
        <v>146777</v>
      </c>
      <c r="I34" s="19"/>
      <c r="K34" s="19" t="n">
        <f aca="false">SUM(B34:I34)</f>
        <v>13767621</v>
      </c>
    </row>
    <row r="35" customFormat="false" ht="12" hidden="false" customHeight="false" outlineLevel="0" collapsed="false">
      <c r="A35" s="9" t="s">
        <v>35</v>
      </c>
      <c r="B35" s="19" t="n">
        <v>50000</v>
      </c>
      <c r="C35" s="19" t="n">
        <v>1616429</v>
      </c>
      <c r="E35" s="19"/>
      <c r="F35" s="19" t="n">
        <v>0</v>
      </c>
      <c r="H35" s="19" t="n">
        <v>0</v>
      </c>
      <c r="I35" s="19" t="n">
        <v>0</v>
      </c>
      <c r="K35" s="19" t="n">
        <f aca="false">SUM(B35:I35)</f>
        <v>1666429</v>
      </c>
    </row>
    <row r="36" customFormat="false" ht="12" hidden="false" customHeight="false" outlineLevel="0" collapsed="false">
      <c r="A36" s="9" t="s">
        <v>36</v>
      </c>
      <c r="B36" s="19" t="n">
        <v>444164</v>
      </c>
      <c r="C36" s="19" t="n">
        <v>3532427</v>
      </c>
      <c r="E36" s="19" t="n">
        <v>0</v>
      </c>
      <c r="F36" s="19" t="n">
        <v>9520000</v>
      </c>
      <c r="H36" s="19" t="n">
        <v>0</v>
      </c>
      <c r="I36" s="19" t="n">
        <v>1500000</v>
      </c>
      <c r="K36" s="19" t="n">
        <f aca="false">SUM(B36:I36)</f>
        <v>14996591</v>
      </c>
    </row>
    <row r="37" customFormat="false" ht="12" hidden="false" customHeight="false" outlineLevel="0" collapsed="false">
      <c r="A37" s="9" t="s">
        <v>37</v>
      </c>
      <c r="B37" s="19" t="n">
        <v>0</v>
      </c>
      <c r="C37" s="19" t="n">
        <v>17120564</v>
      </c>
      <c r="E37" s="19" t="n">
        <v>0</v>
      </c>
      <c r="F37" s="19" t="n">
        <v>9883912</v>
      </c>
      <c r="H37" s="19" t="n">
        <v>66546</v>
      </c>
      <c r="I37" s="19" t="n">
        <v>0</v>
      </c>
      <c r="K37" s="19" t="n">
        <f aca="false">SUM(B37:I37)</f>
        <v>27071022</v>
      </c>
    </row>
    <row r="38" customFormat="false" ht="12" hidden="false" customHeight="false" outlineLevel="0" collapsed="false">
      <c r="A38" s="9" t="s">
        <v>38</v>
      </c>
      <c r="B38" s="19" t="n">
        <v>95927</v>
      </c>
      <c r="C38" s="19" t="n">
        <v>7944072</v>
      </c>
      <c r="E38" s="19"/>
      <c r="F38" s="19" t="n">
        <v>100000</v>
      </c>
      <c r="H38" s="19" t="n">
        <v>0</v>
      </c>
      <c r="I38" s="19" t="n">
        <v>100000</v>
      </c>
      <c r="K38" s="19" t="n">
        <f aca="false">SUM(B38:I38)</f>
        <v>8239999</v>
      </c>
    </row>
    <row r="39" customFormat="false" ht="12" hidden="false" customHeight="false" outlineLevel="0" collapsed="false">
      <c r="A39" s="9" t="s">
        <v>39</v>
      </c>
      <c r="B39" s="19" t="n">
        <v>852699</v>
      </c>
      <c r="C39" s="19" t="n">
        <v>49001567</v>
      </c>
      <c r="E39" s="19" t="n">
        <v>4500</v>
      </c>
      <c r="F39" s="19" t="n">
        <v>104161102</v>
      </c>
      <c r="H39" s="19" t="n">
        <v>23948</v>
      </c>
      <c r="I39" s="19" t="n">
        <v>832528</v>
      </c>
      <c r="K39" s="19" t="n">
        <f aca="false">SUM(B39:I39)</f>
        <v>154876344</v>
      </c>
    </row>
    <row r="40" customFormat="false" ht="12" hidden="false" customHeight="false" outlineLevel="0" collapsed="false">
      <c r="A40" s="9" t="s">
        <v>40</v>
      </c>
      <c r="B40" s="19" t="n">
        <v>0</v>
      </c>
      <c r="C40" s="19" t="n">
        <v>19121003</v>
      </c>
      <c r="E40" s="19" t="n">
        <v>150000</v>
      </c>
      <c r="F40" s="19" t="n">
        <v>10953673</v>
      </c>
      <c r="H40" s="19" t="n">
        <v>325749</v>
      </c>
      <c r="I40" s="19" t="n">
        <v>75000</v>
      </c>
      <c r="K40" s="19" t="n">
        <f aca="false">SUM(B40:I40)</f>
        <v>30625425</v>
      </c>
    </row>
    <row r="41" customFormat="false" ht="12" hidden="false" customHeight="false" outlineLevel="0" collapsed="false">
      <c r="A41" s="9" t="s">
        <v>41</v>
      </c>
      <c r="B41" s="19" t="n">
        <v>476800</v>
      </c>
      <c r="C41" s="19" t="n">
        <v>6098366</v>
      </c>
      <c r="E41" s="19"/>
      <c r="F41" s="19" t="n">
        <v>1189687</v>
      </c>
      <c r="H41" s="19"/>
      <c r="I41" s="19"/>
      <c r="K41" s="19" t="n">
        <f aca="false">SUM(B41:I41)</f>
        <v>7764853</v>
      </c>
    </row>
    <row r="42" customFormat="false" ht="12" hidden="false" customHeight="false" outlineLevel="0" collapsed="false">
      <c r="A42" s="9" t="s">
        <v>42</v>
      </c>
      <c r="B42" s="19" t="n">
        <v>100000</v>
      </c>
      <c r="C42" s="19" t="n">
        <v>40595809</v>
      </c>
      <c r="E42" s="19" t="n">
        <v>3799</v>
      </c>
      <c r="F42" s="19" t="n">
        <v>28328459</v>
      </c>
      <c r="H42" s="19" t="n">
        <v>979871</v>
      </c>
      <c r="I42" s="19" t="n">
        <v>0</v>
      </c>
      <c r="K42" s="19" t="n">
        <f aca="false">SUM(B42:I42)</f>
        <v>70007938</v>
      </c>
    </row>
    <row r="43" customFormat="false" ht="12" hidden="false" customHeight="false" outlineLevel="0" collapsed="false">
      <c r="A43" s="9" t="s">
        <v>43</v>
      </c>
      <c r="B43" s="19" t="n">
        <v>0</v>
      </c>
      <c r="C43" s="19" t="n">
        <v>8159689</v>
      </c>
      <c r="E43" s="19"/>
      <c r="F43" s="19" t="n">
        <v>7478951</v>
      </c>
      <c r="H43" s="19" t="n">
        <v>0</v>
      </c>
      <c r="I43" s="19" t="n">
        <v>256655</v>
      </c>
      <c r="K43" s="19" t="n">
        <f aca="false">SUM(B43:I43)</f>
        <v>15895295</v>
      </c>
    </row>
    <row r="44" customFormat="false" ht="12" hidden="false" customHeight="false" outlineLevel="0" collapsed="false">
      <c r="A44" s="9" t="s">
        <v>44</v>
      </c>
      <c r="B44" s="19" t="n">
        <v>2827247</v>
      </c>
      <c r="C44" s="19" t="n">
        <v>18645191</v>
      </c>
      <c r="E44" s="19"/>
      <c r="F44" s="19" t="n">
        <v>9055987</v>
      </c>
      <c r="H44" s="19" t="n">
        <v>80000</v>
      </c>
      <c r="I44" s="19" t="n">
        <v>0</v>
      </c>
      <c r="K44" s="19" t="n">
        <f aca="false">SUM(B44:I44)</f>
        <v>30608425</v>
      </c>
    </row>
    <row r="45" customFormat="false" ht="12" hidden="false" customHeight="false" outlineLevel="0" collapsed="false">
      <c r="A45" s="9" t="s">
        <v>45</v>
      </c>
      <c r="B45" s="19" t="n">
        <v>595000</v>
      </c>
      <c r="C45" s="19" t="n">
        <v>30183922</v>
      </c>
      <c r="E45" s="19" t="n">
        <v>308099</v>
      </c>
      <c r="F45" s="19" t="n">
        <v>70563350</v>
      </c>
      <c r="H45" s="19" t="n">
        <v>687787</v>
      </c>
      <c r="I45" s="19" t="n">
        <v>1869307</v>
      </c>
      <c r="K45" s="19" t="n">
        <f aca="false">SUM(B45:I45)</f>
        <v>104207465</v>
      </c>
    </row>
    <row r="46" customFormat="false" ht="12" hidden="false" customHeight="false" outlineLevel="0" collapsed="false">
      <c r="A46" s="9" t="s">
        <v>46</v>
      </c>
      <c r="B46" s="19" t="n">
        <v>0</v>
      </c>
      <c r="C46" s="19" t="n">
        <v>0</v>
      </c>
      <c r="E46" s="19" t="n">
        <v>0</v>
      </c>
      <c r="F46" s="19" t="n">
        <v>3090553</v>
      </c>
      <c r="H46" s="19" t="n">
        <v>0</v>
      </c>
      <c r="I46" s="19" t="n">
        <v>0</v>
      </c>
      <c r="K46" s="19" t="n">
        <f aca="false">SUM(B46:I46)</f>
        <v>3090553</v>
      </c>
    </row>
    <row r="47" customFormat="false" ht="12" hidden="false" customHeight="false" outlineLevel="0" collapsed="false">
      <c r="A47" s="9" t="s">
        <v>47</v>
      </c>
      <c r="B47" s="19" t="n">
        <v>0</v>
      </c>
      <c r="C47" s="19" t="n">
        <v>2216842</v>
      </c>
      <c r="E47" s="19"/>
      <c r="F47" s="19" t="n">
        <v>24954951</v>
      </c>
      <c r="H47" s="19" t="n">
        <v>0</v>
      </c>
      <c r="I47" s="19"/>
      <c r="K47" s="19" t="n">
        <f aca="false">SUM(B47:I47)</f>
        <v>27171793</v>
      </c>
    </row>
    <row r="48" customFormat="false" ht="12" hidden="false" customHeight="false" outlineLevel="0" collapsed="false">
      <c r="A48" s="9" t="s">
        <v>48</v>
      </c>
      <c r="B48" s="19" t="n">
        <v>50000</v>
      </c>
      <c r="C48" s="19" t="n">
        <v>8391368</v>
      </c>
      <c r="E48" s="19" t="n">
        <v>350000</v>
      </c>
      <c r="F48" s="19" t="n">
        <v>5117077</v>
      </c>
      <c r="H48" s="19" t="n">
        <v>10760</v>
      </c>
      <c r="I48" s="19" t="n">
        <v>0</v>
      </c>
      <c r="K48" s="19" t="n">
        <f aca="false">SUM(B48:I48)</f>
        <v>13919205</v>
      </c>
    </row>
    <row r="49" customFormat="false" ht="12" hidden="false" customHeight="false" outlineLevel="0" collapsed="false">
      <c r="A49" s="9" t="s">
        <v>49</v>
      </c>
      <c r="B49" s="19" t="n">
        <v>350000</v>
      </c>
      <c r="C49" s="19" t="n">
        <v>6584133</v>
      </c>
      <c r="E49" s="19" t="n">
        <v>0</v>
      </c>
      <c r="F49" s="19" t="n">
        <v>1568559</v>
      </c>
      <c r="H49" s="19" t="n">
        <v>0</v>
      </c>
      <c r="I49" s="19" t="n">
        <v>350000</v>
      </c>
      <c r="K49" s="19" t="n">
        <f aca="false">SUM(B49:I49)</f>
        <v>8852692</v>
      </c>
    </row>
    <row r="50" customFormat="false" ht="12" hidden="false" customHeight="false" outlineLevel="0" collapsed="false">
      <c r="A50" s="9" t="s">
        <v>50</v>
      </c>
      <c r="B50" s="19" t="n">
        <v>68184</v>
      </c>
      <c r="C50" s="19" t="n">
        <v>13051252</v>
      </c>
      <c r="E50" s="19" t="n">
        <v>0</v>
      </c>
      <c r="F50" s="19" t="n">
        <v>14513346</v>
      </c>
      <c r="H50" s="19" t="n">
        <v>69175</v>
      </c>
      <c r="I50" s="19" t="n">
        <v>95918</v>
      </c>
      <c r="K50" s="19" t="n">
        <f aca="false">SUM(B50:I50)</f>
        <v>27797875</v>
      </c>
    </row>
    <row r="51" customFormat="false" ht="12" hidden="false" customHeight="false" outlineLevel="0" collapsed="false">
      <c r="A51" s="9" t="s">
        <v>51</v>
      </c>
      <c r="B51" s="19" t="n">
        <v>0</v>
      </c>
      <c r="C51" s="19" t="n">
        <v>34100866</v>
      </c>
      <c r="E51" s="19" t="n">
        <v>60000</v>
      </c>
      <c r="F51" s="19" t="n">
        <v>13700850</v>
      </c>
      <c r="H51" s="19" t="n">
        <v>416607</v>
      </c>
      <c r="I51" s="19" t="n">
        <v>1580000</v>
      </c>
      <c r="K51" s="19" t="n">
        <f aca="false">SUM(B51:I51)</f>
        <v>49858323</v>
      </c>
    </row>
    <row r="52" customFormat="false" ht="12" hidden="false" customHeight="false" outlineLevel="0" collapsed="false">
      <c r="A52" s="9" t="s">
        <v>52</v>
      </c>
      <c r="B52" s="19" t="n">
        <v>870000</v>
      </c>
      <c r="C52" s="19" t="n">
        <v>11174417</v>
      </c>
      <c r="E52" s="19"/>
      <c r="F52" s="19" t="n">
        <v>638638</v>
      </c>
      <c r="H52" s="19" t="n">
        <v>0</v>
      </c>
      <c r="I52" s="19" t="n">
        <v>261388</v>
      </c>
      <c r="K52" s="19" t="n">
        <f aca="false">SUM(B52:I52)</f>
        <v>12944443</v>
      </c>
    </row>
    <row r="53" customFormat="false" ht="12" hidden="false" customHeight="false" outlineLevel="0" collapsed="false">
      <c r="A53" s="9" t="s">
        <v>53</v>
      </c>
      <c r="B53" s="19" t="n">
        <v>0</v>
      </c>
      <c r="C53" s="19" t="n">
        <v>2652221</v>
      </c>
      <c r="E53" s="19"/>
      <c r="F53" s="19" t="n">
        <v>10387651</v>
      </c>
      <c r="H53" s="19" t="n">
        <v>0</v>
      </c>
      <c r="I53" s="19" t="n">
        <v>43903</v>
      </c>
      <c r="K53" s="19" t="n">
        <f aca="false">SUM(B53:I53)</f>
        <v>13083775</v>
      </c>
    </row>
    <row r="54" customFormat="false" ht="12" hidden="false" customHeight="false" outlineLevel="0" collapsed="false">
      <c r="A54" s="9" t="s">
        <v>54</v>
      </c>
      <c r="B54" s="19" t="n">
        <v>676901</v>
      </c>
      <c r="C54" s="19" t="n">
        <v>15291411</v>
      </c>
      <c r="E54" s="19" t="n">
        <v>0</v>
      </c>
      <c r="F54" s="19" t="n">
        <v>8619446</v>
      </c>
      <c r="H54" s="19" t="n">
        <v>139411</v>
      </c>
      <c r="I54" s="19" t="n">
        <v>437591</v>
      </c>
      <c r="K54" s="19" t="n">
        <f aca="false">SUM(B54:I54)</f>
        <v>25164760</v>
      </c>
    </row>
    <row r="55" customFormat="false" ht="12" hidden="false" customHeight="false" outlineLevel="0" collapsed="false">
      <c r="A55" s="9" t="s">
        <v>55</v>
      </c>
      <c r="B55" s="19" t="n">
        <v>428457</v>
      </c>
      <c r="C55" s="19" t="n">
        <v>25314671</v>
      </c>
      <c r="E55" s="19" t="n">
        <v>95388</v>
      </c>
      <c r="F55" s="19" t="n">
        <v>13305626</v>
      </c>
      <c r="H55" s="19" t="n">
        <v>1000000</v>
      </c>
      <c r="I55" s="19" t="n">
        <v>0</v>
      </c>
      <c r="K55" s="19" t="n">
        <f aca="false">SUM(B55:I55)</f>
        <v>40144142</v>
      </c>
    </row>
    <row r="56" customFormat="false" ht="12" hidden="false" customHeight="false" outlineLevel="0" collapsed="false">
      <c r="A56" s="9" t="s">
        <v>56</v>
      </c>
      <c r="B56" s="19" t="n">
        <v>31028</v>
      </c>
      <c r="C56" s="19" t="n">
        <v>11547397</v>
      </c>
      <c r="E56" s="19"/>
      <c r="F56" s="19" t="n">
        <v>2480161</v>
      </c>
      <c r="H56" s="19" t="n">
        <v>600683</v>
      </c>
      <c r="I56" s="19" t="n">
        <v>103204</v>
      </c>
      <c r="K56" s="19" t="n">
        <f aca="false">SUM(B56:I56)</f>
        <v>14762473</v>
      </c>
    </row>
    <row r="57" customFormat="false" ht="12" hidden="false" customHeight="false" outlineLevel="0" collapsed="false">
      <c r="A57" s="9" t="s">
        <v>57</v>
      </c>
      <c r="B57" s="19" t="n">
        <v>0</v>
      </c>
      <c r="C57" s="19" t="n">
        <v>41112025</v>
      </c>
      <c r="E57" s="19"/>
      <c r="F57" s="19" t="n">
        <v>13699810</v>
      </c>
      <c r="H57" s="19" t="n">
        <v>0</v>
      </c>
      <c r="I57" s="19" t="n">
        <v>400000</v>
      </c>
      <c r="K57" s="19" t="n">
        <f aca="false">SUM(B57:I57)</f>
        <v>55211835</v>
      </c>
    </row>
    <row r="58" customFormat="false" ht="12" hidden="false" customHeight="false" outlineLevel="0" collapsed="false">
      <c r="A58" s="9" t="s">
        <v>58</v>
      </c>
      <c r="B58" s="19" t="n">
        <v>0</v>
      </c>
      <c r="C58" s="19" t="n">
        <v>2000000</v>
      </c>
      <c r="E58" s="19"/>
      <c r="F58" s="19"/>
      <c r="H58" s="19" t="n">
        <v>3489085</v>
      </c>
      <c r="I58" s="19"/>
      <c r="K58" s="19" t="n">
        <f aca="false">SUM(B58:I58)</f>
        <v>5489085</v>
      </c>
    </row>
    <row r="59" customFormat="false" ht="12" hidden="false" customHeight="false" outlineLevel="0" collapsed="false">
      <c r="A59" s="9" t="s">
        <v>59</v>
      </c>
      <c r="B59" s="19" t="n">
        <v>0</v>
      </c>
      <c r="C59" s="19" t="n">
        <v>0</v>
      </c>
      <c r="E59" s="19"/>
      <c r="F59" s="19" t="n">
        <v>0</v>
      </c>
      <c r="H59" s="19"/>
      <c r="I59" s="19"/>
      <c r="K59" s="19" t="n">
        <f aca="false">SUM(B59:I59)</f>
        <v>0</v>
      </c>
    </row>
    <row r="60" customFormat="false" ht="12" hidden="false" customHeight="false" outlineLevel="0" collapsed="false">
      <c r="A60" s="9" t="s">
        <v>60</v>
      </c>
      <c r="B60" s="19"/>
      <c r="C60" s="19" t="n">
        <v>25600</v>
      </c>
      <c r="E60" s="19"/>
      <c r="F60" s="19"/>
      <c r="H60" s="19"/>
      <c r="I60" s="19"/>
      <c r="K60" s="19" t="n">
        <f aca="false">SUM(B60:I60)</f>
        <v>25600</v>
      </c>
    </row>
    <row r="61" customFormat="false" ht="12" hidden="false" customHeight="false" outlineLevel="0" collapsed="false">
      <c r="A61" s="9" t="s">
        <v>61</v>
      </c>
      <c r="B61" s="19" t="n">
        <v>0</v>
      </c>
      <c r="C61" s="19" t="n">
        <v>0</v>
      </c>
      <c r="E61" s="19"/>
      <c r="F61" s="19"/>
      <c r="H61" s="19"/>
      <c r="I61" s="19"/>
      <c r="K61" s="19" t="n">
        <f aca="false">SUM(B61:I61)</f>
        <v>0</v>
      </c>
    </row>
    <row r="62" customFormat="false" ht="12" hidden="false" customHeight="false" outlineLevel="0" collapsed="false">
      <c r="B62" s="19"/>
      <c r="C62" s="19"/>
      <c r="E62" s="19"/>
      <c r="F62" s="19"/>
      <c r="H62" s="19"/>
      <c r="I62" s="19"/>
      <c r="K62" s="19"/>
    </row>
    <row r="63" customFormat="false" ht="12" hidden="false" customHeight="false" outlineLevel="0" collapsed="false">
      <c r="A63" s="15" t="s">
        <v>62</v>
      </c>
      <c r="B63" s="20" t="n">
        <f aca="false">SUM(B7:B61)</f>
        <v>12454819</v>
      </c>
      <c r="C63" s="20" t="n">
        <f aca="false">SUM(C7:C62)</f>
        <v>754583865</v>
      </c>
      <c r="D63" s="20"/>
      <c r="E63" s="20" t="n">
        <f aca="false">SUM(E7:E62)</f>
        <v>5537062</v>
      </c>
      <c r="F63" s="20" t="n">
        <f aca="false">SUM(F7:F62)</f>
        <v>775831242</v>
      </c>
      <c r="G63" s="20"/>
      <c r="H63" s="20" t="n">
        <f aca="false">SUM(H7:H62)</f>
        <v>12126276</v>
      </c>
      <c r="I63" s="20" t="n">
        <f aca="false">SUM(I7:I62)</f>
        <v>40346972</v>
      </c>
      <c r="J63" s="18"/>
      <c r="K63" s="20" t="n">
        <f aca="false">SUM(K7:K62)</f>
        <v>1600880236</v>
      </c>
    </row>
  </sheetData>
  <mergeCells count="5">
    <mergeCell ref="A1:K1"/>
    <mergeCell ref="A2:K2"/>
    <mergeCell ref="B4:C4"/>
    <mergeCell ref="E4:F4"/>
    <mergeCell ref="H4:I4"/>
  </mergeCells>
  <printOptions headings="false" gridLines="false" gridLinesSet="true" horizontalCentered="true" verticalCentered="false"/>
  <pageMargins left="0.45" right="0.45" top="0.75" bottom="0.75" header="0.511811023622047" footer="0.3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20.85"/>
    <col collapsed="false" customWidth="true" hidden="false" outlineLevel="0" max="2" min="2" style="22" width="4.7"/>
    <col collapsed="false" customWidth="true" hidden="false" outlineLevel="0" max="3" min="3" style="22" width="7.7"/>
    <col collapsed="false" customWidth="true" hidden="false" outlineLevel="0" max="4" min="4" style="22" width="12.99"/>
    <col collapsed="false" customWidth="true" hidden="false" outlineLevel="0" max="5" min="5" style="22" width="4.7"/>
    <col collapsed="false" customWidth="true" hidden="false" outlineLevel="0" max="6" min="6" style="22" width="7.7"/>
    <col collapsed="false" customWidth="true" hidden="false" outlineLevel="0" max="7" min="7" style="22" width="12.99"/>
    <col collapsed="false" customWidth="true" hidden="false" outlineLevel="0" max="8" min="8" style="22" width="4.7"/>
    <col collapsed="false" customWidth="true" hidden="false" outlineLevel="0" max="9" min="9" style="22" width="7.7"/>
    <col collapsed="false" customWidth="true" hidden="false" outlineLevel="0" max="10" min="10" style="22" width="13.41"/>
    <col collapsed="false" customWidth="false" hidden="false" outlineLevel="0" max="257" min="11" style="22" width="9.14"/>
  </cols>
  <sheetData>
    <row r="1" customFormat="false" ht="18" hidden="false" customHeight="false" outlineLevel="0" collapsed="false">
      <c r="A1" s="23" t="s">
        <v>78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8" hidden="false" customHeight="false" outlineLevel="0" collapsed="false">
      <c r="A2" s="23" t="s">
        <v>79</v>
      </c>
      <c r="B2" s="23"/>
      <c r="C2" s="23"/>
      <c r="D2" s="23"/>
      <c r="E2" s="23"/>
      <c r="F2" s="23"/>
      <c r="G2" s="23"/>
      <c r="H2" s="23"/>
      <c r="I2" s="23"/>
      <c r="J2" s="23"/>
    </row>
    <row r="3" customFormat="false" ht="18" hidden="false" customHeight="false" outlineLevel="0" collapsed="false">
      <c r="A3" s="23" t="s">
        <v>1</v>
      </c>
      <c r="B3" s="23"/>
      <c r="C3" s="23"/>
      <c r="D3" s="23"/>
      <c r="E3" s="23"/>
      <c r="F3" s="23"/>
      <c r="G3" s="23"/>
      <c r="H3" s="23"/>
      <c r="I3" s="23"/>
      <c r="J3" s="23"/>
      <c r="K3" s="24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2.75" hidden="false" customHeight="false" outlineLevel="0" collapsed="false">
      <c r="A6" s="0"/>
      <c r="B6" s="0"/>
      <c r="C6" s="25" t="s">
        <v>3</v>
      </c>
      <c r="D6" s="25"/>
      <c r="E6" s="0"/>
      <c r="F6" s="25" t="s">
        <v>4</v>
      </c>
      <c r="G6" s="25"/>
      <c r="H6" s="0"/>
      <c r="I6" s="25" t="s">
        <v>2</v>
      </c>
      <c r="J6" s="25"/>
    </row>
    <row r="7" customFormat="false" ht="12.75" hidden="false" customHeight="false" outlineLevel="0" collapsed="false">
      <c r="A7" s="0"/>
      <c r="B7" s="0"/>
      <c r="C7" s="26" t="s">
        <v>80</v>
      </c>
      <c r="D7" s="26" t="s">
        <v>81</v>
      </c>
      <c r="E7" s="27"/>
      <c r="F7" s="26" t="s">
        <v>80</v>
      </c>
      <c r="G7" s="26" t="s">
        <v>81</v>
      </c>
      <c r="H7" s="27"/>
      <c r="I7" s="26" t="s">
        <v>80</v>
      </c>
      <c r="J7" s="26" t="s">
        <v>81</v>
      </c>
    </row>
    <row r="9" customFormat="false" ht="12.75" hidden="false" customHeight="false" outlineLevel="0" collapsed="false">
      <c r="A9" s="22" t="s">
        <v>7</v>
      </c>
      <c r="C9" s="28" t="n">
        <v>1</v>
      </c>
      <c r="D9" s="29" t="n">
        <v>36857</v>
      </c>
      <c r="E9" s="28"/>
      <c r="F9" s="28" t="n">
        <v>4</v>
      </c>
      <c r="G9" s="29" t="n">
        <v>245261</v>
      </c>
      <c r="H9" s="28"/>
      <c r="I9" s="28" t="n">
        <v>0</v>
      </c>
      <c r="J9" s="28" t="n">
        <v>0</v>
      </c>
    </row>
    <row r="10" customFormat="false" ht="12.75" hidden="false" customHeight="false" outlineLevel="0" collapsed="false">
      <c r="A10" s="22" t="s">
        <v>8</v>
      </c>
      <c r="C10" s="28" t="n">
        <v>0</v>
      </c>
      <c r="D10" s="28" t="n">
        <v>0</v>
      </c>
      <c r="E10" s="28"/>
      <c r="F10" s="28" t="n">
        <v>1</v>
      </c>
      <c r="G10" s="28" t="n">
        <v>68921</v>
      </c>
      <c r="H10" s="28"/>
      <c r="I10" s="28" t="n">
        <v>0</v>
      </c>
      <c r="J10" s="28" t="n">
        <v>0</v>
      </c>
    </row>
    <row r="11" customFormat="false" ht="12.75" hidden="false" customHeight="false" outlineLevel="0" collapsed="false">
      <c r="A11" s="22" t="s">
        <v>9</v>
      </c>
      <c r="C11" s="28" t="n">
        <v>5</v>
      </c>
      <c r="D11" s="28" t="n">
        <v>177058</v>
      </c>
      <c r="E11" s="28"/>
      <c r="F11" s="28" t="n">
        <v>8</v>
      </c>
      <c r="G11" s="28" t="n">
        <v>406401</v>
      </c>
      <c r="H11" s="28"/>
      <c r="I11" s="28" t="n">
        <v>0</v>
      </c>
      <c r="J11" s="28" t="n">
        <v>0</v>
      </c>
    </row>
    <row r="12" customFormat="false" ht="12.75" hidden="false" customHeight="false" outlineLevel="0" collapsed="false">
      <c r="A12" s="22" t="s">
        <v>10</v>
      </c>
      <c r="C12" s="28" t="n">
        <v>1</v>
      </c>
      <c r="D12" s="28" t="n">
        <v>29308</v>
      </c>
      <c r="E12" s="28"/>
      <c r="F12" s="28" t="n">
        <v>1</v>
      </c>
      <c r="G12" s="28" t="n">
        <v>6344</v>
      </c>
      <c r="H12" s="28"/>
      <c r="I12" s="28" t="n">
        <v>0</v>
      </c>
      <c r="J12" s="28" t="n">
        <v>0</v>
      </c>
    </row>
    <row r="13" customFormat="false" ht="12.75" hidden="false" customHeight="false" outlineLevel="0" collapsed="false">
      <c r="A13" s="22" t="s">
        <v>11</v>
      </c>
      <c r="C13" s="28" t="n">
        <v>15</v>
      </c>
      <c r="D13" s="28" t="n">
        <v>261013</v>
      </c>
      <c r="E13" s="28"/>
      <c r="F13" s="28" t="n">
        <v>34</v>
      </c>
      <c r="G13" s="28" t="n">
        <v>1127213</v>
      </c>
      <c r="H13" s="28"/>
      <c r="I13" s="28" t="n">
        <v>0</v>
      </c>
      <c r="J13" s="28" t="n">
        <v>0</v>
      </c>
    </row>
    <row r="14" customFormat="false" ht="12.75" hidden="false" customHeight="false" outlineLevel="0" collapsed="false">
      <c r="A14" s="22" t="s">
        <v>12</v>
      </c>
      <c r="C14" s="28" t="n">
        <v>2</v>
      </c>
      <c r="D14" s="28" t="n">
        <v>579115</v>
      </c>
      <c r="E14" s="28"/>
      <c r="F14" s="28" t="n">
        <v>4</v>
      </c>
      <c r="G14" s="28" t="n">
        <v>382875</v>
      </c>
      <c r="H14" s="28"/>
      <c r="I14" s="28" t="n">
        <v>0</v>
      </c>
      <c r="J14" s="28" t="n">
        <v>0</v>
      </c>
    </row>
    <row r="15" customFormat="false" ht="12.75" hidden="false" customHeight="false" outlineLevel="0" collapsed="false">
      <c r="A15" s="22" t="s">
        <v>13</v>
      </c>
      <c r="C15" s="28" t="n">
        <v>1</v>
      </c>
      <c r="D15" s="28" t="n">
        <v>876</v>
      </c>
      <c r="E15" s="28"/>
      <c r="F15" s="28" t="n">
        <v>3</v>
      </c>
      <c r="G15" s="28" t="n">
        <v>29061</v>
      </c>
      <c r="H15" s="28"/>
      <c r="I15" s="28" t="n">
        <v>0</v>
      </c>
      <c r="J15" s="28" t="n">
        <v>0</v>
      </c>
    </row>
    <row r="16" customFormat="false" ht="12.75" hidden="false" customHeight="false" outlineLevel="0" collapsed="false">
      <c r="A16" s="22" t="s">
        <v>14</v>
      </c>
      <c r="C16" s="28" t="n">
        <v>0</v>
      </c>
      <c r="D16" s="28" t="n">
        <v>0</v>
      </c>
      <c r="E16" s="28"/>
      <c r="F16" s="28" t="n">
        <v>1</v>
      </c>
      <c r="G16" s="28" t="n">
        <v>15807</v>
      </c>
      <c r="H16" s="28"/>
      <c r="I16" s="28" t="n">
        <v>0</v>
      </c>
      <c r="J16" s="28" t="n">
        <v>0</v>
      </c>
    </row>
    <row r="17" customFormat="false" ht="12.75" hidden="false" customHeight="false" outlineLevel="0" collapsed="false">
      <c r="A17" s="22" t="s">
        <v>15</v>
      </c>
      <c r="C17" s="28" t="n">
        <v>0</v>
      </c>
      <c r="D17" s="28" t="n">
        <v>0</v>
      </c>
      <c r="E17" s="28"/>
      <c r="F17" s="28" t="n">
        <v>2</v>
      </c>
      <c r="G17" s="28" t="n">
        <v>28176</v>
      </c>
      <c r="H17" s="28"/>
      <c r="I17" s="28" t="n">
        <v>0</v>
      </c>
      <c r="J17" s="28" t="n">
        <v>0</v>
      </c>
    </row>
    <row r="18" customFormat="false" ht="12.75" hidden="false" customHeight="false" outlineLevel="0" collapsed="false">
      <c r="A18" s="22" t="s">
        <v>16</v>
      </c>
      <c r="C18" s="28" t="n">
        <v>7</v>
      </c>
      <c r="D18" s="28" t="n">
        <v>293044</v>
      </c>
      <c r="E18" s="28"/>
      <c r="F18" s="28" t="n">
        <v>14</v>
      </c>
      <c r="G18" s="28" t="n">
        <v>627067</v>
      </c>
      <c r="H18" s="28"/>
      <c r="I18" s="28" t="n">
        <v>0</v>
      </c>
      <c r="J18" s="28" t="n">
        <v>0</v>
      </c>
    </row>
    <row r="19" customFormat="false" ht="12.75" hidden="false" customHeight="false" outlineLevel="0" collapsed="false">
      <c r="A19" s="22" t="s">
        <v>17</v>
      </c>
      <c r="C19" s="28" t="n">
        <v>3</v>
      </c>
      <c r="D19" s="28" t="n">
        <v>181354</v>
      </c>
      <c r="E19" s="28"/>
      <c r="F19" s="28" t="n">
        <v>10</v>
      </c>
      <c r="G19" s="28" t="n">
        <v>267583</v>
      </c>
      <c r="H19" s="28"/>
      <c r="I19" s="28" t="n">
        <v>0</v>
      </c>
      <c r="J19" s="28" t="n">
        <v>0</v>
      </c>
    </row>
    <row r="20" customFormat="false" ht="12.75" hidden="false" customHeight="false" outlineLevel="0" collapsed="false">
      <c r="A20" s="22" t="s">
        <v>18</v>
      </c>
      <c r="C20" s="28" t="n">
        <v>1</v>
      </c>
      <c r="D20" s="28" t="n">
        <v>2785</v>
      </c>
      <c r="E20" s="28"/>
      <c r="F20" s="28" t="n">
        <v>1</v>
      </c>
      <c r="G20" s="28" t="n">
        <v>12422</v>
      </c>
      <c r="H20" s="28"/>
      <c r="I20" s="28" t="n">
        <v>0</v>
      </c>
      <c r="J20" s="28" t="n">
        <v>0</v>
      </c>
    </row>
    <row r="21" customFormat="false" ht="12.75" hidden="false" customHeight="false" outlineLevel="0" collapsed="false">
      <c r="A21" s="22" t="s">
        <v>19</v>
      </c>
      <c r="C21" s="28" t="n">
        <v>0</v>
      </c>
      <c r="D21" s="28" t="n">
        <v>0</v>
      </c>
      <c r="E21" s="28"/>
      <c r="F21" s="28" t="n">
        <v>0</v>
      </c>
      <c r="G21" s="28" t="n">
        <v>0</v>
      </c>
      <c r="H21" s="28"/>
      <c r="I21" s="28" t="n">
        <v>0</v>
      </c>
      <c r="J21" s="28" t="n">
        <v>0</v>
      </c>
    </row>
    <row r="22" customFormat="false" ht="12.75" hidden="false" customHeight="false" outlineLevel="0" collapsed="false">
      <c r="A22" s="22" t="s">
        <v>20</v>
      </c>
      <c r="C22" s="28" t="n">
        <v>8</v>
      </c>
      <c r="D22" s="28" t="n">
        <v>517958</v>
      </c>
      <c r="E22" s="28"/>
      <c r="F22" s="28" t="n">
        <v>9</v>
      </c>
      <c r="G22" s="28" t="n">
        <v>891092</v>
      </c>
      <c r="H22" s="28"/>
      <c r="I22" s="28" t="n">
        <v>0</v>
      </c>
      <c r="J22" s="28" t="n">
        <v>0</v>
      </c>
    </row>
    <row r="23" customFormat="false" ht="12.75" hidden="false" customHeight="false" outlineLevel="0" collapsed="false">
      <c r="A23" s="22" t="s">
        <v>21</v>
      </c>
      <c r="C23" s="28" t="n">
        <v>1</v>
      </c>
      <c r="D23" s="28" t="n">
        <v>1306</v>
      </c>
      <c r="E23" s="28"/>
      <c r="F23" s="28" t="n">
        <v>0</v>
      </c>
      <c r="G23" s="28" t="n">
        <v>0</v>
      </c>
      <c r="H23" s="28"/>
      <c r="I23" s="28" t="n">
        <v>0</v>
      </c>
      <c r="J23" s="28" t="n">
        <v>0</v>
      </c>
    </row>
    <row r="24" customFormat="false" ht="12.75" hidden="false" customHeight="false" outlineLevel="0" collapsed="false">
      <c r="A24" s="22" t="s">
        <v>22</v>
      </c>
      <c r="C24" s="28" t="n">
        <v>0</v>
      </c>
      <c r="D24" s="28" t="n">
        <v>0</v>
      </c>
      <c r="E24" s="28"/>
      <c r="F24" s="28" t="n">
        <v>1</v>
      </c>
      <c r="G24" s="28" t="n">
        <v>1000000</v>
      </c>
      <c r="H24" s="28"/>
      <c r="I24" s="28" t="n">
        <v>0</v>
      </c>
      <c r="J24" s="28" t="n">
        <v>0</v>
      </c>
    </row>
    <row r="25" customFormat="false" ht="12.75" hidden="false" customHeight="false" outlineLevel="0" collapsed="false">
      <c r="A25" s="22" t="s">
        <v>23</v>
      </c>
      <c r="C25" s="28" t="n">
        <v>1</v>
      </c>
      <c r="D25" s="28" t="n">
        <v>1671</v>
      </c>
      <c r="E25" s="28"/>
      <c r="F25" s="28" t="n">
        <v>2</v>
      </c>
      <c r="G25" s="28" t="n">
        <v>25142</v>
      </c>
      <c r="H25" s="28"/>
      <c r="I25" s="28" t="n">
        <v>0</v>
      </c>
      <c r="J25" s="28" t="n">
        <v>0</v>
      </c>
    </row>
    <row r="26" customFormat="false" ht="12.75" hidden="false" customHeight="false" outlineLevel="0" collapsed="false">
      <c r="A26" s="22" t="s">
        <v>24</v>
      </c>
      <c r="C26" s="28" t="n">
        <v>0</v>
      </c>
      <c r="D26" s="28" t="n">
        <v>0</v>
      </c>
      <c r="E26" s="28"/>
      <c r="F26" s="28" t="n">
        <v>0</v>
      </c>
      <c r="G26" s="28" t="n">
        <v>0</v>
      </c>
      <c r="H26" s="28"/>
      <c r="I26" s="28" t="n">
        <v>0</v>
      </c>
      <c r="J26" s="28" t="n">
        <v>0</v>
      </c>
    </row>
    <row r="27" customFormat="false" ht="12.75" hidden="false" customHeight="false" outlineLevel="0" collapsed="false">
      <c r="A27" s="22" t="s">
        <v>25</v>
      </c>
      <c r="C27" s="28" t="n">
        <v>1</v>
      </c>
      <c r="D27" s="28" t="n">
        <v>14103</v>
      </c>
      <c r="E27" s="28"/>
      <c r="F27" s="28" t="n">
        <v>5</v>
      </c>
      <c r="G27" s="28" t="n">
        <v>330626</v>
      </c>
      <c r="H27" s="28"/>
      <c r="I27" s="28" t="n">
        <v>0</v>
      </c>
      <c r="J27" s="28" t="n">
        <v>0</v>
      </c>
    </row>
    <row r="28" customFormat="false" ht="12.75" hidden="false" customHeight="false" outlineLevel="0" collapsed="false">
      <c r="A28" s="22" t="s">
        <v>26</v>
      </c>
      <c r="C28" s="28" t="n">
        <v>1</v>
      </c>
      <c r="D28" s="28" t="n">
        <v>3151</v>
      </c>
      <c r="E28" s="28"/>
      <c r="F28" s="28" t="n">
        <v>1</v>
      </c>
      <c r="G28" s="28" t="n">
        <v>7476</v>
      </c>
      <c r="H28" s="28"/>
      <c r="I28" s="28" t="n">
        <v>0</v>
      </c>
      <c r="J28" s="28" t="n">
        <v>0</v>
      </c>
    </row>
    <row r="29" customFormat="false" ht="12.75" hidden="false" customHeight="false" outlineLevel="0" collapsed="false">
      <c r="A29" s="22" t="s">
        <v>27</v>
      </c>
      <c r="C29" s="28" t="n">
        <v>2</v>
      </c>
      <c r="D29" s="28" t="n">
        <v>47252</v>
      </c>
      <c r="E29" s="28"/>
      <c r="F29" s="28" t="n">
        <v>4</v>
      </c>
      <c r="G29" s="28" t="n">
        <v>296938</v>
      </c>
      <c r="H29" s="28"/>
      <c r="I29" s="28" t="n">
        <v>0</v>
      </c>
      <c r="J29" s="28" t="n">
        <v>0</v>
      </c>
    </row>
    <row r="30" customFormat="false" ht="12.75" hidden="false" customHeight="false" outlineLevel="0" collapsed="false">
      <c r="A30" s="22" t="s">
        <v>28</v>
      </c>
      <c r="C30" s="28" t="n">
        <v>5</v>
      </c>
      <c r="D30" s="28" t="n">
        <v>175452</v>
      </c>
      <c r="E30" s="28"/>
      <c r="F30" s="28" t="n">
        <v>5</v>
      </c>
      <c r="G30" s="28" t="n">
        <v>198675</v>
      </c>
      <c r="H30" s="28"/>
      <c r="I30" s="28" t="n">
        <v>0</v>
      </c>
      <c r="J30" s="28" t="n">
        <v>0</v>
      </c>
    </row>
    <row r="31" customFormat="false" ht="12.75" hidden="false" customHeight="false" outlineLevel="0" collapsed="false">
      <c r="A31" s="22" t="s">
        <v>29</v>
      </c>
      <c r="C31" s="28" t="n">
        <v>1</v>
      </c>
      <c r="D31" s="28" t="n">
        <v>19354</v>
      </c>
      <c r="E31" s="28"/>
      <c r="F31" s="28" t="n">
        <v>3</v>
      </c>
      <c r="G31" s="28" t="n">
        <v>46701</v>
      </c>
      <c r="H31" s="28"/>
      <c r="I31" s="28" t="n">
        <v>0</v>
      </c>
      <c r="J31" s="28" t="n">
        <v>0</v>
      </c>
    </row>
    <row r="32" customFormat="false" ht="12.75" hidden="false" customHeight="false" outlineLevel="0" collapsed="false">
      <c r="A32" s="22" t="s">
        <v>30</v>
      </c>
      <c r="C32" s="28"/>
      <c r="D32" s="28"/>
      <c r="E32" s="28"/>
      <c r="F32" s="28"/>
      <c r="G32" s="28"/>
      <c r="H32" s="28"/>
      <c r="I32" s="28" t="n">
        <v>0</v>
      </c>
      <c r="J32" s="28" t="n">
        <v>0</v>
      </c>
    </row>
    <row r="33" customFormat="false" ht="12.75" hidden="false" customHeight="false" outlineLevel="0" collapsed="false">
      <c r="A33" s="22" t="s">
        <v>31</v>
      </c>
      <c r="C33" s="28" t="n">
        <v>2</v>
      </c>
      <c r="D33" s="28" t="n">
        <v>4747</v>
      </c>
      <c r="E33" s="28"/>
      <c r="F33" s="28" t="n">
        <v>1</v>
      </c>
      <c r="G33" s="28" t="n">
        <v>423</v>
      </c>
      <c r="H33" s="28"/>
      <c r="I33" s="28" t="n">
        <v>0</v>
      </c>
      <c r="J33" s="28" t="n">
        <v>0</v>
      </c>
    </row>
    <row r="34" customFormat="false" ht="12.75" hidden="false" customHeight="false" outlineLevel="0" collapsed="false">
      <c r="A34" s="22" t="s">
        <v>32</v>
      </c>
      <c r="C34" s="28" t="n">
        <v>3</v>
      </c>
      <c r="D34" s="28" t="n">
        <v>25778</v>
      </c>
      <c r="E34" s="28"/>
      <c r="F34" s="28" t="n">
        <v>6</v>
      </c>
      <c r="G34" s="28" t="n">
        <v>315376</v>
      </c>
      <c r="H34" s="28"/>
      <c r="I34" s="28" t="n">
        <v>0</v>
      </c>
      <c r="J34" s="28" t="n">
        <v>0</v>
      </c>
    </row>
    <row r="35" customFormat="false" ht="12.75" hidden="false" customHeight="false" outlineLevel="0" collapsed="false">
      <c r="A35" s="22" t="s">
        <v>33</v>
      </c>
      <c r="C35" s="28" t="n">
        <v>0</v>
      </c>
      <c r="D35" s="28" t="n">
        <v>0</v>
      </c>
      <c r="E35" s="28"/>
      <c r="F35" s="28" t="n">
        <v>0</v>
      </c>
      <c r="G35" s="28" t="n">
        <v>0</v>
      </c>
      <c r="H35" s="28"/>
      <c r="I35" s="28" t="n">
        <v>0</v>
      </c>
      <c r="J35" s="28" t="n">
        <v>0</v>
      </c>
    </row>
    <row r="36" customFormat="false" ht="12.75" hidden="false" customHeight="false" outlineLevel="0" collapsed="false">
      <c r="A36" s="22" t="s">
        <v>34</v>
      </c>
      <c r="C36" s="28" t="n">
        <v>0</v>
      </c>
      <c r="D36" s="28" t="n">
        <v>0</v>
      </c>
      <c r="E36" s="28"/>
      <c r="F36" s="28" t="n">
        <v>2</v>
      </c>
      <c r="G36" s="28" t="n">
        <v>17788</v>
      </c>
      <c r="H36" s="28"/>
      <c r="I36" s="28" t="n">
        <v>0</v>
      </c>
      <c r="J36" s="28" t="n">
        <v>0</v>
      </c>
    </row>
    <row r="37" customFormat="false" ht="12.75" hidden="false" customHeight="false" outlineLevel="0" collapsed="false">
      <c r="A37" s="22" t="s">
        <v>35</v>
      </c>
      <c r="C37" s="28" t="n">
        <v>0</v>
      </c>
      <c r="D37" s="28" t="n">
        <v>0</v>
      </c>
      <c r="E37" s="28"/>
      <c r="F37" s="28" t="n">
        <v>1</v>
      </c>
      <c r="G37" s="28" t="n">
        <v>2256</v>
      </c>
      <c r="H37" s="28"/>
      <c r="I37" s="28" t="n">
        <v>0</v>
      </c>
      <c r="J37" s="28" t="n">
        <v>0</v>
      </c>
    </row>
    <row r="38" customFormat="false" ht="12.75" hidden="false" customHeight="false" outlineLevel="0" collapsed="false">
      <c r="A38" s="22" t="s">
        <v>36</v>
      </c>
      <c r="C38" s="28" t="n">
        <v>0</v>
      </c>
      <c r="D38" s="28" t="n">
        <v>0</v>
      </c>
      <c r="E38" s="28"/>
      <c r="F38" s="28" t="n">
        <v>2</v>
      </c>
      <c r="G38" s="28" t="n">
        <v>7061</v>
      </c>
      <c r="H38" s="28"/>
      <c r="I38" s="28" t="n">
        <v>0</v>
      </c>
      <c r="J38" s="28" t="n">
        <v>0</v>
      </c>
    </row>
    <row r="39" customFormat="false" ht="12.75" hidden="false" customHeight="false" outlineLevel="0" collapsed="false">
      <c r="A39" s="22" t="s">
        <v>37</v>
      </c>
      <c r="C39" s="28" t="n">
        <v>4</v>
      </c>
      <c r="D39" s="28" t="n">
        <v>20042</v>
      </c>
      <c r="E39" s="28"/>
      <c r="F39" s="28" t="n">
        <v>8</v>
      </c>
      <c r="G39" s="28" t="n">
        <v>304679</v>
      </c>
      <c r="H39" s="28"/>
      <c r="I39" s="28" t="n">
        <v>0</v>
      </c>
      <c r="J39" s="28" t="n">
        <v>0</v>
      </c>
    </row>
    <row r="40" customFormat="false" ht="12.75" hidden="false" customHeight="false" outlineLevel="0" collapsed="false">
      <c r="A40" s="22" t="s">
        <v>38</v>
      </c>
      <c r="C40" s="28" t="n">
        <v>0</v>
      </c>
      <c r="D40" s="28" t="n">
        <v>0</v>
      </c>
      <c r="E40" s="28"/>
      <c r="F40" s="28" t="n">
        <v>1</v>
      </c>
      <c r="G40" s="28" t="n">
        <v>8955</v>
      </c>
      <c r="H40" s="28"/>
      <c r="I40" s="28" t="n">
        <v>0</v>
      </c>
      <c r="J40" s="28" t="n">
        <v>0</v>
      </c>
    </row>
    <row r="41" customFormat="false" ht="12.75" hidden="false" customHeight="false" outlineLevel="0" collapsed="false">
      <c r="A41" s="22" t="s">
        <v>39</v>
      </c>
      <c r="C41" s="28" t="n">
        <v>3</v>
      </c>
      <c r="D41" s="28" t="n">
        <v>120056</v>
      </c>
      <c r="E41" s="28"/>
      <c r="F41" s="28" t="n">
        <v>19</v>
      </c>
      <c r="G41" s="28" t="n">
        <v>332187</v>
      </c>
      <c r="H41" s="28"/>
      <c r="I41" s="28" t="n">
        <v>0</v>
      </c>
      <c r="J41" s="28" t="n">
        <v>0</v>
      </c>
    </row>
    <row r="42" customFormat="false" ht="12.75" hidden="false" customHeight="false" outlineLevel="0" collapsed="false">
      <c r="A42" s="22" t="s">
        <v>40</v>
      </c>
      <c r="C42" s="28" t="n">
        <v>2</v>
      </c>
      <c r="D42" s="28" t="n">
        <v>12547</v>
      </c>
      <c r="E42" s="28"/>
      <c r="F42" s="28" t="n">
        <v>6</v>
      </c>
      <c r="G42" s="28" t="n">
        <v>178548</v>
      </c>
      <c r="H42" s="28"/>
      <c r="I42" s="28" t="n">
        <v>0</v>
      </c>
      <c r="J42" s="28" t="n">
        <v>0</v>
      </c>
    </row>
    <row r="43" customFormat="false" ht="12.75" hidden="false" customHeight="false" outlineLevel="0" collapsed="false">
      <c r="A43" s="22" t="s">
        <v>41</v>
      </c>
      <c r="C43" s="28" t="n">
        <v>0</v>
      </c>
      <c r="D43" s="28" t="n">
        <v>0</v>
      </c>
      <c r="E43" s="28"/>
      <c r="F43" s="28" t="n">
        <v>2</v>
      </c>
      <c r="G43" s="28" t="n">
        <v>61471</v>
      </c>
      <c r="H43" s="28"/>
      <c r="I43" s="28" t="n">
        <v>0</v>
      </c>
      <c r="J43" s="28" t="n">
        <v>0</v>
      </c>
    </row>
    <row r="44" customFormat="false" ht="12.75" hidden="false" customHeight="false" outlineLevel="0" collapsed="false">
      <c r="A44" s="22" t="s">
        <v>42</v>
      </c>
      <c r="C44" s="28" t="n">
        <v>3</v>
      </c>
      <c r="D44" s="28" t="n">
        <v>19789</v>
      </c>
      <c r="E44" s="28"/>
      <c r="F44" s="28" t="n">
        <v>6</v>
      </c>
      <c r="G44" s="28" t="n">
        <v>108332</v>
      </c>
      <c r="H44" s="28"/>
      <c r="I44" s="28" t="n">
        <v>0</v>
      </c>
      <c r="J44" s="28" t="n">
        <v>0</v>
      </c>
    </row>
    <row r="45" customFormat="false" ht="12.75" hidden="false" customHeight="false" outlineLevel="0" collapsed="false">
      <c r="A45" s="22" t="s">
        <v>43</v>
      </c>
      <c r="C45" s="28" t="n">
        <v>2</v>
      </c>
      <c r="D45" s="28" t="n">
        <v>12218</v>
      </c>
      <c r="E45" s="28"/>
      <c r="F45" s="28" t="n">
        <v>2</v>
      </c>
      <c r="G45" s="28" t="n">
        <v>18632</v>
      </c>
      <c r="H45" s="28"/>
      <c r="I45" s="28" t="n">
        <v>0</v>
      </c>
      <c r="J45" s="28" t="n">
        <v>0</v>
      </c>
    </row>
    <row r="46" customFormat="false" ht="12.75" hidden="false" customHeight="false" outlineLevel="0" collapsed="false">
      <c r="A46" s="22" t="s">
        <v>44</v>
      </c>
      <c r="C46" s="28" t="n">
        <v>1</v>
      </c>
      <c r="D46" s="28" t="n">
        <v>36124</v>
      </c>
      <c r="E46" s="28"/>
      <c r="F46" s="28" t="n">
        <v>2</v>
      </c>
      <c r="G46" s="28" t="n">
        <v>169916</v>
      </c>
      <c r="H46" s="28"/>
      <c r="I46" s="28" t="n">
        <v>0</v>
      </c>
      <c r="J46" s="28" t="n">
        <v>0</v>
      </c>
    </row>
    <row r="47" customFormat="false" ht="12.75" hidden="false" customHeight="false" outlineLevel="0" collapsed="false">
      <c r="A47" s="22" t="s">
        <v>45</v>
      </c>
      <c r="C47" s="28" t="n">
        <v>3</v>
      </c>
      <c r="D47" s="28" t="n">
        <v>37454</v>
      </c>
      <c r="E47" s="28"/>
      <c r="F47" s="28" t="n">
        <v>6</v>
      </c>
      <c r="G47" s="28" t="n">
        <v>108616</v>
      </c>
      <c r="H47" s="28"/>
      <c r="I47" s="28" t="n">
        <v>0</v>
      </c>
      <c r="J47" s="28" t="n">
        <v>0</v>
      </c>
    </row>
    <row r="48" customFormat="false" ht="12.75" hidden="false" customHeight="false" outlineLevel="0" collapsed="false">
      <c r="A48" s="22" t="s">
        <v>46</v>
      </c>
      <c r="C48" s="28" t="n">
        <v>0</v>
      </c>
      <c r="D48" s="28" t="n">
        <v>0</v>
      </c>
      <c r="E48" s="28"/>
      <c r="F48" s="28" t="n">
        <v>1</v>
      </c>
      <c r="G48" s="28" t="n">
        <v>4296</v>
      </c>
      <c r="H48" s="28"/>
      <c r="I48" s="28" t="n">
        <v>0</v>
      </c>
      <c r="J48" s="28" t="n">
        <v>0</v>
      </c>
    </row>
    <row r="49" customFormat="false" ht="12.75" hidden="false" customHeight="false" outlineLevel="0" collapsed="false">
      <c r="A49" s="22" t="s">
        <v>47</v>
      </c>
      <c r="C49" s="28" t="n">
        <v>0</v>
      </c>
      <c r="D49" s="28" t="n">
        <v>0</v>
      </c>
      <c r="E49" s="28"/>
      <c r="F49" s="28" t="n">
        <v>0</v>
      </c>
      <c r="G49" s="28" t="n">
        <v>0</v>
      </c>
      <c r="H49" s="28"/>
      <c r="I49" s="28" t="n">
        <v>0</v>
      </c>
      <c r="J49" s="28" t="n">
        <v>0</v>
      </c>
    </row>
    <row r="50" customFormat="false" ht="12.75" hidden="false" customHeight="false" outlineLevel="0" collapsed="false">
      <c r="A50" s="22" t="s">
        <v>48</v>
      </c>
      <c r="C50" s="28" t="n">
        <v>2</v>
      </c>
      <c r="D50" s="28" t="n">
        <v>4243</v>
      </c>
      <c r="E50" s="28"/>
      <c r="F50" s="28" t="n">
        <v>3</v>
      </c>
      <c r="G50" s="28" t="n">
        <v>17245</v>
      </c>
      <c r="H50" s="28"/>
      <c r="I50" s="28" t="n">
        <v>0</v>
      </c>
      <c r="J50" s="28" t="n">
        <v>0</v>
      </c>
    </row>
    <row r="51" customFormat="false" ht="12.75" hidden="false" customHeight="false" outlineLevel="0" collapsed="false">
      <c r="A51" s="22" t="s">
        <v>49</v>
      </c>
      <c r="C51" s="28" t="n">
        <v>0</v>
      </c>
      <c r="D51" s="28" t="n">
        <v>0</v>
      </c>
      <c r="E51" s="28"/>
      <c r="F51" s="28" t="n">
        <v>0</v>
      </c>
      <c r="G51" s="28" t="n">
        <v>0</v>
      </c>
      <c r="H51" s="28"/>
      <c r="I51" s="28" t="n">
        <v>0</v>
      </c>
      <c r="J51" s="28" t="n">
        <v>0</v>
      </c>
    </row>
    <row r="52" customFormat="false" ht="12.75" hidden="false" customHeight="false" outlineLevel="0" collapsed="false">
      <c r="A52" s="22" t="s">
        <v>50</v>
      </c>
      <c r="C52" s="28" t="n">
        <v>5</v>
      </c>
      <c r="D52" s="28" t="n">
        <v>33932</v>
      </c>
      <c r="E52" s="28"/>
      <c r="F52" s="28" t="n">
        <v>11</v>
      </c>
      <c r="G52" s="28" t="n">
        <v>422047</v>
      </c>
      <c r="H52" s="28"/>
      <c r="I52" s="28" t="n">
        <v>0</v>
      </c>
      <c r="J52" s="28" t="n">
        <v>0</v>
      </c>
    </row>
    <row r="53" customFormat="false" ht="12.75" hidden="false" customHeight="false" outlineLevel="0" collapsed="false">
      <c r="A53" s="22" t="s">
        <v>51</v>
      </c>
      <c r="C53" s="28" t="n">
        <v>3</v>
      </c>
      <c r="D53" s="28" t="n">
        <v>286056</v>
      </c>
      <c r="E53" s="28"/>
      <c r="F53" s="28" t="n">
        <v>13</v>
      </c>
      <c r="G53" s="28" t="n">
        <v>1643674</v>
      </c>
      <c r="H53" s="28"/>
      <c r="I53" s="28" t="n">
        <v>0</v>
      </c>
      <c r="J53" s="28" t="n">
        <v>0</v>
      </c>
    </row>
    <row r="54" customFormat="false" ht="12.75" hidden="false" customHeight="false" outlineLevel="0" collapsed="false">
      <c r="A54" s="22" t="s">
        <v>52</v>
      </c>
      <c r="C54" s="28" t="n">
        <v>1</v>
      </c>
      <c r="D54" s="28" t="n">
        <v>132887</v>
      </c>
      <c r="E54" s="28"/>
      <c r="F54" s="28" t="n">
        <v>3</v>
      </c>
      <c r="G54" s="28" t="n">
        <v>84529</v>
      </c>
      <c r="H54" s="28"/>
      <c r="I54" s="28" t="n">
        <v>0</v>
      </c>
      <c r="J54" s="28" t="n">
        <v>0</v>
      </c>
    </row>
    <row r="55" customFormat="false" ht="12.75" hidden="false" customHeight="false" outlineLevel="0" collapsed="false">
      <c r="A55" s="22" t="s">
        <v>53</v>
      </c>
      <c r="C55" s="28" t="n">
        <v>0</v>
      </c>
      <c r="D55" s="28" t="n">
        <v>0</v>
      </c>
      <c r="E55" s="28"/>
      <c r="F55" s="28" t="n">
        <v>0</v>
      </c>
      <c r="G55" s="28" t="n">
        <v>0</v>
      </c>
      <c r="H55" s="28"/>
      <c r="I55" s="28" t="n">
        <v>0</v>
      </c>
      <c r="J55" s="28" t="n">
        <v>0</v>
      </c>
    </row>
    <row r="56" customFormat="false" ht="12.75" hidden="false" customHeight="false" outlineLevel="0" collapsed="false">
      <c r="A56" s="22" t="s">
        <v>54</v>
      </c>
      <c r="C56" s="28" t="n">
        <v>6</v>
      </c>
      <c r="D56" s="28" t="n">
        <v>74639</v>
      </c>
      <c r="E56" s="28"/>
      <c r="F56" s="28" t="n">
        <v>8</v>
      </c>
      <c r="G56" s="28" t="n">
        <v>361108</v>
      </c>
      <c r="H56" s="28"/>
      <c r="I56" s="28" t="n">
        <v>0</v>
      </c>
      <c r="J56" s="28" t="n">
        <v>0</v>
      </c>
    </row>
    <row r="57" customFormat="false" ht="12.75" hidden="false" customHeight="false" outlineLevel="0" collapsed="false">
      <c r="A57" s="22" t="s">
        <v>55</v>
      </c>
      <c r="C57" s="28" t="n">
        <v>1</v>
      </c>
      <c r="D57" s="28" t="n">
        <v>12058</v>
      </c>
      <c r="E57" s="28"/>
      <c r="F57" s="28" t="n">
        <v>1</v>
      </c>
      <c r="G57" s="28" t="n">
        <v>1746</v>
      </c>
      <c r="H57" s="28"/>
      <c r="I57" s="28" t="n">
        <v>0</v>
      </c>
      <c r="J57" s="28" t="n">
        <v>0</v>
      </c>
    </row>
    <row r="58" customFormat="false" ht="12.75" hidden="false" customHeight="false" outlineLevel="0" collapsed="false">
      <c r="A58" s="22" t="s">
        <v>56</v>
      </c>
      <c r="C58" s="28" t="n">
        <v>0</v>
      </c>
      <c r="D58" s="28" t="n">
        <v>0</v>
      </c>
      <c r="E58" s="28"/>
      <c r="F58" s="28" t="n">
        <v>6</v>
      </c>
      <c r="G58" s="28" t="n">
        <v>163052</v>
      </c>
      <c r="H58" s="28"/>
      <c r="I58" s="28" t="n">
        <v>0</v>
      </c>
      <c r="J58" s="28" t="n">
        <v>0</v>
      </c>
    </row>
    <row r="59" customFormat="false" ht="12.75" hidden="false" customHeight="false" outlineLevel="0" collapsed="false">
      <c r="A59" s="22" t="s">
        <v>57</v>
      </c>
      <c r="C59" s="28" t="n">
        <v>0</v>
      </c>
      <c r="D59" s="28" t="n">
        <v>0</v>
      </c>
      <c r="E59" s="28"/>
      <c r="F59" s="28" t="n">
        <v>3</v>
      </c>
      <c r="G59" s="28" t="n">
        <v>55221</v>
      </c>
      <c r="H59" s="28"/>
      <c r="I59" s="28" t="n">
        <v>0</v>
      </c>
      <c r="J59" s="28" t="n">
        <v>0</v>
      </c>
    </row>
    <row r="60" customFormat="false" ht="12.75" hidden="false" customHeight="false" outlineLevel="0" collapsed="false">
      <c r="A60" s="22" t="s">
        <v>58</v>
      </c>
      <c r="C60" s="28" t="n">
        <v>0</v>
      </c>
      <c r="D60" s="28" t="n">
        <v>0</v>
      </c>
      <c r="E60" s="28"/>
      <c r="F60" s="28" t="n">
        <v>0</v>
      </c>
      <c r="G60" s="28" t="n">
        <v>0</v>
      </c>
      <c r="H60" s="28"/>
      <c r="I60" s="28" t="n">
        <v>0</v>
      </c>
      <c r="J60" s="28" t="n">
        <v>0</v>
      </c>
    </row>
    <row r="61" customFormat="false" ht="12.75" hidden="false" customHeight="false" outlineLevel="0" collapsed="false">
      <c r="A61" s="22" t="s">
        <v>59</v>
      </c>
      <c r="C61" s="28" t="n">
        <v>0</v>
      </c>
      <c r="D61" s="28" t="n">
        <v>0</v>
      </c>
      <c r="E61" s="28"/>
      <c r="F61" s="28" t="n">
        <v>0</v>
      </c>
      <c r="G61" s="28" t="n">
        <v>0</v>
      </c>
      <c r="H61" s="28"/>
      <c r="I61" s="28" t="n">
        <v>0</v>
      </c>
      <c r="J61" s="28" t="n">
        <v>0</v>
      </c>
    </row>
    <row r="62" customFormat="false" ht="12.75" hidden="false" customHeight="false" outlineLevel="0" collapsed="false">
      <c r="A62" s="22" t="s">
        <v>60</v>
      </c>
      <c r="C62" s="28" t="n">
        <v>0</v>
      </c>
      <c r="D62" s="28" t="n">
        <v>0</v>
      </c>
      <c r="E62" s="28"/>
      <c r="F62" s="28" t="n">
        <v>0</v>
      </c>
      <c r="G62" s="28" t="n">
        <v>0</v>
      </c>
      <c r="H62" s="28"/>
      <c r="I62" s="28" t="n">
        <v>0</v>
      </c>
      <c r="J62" s="28" t="n">
        <v>0</v>
      </c>
    </row>
    <row r="63" customFormat="false" ht="12.75" hidden="false" customHeight="false" outlineLevel="0" collapsed="false">
      <c r="A63" s="22" t="s">
        <v>61</v>
      </c>
      <c r="C63" s="28" t="n">
        <v>2</v>
      </c>
      <c r="D63" s="28" t="n">
        <v>82955</v>
      </c>
      <c r="E63" s="28"/>
      <c r="F63" s="28" t="n">
        <v>5</v>
      </c>
      <c r="G63" s="28" t="n">
        <v>528107</v>
      </c>
      <c r="H63" s="28"/>
      <c r="I63" s="28" t="n">
        <v>0</v>
      </c>
      <c r="J63" s="28" t="n">
        <v>0</v>
      </c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</row>
    <row r="65" customFormat="false" ht="12.75" hidden="false" customHeight="false" outlineLevel="0" collapsed="false">
      <c r="A65" s="30" t="s">
        <v>62</v>
      </c>
      <c r="B65" s="30"/>
      <c r="C65" s="31" t="n">
        <f aca="false">SUM(C9:C64)</f>
        <v>99</v>
      </c>
      <c r="D65" s="32" t="n">
        <f aca="false">SUM(D9:D64)</f>
        <v>3257182</v>
      </c>
      <c r="E65" s="31"/>
      <c r="F65" s="31" t="n">
        <f aca="false">SUM(F9:F64)</f>
        <v>231</v>
      </c>
      <c r="G65" s="32" t="n">
        <f aca="false">SUM(G9:G64)</f>
        <v>10929046</v>
      </c>
      <c r="H65" s="31"/>
      <c r="I65" s="31" t="n">
        <f aca="false">SUM(I9:I64)</f>
        <v>0</v>
      </c>
      <c r="J65" s="32" t="n">
        <f aca="false">SUM(J9:J64)</f>
        <v>0</v>
      </c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</row>
    <row r="68" customFormat="false" ht="12.75" hidden="false" customHeight="true" outlineLevel="0" collapsed="false">
      <c r="A68" s="33" t="s">
        <v>82</v>
      </c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</sheetData>
  <mergeCells count="7">
    <mergeCell ref="A1:J1"/>
    <mergeCell ref="A2:J2"/>
    <mergeCell ref="A3:J3"/>
    <mergeCell ref="C6:D6"/>
    <mergeCell ref="F6:G6"/>
    <mergeCell ref="I6:J6"/>
    <mergeCell ref="A68:J69"/>
  </mergeCells>
  <printOptions headings="false" gridLines="false" gridLinesSet="true" horizontalCentered="true" verticalCentered="false"/>
  <pageMargins left="0.65" right="0.659722222222222" top="0.709722222222222" bottom="1" header="0.511811023622047" footer="0.5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-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9T14:27:52Z</dcterms:created>
  <dc:creator>Miller, Mary</dc:creator>
  <dc:description/>
  <dc:language>en-US</dc:language>
  <cp:lastModifiedBy>Mary Miller</cp:lastModifiedBy>
  <cp:lastPrinted>2013-04-30T10:33:31Z</cp:lastPrinted>
  <dcterms:modified xsi:type="dcterms:W3CDTF">2013-04-30T10:33:58Z</dcterms:modified>
  <cp:revision>0</cp:revision>
  <dc:subject/>
  <dc:title/>
</cp:coreProperties>
</file>