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39:$G$3078</definedName>
    <definedName function="false" hidden="false" name="Adult_Education_State_Grants" vbProcedure="false">A!$A$2282</definedName>
    <definedName function="false" hidden="false" name="Byrd_Honors_Scholarships" vbProcedure="false">A!$A$2842</definedName>
    <definedName function="false" hidden="false" name="Class_Size_Reduction" vbProcedure="false">A!$A$1002</definedName>
    <definedName function="false" hidden="false" name="Client_Assistance_State_Grants" vbProcedure="false">A!$A$1722</definedName>
    <definedName function="false" hidden="false" name="Education_for_Homeless_Children_and_Youth" vbProcedure="false">A!$A$1162</definedName>
    <definedName function="false" hidden="false" name="Eisenhower_Professional_Development_State_Grants" vbProcedure="false">A!$A$842</definedName>
    <definedName function="false" hidden="false" name="ESEA_Title_I__Capital_Expenses_for_Private_School_Children" vbProcedure="false">A!$A$282</definedName>
    <definedName function="false" hidden="false" name="ESEA_Title_I__Demonstrations_of_Comprehensive_School_Reform" vbProcedure="false">A!$A$602</definedName>
    <definedName function="false" hidden="false" name="ESEA_Title_I__Even_Start" vbProcedure="false">A!$A$362</definedName>
    <definedName function="false" hidden="false" name="ESEA_Title_I__Grants_to_Local_Educational_Agencies" vbProcedure="false">A!$A$202</definedName>
    <definedName function="false" hidden="false" name="ESEA_Title_I__Migrant" vbProcedure="false">A!$A$442</definedName>
    <definedName function="false" hidden="false" name="ESEA_Title_I__Neglected_and_Delinquent" vbProcedure="false">A!$A$522</definedName>
    <definedName function="false" hidden="false" name="Federal_Pell_Grants" vbProcedure="false">A!$A$2442</definedName>
    <definedName function="false" hidden="false" name="Federal_Perkins_Loans__Capital_Contributions" vbProcedure="false">A!$A$2682</definedName>
    <definedName function="false" hidden="false" name="Federal_Supplemental_Educational_Opportunity_Grants" vbProcedure="false">A!$A$2522</definedName>
    <definedName function="false" hidden="false" name="Federal_Work_Study" vbProcedure="false">A!$A$2602</definedName>
    <definedName function="false" hidden="false" name="Fund_for_the_Improvement_of_Education" vbProcedure="false">A!$A$2922</definedName>
    <definedName function="false" hidden="false" name="Goals_2000__State_and_Local_Education_Systemic_Improvement" vbProcedure="false">A!$A$122</definedName>
    <definedName function="false" hidden="false" name="Grand_Total" vbProcedure="false">A!$A$3002</definedName>
    <definedName function="false" hidden="false" name="Immigrant_Education" vbProcedure="false">A!$A$1322</definedName>
    <definedName function="false" hidden="false" name="Impact_Aid__Basic_Support_Payments" vbProcedure="false">A!$A$682</definedName>
    <definedName function="false" hidden="false" name="Impact_Aid__Payments_for_Children_with_Disabilities" vbProcedure="false">A!$A$762</definedName>
    <definedName function="false" hidden="false" name="Independent_Living_State_Grants" vbProcedure="false">A!$A$1962</definedName>
    <definedName function="false" hidden="false" name="Indian_Education__Grants_to_Local_Educational_Agencies" vbProcedure="false">A!$A$1242</definedName>
    <definedName function="false" hidden="false" name="Innovative_Education_Program_Strategies_State_Grants" vbProcedure="false">A!$A$922</definedName>
    <definedName function="false" hidden="false" name="Leveraging_Educational_Assistance_Partnership" vbProcedure="false">A!$A$2762</definedName>
    <definedName function="false" hidden="false" name="Protection_and_Advocacy_for_Assistive_Technology" vbProcedure="false">A!$A$2042</definedName>
    <definedName function="false" hidden="false" name="Protection_and_Advocacy_of_Individual_Rights" vbProcedure="false">A!$A$1802</definedName>
    <definedName function="false" hidden="false" name="Safe_and_Drug_Free_Schools_State_Grants" vbProcedure="false">A!$A$1082</definedName>
    <definedName function="false" hidden="false" name="Special_Education__Grants_for_Infants_and_Families" vbProcedure="false">A!$A$1562</definedName>
    <definedName function="false" hidden="false" name="Special_Education__Grants_to_States" vbProcedure="false">A!$A$1402</definedName>
    <definedName function="false" hidden="false" name="Special_Education__Preschool_Grants" vbProcedure="false">A!$A$1482</definedName>
    <definedName function="false" hidden="false" name="State_Grants_for_Incarcerated_Youth_Offenders" vbProcedure="false">A!$A$2362</definedName>
    <definedName function="false" hidden="false" name="Supported_Employment_State_Grants" vbProcedure="false">A!$A$1882</definedName>
    <definedName function="false" hidden="false" name="Technology_Literacy_Challenge_Fund" vbProcedure="false">A!$A$42</definedName>
    <definedName function="false" hidden="false" name="Vocational_Education_State_Grants" vbProcedure="false">A!$A$2122</definedName>
    <definedName function="false" hidden="false" name="Vocational_Education__Tech_Prep_Education" vbProcedure="false">A!$A$2202</definedName>
    <definedName function="false" hidden="false" name="Vocational_Rehabilitation_State_Grants" vbProcedure="false">A!$A$1642</definedName>
    <definedName function="false" hidden="false" name="\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84">
  <si>
    <t xml:space="preserve">Adult_Education_State_Grants</t>
  </si>
  <si>
    <t xml:space="preserve">Byrd_Honors_Scholarships</t>
  </si>
  <si>
    <t xml:space="preserve">Class_Size_Reduction</t>
  </si>
  <si>
    <t xml:space="preserve">Client_Assistance_State_Grants</t>
  </si>
  <si>
    <t xml:space="preserve">Education_for_Homeless_Children_and_Youth</t>
  </si>
  <si>
    <t xml:space="preserve">Eisenhower_Professional_Development_State_Grants</t>
  </si>
  <si>
    <t xml:space="preserve">ESEA_Title_I__Capital_Expenses_for_Private_School_Children</t>
  </si>
  <si>
    <t xml:space="preserve">ESEA_Title_I__Demonstrations_of_Comprehensive_School_Reform</t>
  </si>
  <si>
    <t xml:space="preserve">ESEA_Title_I__Even_Start</t>
  </si>
  <si>
    <t xml:space="preserve">ESEA_Title_I__Grants_to_Local_Educational_Agencies</t>
  </si>
  <si>
    <t xml:space="preserve">ESEA_Title_I__Migrant</t>
  </si>
  <si>
    <t xml:space="preserve">ESEA_Title_I__Neglected_and_Delinquent</t>
  </si>
  <si>
    <t xml:space="preserve">Federal_Pell_Grants</t>
  </si>
  <si>
    <t xml:space="preserve">Federal_Perkins_Loans__Capital_Contributions</t>
  </si>
  <si>
    <t xml:space="preserve">Federal_Supplemental_Educational_Opportunity_Grants</t>
  </si>
  <si>
    <t xml:space="preserve">Federal_Work_Study</t>
  </si>
  <si>
    <t xml:space="preserve">Fund_for_the_Improvement_of_Education</t>
  </si>
  <si>
    <t xml:space="preserve">Goals_2000__State_and_Local_Education_Systemic_Improvement</t>
  </si>
  <si>
    <t xml:space="preserve">Grand_Total</t>
  </si>
  <si>
    <t xml:space="preserve">Immigrant_Education</t>
  </si>
  <si>
    <t xml:space="preserve">Impact_Aid__Basic_Support_Payments</t>
  </si>
  <si>
    <t xml:space="preserve">Impact_Aid__Payments_for_Children_with_Disabilities</t>
  </si>
  <si>
    <t xml:space="preserve">Independent_Living_State_Grants</t>
  </si>
  <si>
    <t xml:space="preserve">Indian_Education__Grants_to_Local_Educational_Agencies</t>
  </si>
  <si>
    <t xml:space="preserve">Innovative_Education_Program_Strategies_State_Grants</t>
  </si>
  <si>
    <t xml:space="preserve">Leveraging_Educational_Assistance_Partnership</t>
  </si>
  <si>
    <t xml:space="preserve">Protection_and_Advocacy_for_Assistive_Technology</t>
  </si>
  <si>
    <t xml:space="preserve">Protection_and_Advocacy_of_Individual_Rights</t>
  </si>
  <si>
    <t xml:space="preserve">Safe_and_Drug_Free_Schools_State_Grants</t>
  </si>
  <si>
    <t xml:space="preserve">Special_Education__Grants_for_Infants_and_Families</t>
  </si>
  <si>
    <t xml:space="preserve">Special_Education__Grants_to_States</t>
  </si>
  <si>
    <t xml:space="preserve">Special_Education__Preschool_Grants</t>
  </si>
  <si>
    <t xml:space="preserve">State_Grants_for_Incarcerated_Youth_Offenders</t>
  </si>
  <si>
    <t xml:space="preserve">Supported_Employment_State_Grants</t>
  </si>
  <si>
    <t xml:space="preserve">Technology_Literacy_Challenge_Fund</t>
  </si>
  <si>
    <t xml:space="preserve">Vocational_Education__Tech_Prep_Education</t>
  </si>
  <si>
    <t xml:space="preserve">Vocational_Education_State_Grants</t>
  </si>
  <si>
    <t xml:space="preserve">Vocational_Rehabilitation_State_Grants</t>
  </si>
  <si>
    <t xml:space="preserve">                                                    DEPARTMENT OF EDUCATION</t>
  </si>
  <si>
    <t xml:space="preserve">Page 1</t>
  </si>
  <si>
    <t xml:space="preserve">                                                Technology Literacy Challenge Fun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merican Samoa</t>
  </si>
  <si>
    <t xml:space="preserve">Guam</t>
  </si>
  <si>
    <t xml:space="preserve">Northern Mariana Islands</t>
  </si>
  <si>
    <t xml:space="preserve">Puerto Rico</t>
  </si>
  <si>
    <t xml:space="preserve">Virgin Islands</t>
  </si>
  <si>
    <t xml:space="preserve">Palau</t>
  </si>
  <si>
    <t xml:space="preserve">Marshall Islands</t>
  </si>
  <si>
    <t xml:space="preserve">Micronesia</t>
  </si>
  <si>
    <t xml:space="preserve">Indian Tribe Set Aside</t>
  </si>
  <si>
    <t xml:space="preserve">Other</t>
  </si>
  <si>
    <t xml:space="preserve">     Total</t>
  </si>
  <si>
    <t xml:space="preserve">Budget Service</t>
  </si>
  <si>
    <t xml:space="preserve">May 21, 2002</t>
  </si>
  <si>
    <t xml:space="preserve">Page 2</t>
  </si>
  <si>
    <t xml:space="preserve">                       Goals 2000--State and Local Education Systemic Improvement</t>
  </si>
  <si>
    <t xml:space="preserve">Page 3</t>
  </si>
  <si>
    <t xml:space="preserve">                                  ESEA Title I--Grants to Local Educational Agencies</t>
  </si>
  <si>
    <t xml:space="preserve">                           (Basic Grants, Concentration Grants and Targeted Grants)</t>
  </si>
  <si>
    <t xml:space="preserve">Page 4</t>
  </si>
  <si>
    <t xml:space="preserve">                            ESEA Title I--Capital Expenses for Private School Children</t>
  </si>
  <si>
    <t xml:space="preserve">Page 5</t>
  </si>
  <si>
    <t xml:space="preserve">                                                          ESEA Title I--Even Start</t>
  </si>
  <si>
    <t xml:space="preserve">Page 6</t>
  </si>
  <si>
    <t xml:space="preserve">                                                              ESEA Title I--Migrant</t>
  </si>
  <si>
    <t xml:space="preserve">Page 7</t>
  </si>
  <si>
    <t xml:space="preserve">                                              ESEA Title I--Neglected and Delinquent</t>
  </si>
  <si>
    <t xml:space="preserve">Page 8</t>
  </si>
  <si>
    <t xml:space="preserve">                         ESEA Title I--Demonstrations of Comprehensive School Reform</t>
  </si>
  <si>
    <t xml:space="preserve">Page 9</t>
  </si>
  <si>
    <t xml:space="preserve">                                                Impact Aid--Basic Support Payments</t>
  </si>
  <si>
    <t xml:space="preserve">Page 10</t>
  </si>
  <si>
    <t xml:space="preserve">                                   Impact Aid--Payments for Children with Disabilities</t>
  </si>
  <si>
    <t xml:space="preserve">Page 11</t>
  </si>
  <si>
    <t xml:space="preserve">                                   Eisenhower Professional Development State Grants</t>
  </si>
  <si>
    <t xml:space="preserve">Page 12</t>
  </si>
  <si>
    <t xml:space="preserve">                                 Innovative Education Program Strategies State Grants</t>
  </si>
  <si>
    <t xml:space="preserve">Page 13</t>
  </si>
  <si>
    <t xml:space="preserve">                                                             Class Size Reduction</t>
  </si>
  <si>
    <t xml:space="preserve">Page 14</t>
  </si>
  <si>
    <t xml:space="preserve">                                            Safe and Drug-Free Schools State Grants</t>
  </si>
  <si>
    <t xml:space="preserve">Page 15</t>
  </si>
  <si>
    <t xml:space="preserve">                                          Education for Homeless Children and Youth</t>
  </si>
  <si>
    <t xml:space="preserve">Page 16</t>
  </si>
  <si>
    <t xml:space="preserve">                              Indian Education--Grants to Local Educational Agencies</t>
  </si>
  <si>
    <t xml:space="preserve">Page 17</t>
  </si>
  <si>
    <t xml:space="preserve">                                                              Immigrant Education</t>
  </si>
  <si>
    <t xml:space="preserve">Page 18</t>
  </si>
  <si>
    <t xml:space="preserve">                                                 Special Education--Grants to States</t>
  </si>
  <si>
    <t xml:space="preserve">Page 19</t>
  </si>
  <si>
    <t xml:space="preserve">                                                Special Education--Preschool Grants</t>
  </si>
  <si>
    <t xml:space="preserve">Page 20</t>
  </si>
  <si>
    <t xml:space="preserve">                                   Special Education--Grants for Infants and Families</t>
  </si>
  <si>
    <t xml:space="preserve">Page 21</t>
  </si>
  <si>
    <t xml:space="preserve">                                              Vocational Rehabilitation State Grants</t>
  </si>
  <si>
    <t xml:space="preserve">Page 22</t>
  </si>
  <si>
    <t xml:space="preserve">                                                      Client Assistance State Grants</t>
  </si>
  <si>
    <t xml:space="preserve">Page 23</t>
  </si>
  <si>
    <t xml:space="preserve">                                        Protection and Advocacy of Individual Rights</t>
  </si>
  <si>
    <t xml:space="preserve">Page 24</t>
  </si>
  <si>
    <t xml:space="preserve">                                                Supported Employment State Grants</t>
  </si>
  <si>
    <t xml:space="preserve">Page 25</t>
  </si>
  <si>
    <t xml:space="preserve">                                                     Independent Living State Grants</t>
  </si>
  <si>
    <t xml:space="preserve">Page 26</t>
  </si>
  <si>
    <t xml:space="preserve">                                    Protection and Advocacy for Assistive Technology</t>
  </si>
  <si>
    <t xml:space="preserve">Page 27</t>
  </si>
  <si>
    <t xml:space="preserve">                                                  Vocational Education State Grants</t>
  </si>
  <si>
    <t xml:space="preserve">Page 28</t>
  </si>
  <si>
    <t xml:space="preserve">                                          Vocational Education--Tech-Prep Education</t>
  </si>
  <si>
    <t xml:space="preserve">Page 29</t>
  </si>
  <si>
    <t xml:space="preserve">                                                       Adult Education State Grants</t>
  </si>
  <si>
    <t xml:space="preserve">Page 30</t>
  </si>
  <si>
    <t xml:space="preserve">                                      State Grants for Incarcerated Youth Offenders</t>
  </si>
  <si>
    <t xml:space="preserve">Page 31</t>
  </si>
  <si>
    <t xml:space="preserve">                                                                Federal Pell Grants</t>
  </si>
  <si>
    <t xml:space="preserve">Page 32</t>
  </si>
  <si>
    <t xml:space="preserve">                                Federal Supplemental Educational Opportunity Grants</t>
  </si>
  <si>
    <t xml:space="preserve">Page 33</t>
  </si>
  <si>
    <t xml:space="preserve">                                                              Federal Work-Study</t>
  </si>
  <si>
    <t xml:space="preserve">Page 34</t>
  </si>
  <si>
    <t xml:space="preserve">                                       Federal Perkins Loans--Capital Contributions</t>
  </si>
  <si>
    <t xml:space="preserve">Page 35</t>
  </si>
  <si>
    <t xml:space="preserve">                                      Leveraging Educational Assistance Partnership</t>
  </si>
  <si>
    <t xml:space="preserve">                                                   (Includes LEAP and Special LEAP)</t>
  </si>
  <si>
    <t xml:space="preserve">Page 36</t>
  </si>
  <si>
    <t xml:space="preserve">                                                         Byrd Honors Scholarships</t>
  </si>
  <si>
    <t xml:space="preserve">Page 37</t>
  </si>
  <si>
    <t xml:space="preserve">                                             Fund for the Improvement of Education</t>
  </si>
  <si>
    <t xml:space="preserve">                                   Demonstrations of Comprehensive School Reform</t>
  </si>
  <si>
    <t xml:space="preserve">Page 38</t>
  </si>
  <si>
    <t xml:space="preserve">                                                                    Grand Total</t>
  </si>
  <si>
    <t xml:space="preserve">CHECK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"/>
    <numFmt numFmtId="166" formatCode="[$-409]General"/>
    <numFmt numFmtId="167" formatCode="\$#,##0_);&quot;($&quot;#,##0\)"/>
    <numFmt numFmtId="168" formatCode="[$-409]#,##0.00_);\(#,##0.00\)"/>
  </numFmts>
  <fonts count="10">
    <font>
      <sz val="12"/>
      <name val="CO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9"/>
      <color rgb="FF0000FF"/>
      <name val="COUR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0" name="Line 18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1" name="Line 19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2" name="Line 20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3" name="Line 21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4" name="Line 22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5" name="Line 24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6" name="Line 25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440</xdr:colOff>
      <xdr:row>0</xdr:row>
      <xdr:rowOff>0</xdr:rowOff>
    </xdr:to>
    <xdr:sp>
      <xdr:nvSpPr>
        <xdr:cNvPr id="7" name="Line 26"/>
        <xdr:cNvSpPr/>
      </xdr:nvSpPr>
      <xdr:spPr>
        <a:xfrm>
          <a:off x="73393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0</xdr:rowOff>
    </xdr:from>
    <xdr:to>
      <xdr:col>7</xdr:col>
      <xdr:colOff>1440</xdr:colOff>
      <xdr:row>119</xdr:row>
      <xdr:rowOff>0</xdr:rowOff>
    </xdr:to>
    <xdr:sp>
      <xdr:nvSpPr>
        <xdr:cNvPr id="8" name="Line 27"/>
        <xdr:cNvSpPr/>
      </xdr:nvSpPr>
      <xdr:spPr>
        <a:xfrm>
          <a:off x="7339320" y="2343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9</xdr:row>
      <xdr:rowOff>9360</xdr:rowOff>
    </xdr:from>
    <xdr:to>
      <xdr:col>7</xdr:col>
      <xdr:colOff>1440</xdr:colOff>
      <xdr:row>279</xdr:row>
      <xdr:rowOff>9360</xdr:rowOff>
    </xdr:to>
    <xdr:sp>
      <xdr:nvSpPr>
        <xdr:cNvPr id="9" name="Line 28"/>
        <xdr:cNvSpPr/>
      </xdr:nvSpPr>
      <xdr:spPr>
        <a:xfrm>
          <a:off x="7339320" y="55445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7</xdr:row>
      <xdr:rowOff>9360</xdr:rowOff>
    </xdr:from>
    <xdr:to>
      <xdr:col>7</xdr:col>
      <xdr:colOff>1440</xdr:colOff>
      <xdr:row>367</xdr:row>
      <xdr:rowOff>9360</xdr:rowOff>
    </xdr:to>
    <xdr:sp>
      <xdr:nvSpPr>
        <xdr:cNvPr id="10" name="Line 29"/>
        <xdr:cNvSpPr/>
      </xdr:nvSpPr>
      <xdr:spPr>
        <a:xfrm>
          <a:off x="7339320" y="73047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5</xdr:row>
      <xdr:rowOff>9360</xdr:rowOff>
    </xdr:from>
    <xdr:to>
      <xdr:col>7</xdr:col>
      <xdr:colOff>1440</xdr:colOff>
      <xdr:row>455</xdr:row>
      <xdr:rowOff>9360</xdr:rowOff>
    </xdr:to>
    <xdr:sp>
      <xdr:nvSpPr>
        <xdr:cNvPr id="11" name="Line 30"/>
        <xdr:cNvSpPr/>
      </xdr:nvSpPr>
      <xdr:spPr>
        <a:xfrm>
          <a:off x="7339320" y="90649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3</xdr:row>
      <xdr:rowOff>9360</xdr:rowOff>
    </xdr:from>
    <xdr:to>
      <xdr:col>7</xdr:col>
      <xdr:colOff>1440</xdr:colOff>
      <xdr:row>543</xdr:row>
      <xdr:rowOff>9360</xdr:rowOff>
    </xdr:to>
    <xdr:sp>
      <xdr:nvSpPr>
        <xdr:cNvPr id="12" name="Line 31"/>
        <xdr:cNvSpPr/>
      </xdr:nvSpPr>
      <xdr:spPr>
        <a:xfrm>
          <a:off x="7339320" y="108251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1</xdr:row>
      <xdr:rowOff>9360</xdr:rowOff>
    </xdr:from>
    <xdr:to>
      <xdr:col>7</xdr:col>
      <xdr:colOff>1440</xdr:colOff>
      <xdr:row>631</xdr:row>
      <xdr:rowOff>9360</xdr:rowOff>
    </xdr:to>
    <xdr:sp>
      <xdr:nvSpPr>
        <xdr:cNvPr id="13" name="Line 32"/>
        <xdr:cNvSpPr/>
      </xdr:nvSpPr>
      <xdr:spPr>
        <a:xfrm>
          <a:off x="7339320" y="12585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9</xdr:row>
      <xdr:rowOff>9360</xdr:rowOff>
    </xdr:from>
    <xdr:to>
      <xdr:col>7</xdr:col>
      <xdr:colOff>1440</xdr:colOff>
      <xdr:row>719</xdr:row>
      <xdr:rowOff>9360</xdr:rowOff>
    </xdr:to>
    <xdr:sp>
      <xdr:nvSpPr>
        <xdr:cNvPr id="14" name="Line 33"/>
        <xdr:cNvSpPr/>
      </xdr:nvSpPr>
      <xdr:spPr>
        <a:xfrm>
          <a:off x="7339320" y="143456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7</xdr:row>
      <xdr:rowOff>9360</xdr:rowOff>
    </xdr:from>
    <xdr:to>
      <xdr:col>7</xdr:col>
      <xdr:colOff>1440</xdr:colOff>
      <xdr:row>807</xdr:row>
      <xdr:rowOff>9360</xdr:rowOff>
    </xdr:to>
    <xdr:sp>
      <xdr:nvSpPr>
        <xdr:cNvPr id="15" name="Line 34"/>
        <xdr:cNvSpPr/>
      </xdr:nvSpPr>
      <xdr:spPr>
        <a:xfrm>
          <a:off x="7339320" y="161058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9</xdr:row>
      <xdr:rowOff>0</xdr:rowOff>
    </xdr:from>
    <xdr:to>
      <xdr:col>7</xdr:col>
      <xdr:colOff>1440</xdr:colOff>
      <xdr:row>839</xdr:row>
      <xdr:rowOff>0</xdr:rowOff>
    </xdr:to>
    <xdr:sp>
      <xdr:nvSpPr>
        <xdr:cNvPr id="16" name="Line 35"/>
        <xdr:cNvSpPr/>
      </xdr:nvSpPr>
      <xdr:spPr>
        <a:xfrm>
          <a:off x="7339320" y="16744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3</xdr:row>
      <xdr:rowOff>9360</xdr:rowOff>
    </xdr:from>
    <xdr:to>
      <xdr:col>7</xdr:col>
      <xdr:colOff>1440</xdr:colOff>
      <xdr:row>903</xdr:row>
      <xdr:rowOff>9360</xdr:rowOff>
    </xdr:to>
    <xdr:sp>
      <xdr:nvSpPr>
        <xdr:cNvPr id="17" name="Line 36"/>
        <xdr:cNvSpPr/>
      </xdr:nvSpPr>
      <xdr:spPr>
        <a:xfrm>
          <a:off x="7339320" y="180260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6</xdr:row>
      <xdr:rowOff>0</xdr:rowOff>
    </xdr:from>
    <xdr:to>
      <xdr:col>7</xdr:col>
      <xdr:colOff>1440</xdr:colOff>
      <xdr:row>996</xdr:row>
      <xdr:rowOff>0</xdr:rowOff>
    </xdr:to>
    <xdr:sp>
      <xdr:nvSpPr>
        <xdr:cNvPr id="18" name="Line 37"/>
        <xdr:cNvSpPr/>
      </xdr:nvSpPr>
      <xdr:spPr>
        <a:xfrm>
          <a:off x="7339320" y="19885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9</xdr:row>
      <xdr:rowOff>0</xdr:rowOff>
    </xdr:from>
    <xdr:to>
      <xdr:col>7</xdr:col>
      <xdr:colOff>1440</xdr:colOff>
      <xdr:row>1079</xdr:row>
      <xdr:rowOff>0</xdr:rowOff>
    </xdr:to>
    <xdr:sp>
      <xdr:nvSpPr>
        <xdr:cNvPr id="19" name="Line 38"/>
        <xdr:cNvSpPr/>
      </xdr:nvSpPr>
      <xdr:spPr>
        <a:xfrm>
          <a:off x="7339320" y="215455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59</xdr:row>
      <xdr:rowOff>0</xdr:rowOff>
    </xdr:from>
    <xdr:to>
      <xdr:col>7</xdr:col>
      <xdr:colOff>1440</xdr:colOff>
      <xdr:row>1159</xdr:row>
      <xdr:rowOff>0</xdr:rowOff>
    </xdr:to>
    <xdr:sp>
      <xdr:nvSpPr>
        <xdr:cNvPr id="20" name="Line 39"/>
        <xdr:cNvSpPr/>
      </xdr:nvSpPr>
      <xdr:spPr>
        <a:xfrm>
          <a:off x="7339320" y="231457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39</xdr:row>
      <xdr:rowOff>0</xdr:rowOff>
    </xdr:from>
    <xdr:to>
      <xdr:col>7</xdr:col>
      <xdr:colOff>1440</xdr:colOff>
      <xdr:row>1239</xdr:row>
      <xdr:rowOff>0</xdr:rowOff>
    </xdr:to>
    <xdr:sp>
      <xdr:nvSpPr>
        <xdr:cNvPr id="21" name="Line 40"/>
        <xdr:cNvSpPr/>
      </xdr:nvSpPr>
      <xdr:spPr>
        <a:xfrm>
          <a:off x="7339320" y="24745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23</xdr:row>
      <xdr:rowOff>9360</xdr:rowOff>
    </xdr:from>
    <xdr:to>
      <xdr:col>7</xdr:col>
      <xdr:colOff>1440</xdr:colOff>
      <xdr:row>1323</xdr:row>
      <xdr:rowOff>9360</xdr:rowOff>
    </xdr:to>
    <xdr:sp>
      <xdr:nvSpPr>
        <xdr:cNvPr id="22" name="Line 41"/>
        <xdr:cNvSpPr/>
      </xdr:nvSpPr>
      <xdr:spPr>
        <a:xfrm>
          <a:off x="7339320" y="26427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1</xdr:row>
      <xdr:rowOff>9360</xdr:rowOff>
    </xdr:from>
    <xdr:to>
      <xdr:col>7</xdr:col>
      <xdr:colOff>1440</xdr:colOff>
      <xdr:row>1411</xdr:row>
      <xdr:rowOff>9360</xdr:rowOff>
    </xdr:to>
    <xdr:sp>
      <xdr:nvSpPr>
        <xdr:cNvPr id="23" name="Line 42"/>
        <xdr:cNvSpPr/>
      </xdr:nvSpPr>
      <xdr:spPr>
        <a:xfrm>
          <a:off x="7339320" y="28187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9360</xdr:rowOff>
    </xdr:from>
    <xdr:to>
      <xdr:col>7</xdr:col>
      <xdr:colOff>1440</xdr:colOff>
      <xdr:row>1499</xdr:row>
      <xdr:rowOff>9360</xdr:rowOff>
    </xdr:to>
    <xdr:sp>
      <xdr:nvSpPr>
        <xdr:cNvPr id="24" name="Line 43"/>
        <xdr:cNvSpPr/>
      </xdr:nvSpPr>
      <xdr:spPr>
        <a:xfrm>
          <a:off x="7339320" y="299475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87</xdr:row>
      <xdr:rowOff>9360</xdr:rowOff>
    </xdr:from>
    <xdr:to>
      <xdr:col>7</xdr:col>
      <xdr:colOff>1440</xdr:colOff>
      <xdr:row>1587</xdr:row>
      <xdr:rowOff>9360</xdr:rowOff>
    </xdr:to>
    <xdr:sp>
      <xdr:nvSpPr>
        <xdr:cNvPr id="25" name="Line 44"/>
        <xdr:cNvSpPr/>
      </xdr:nvSpPr>
      <xdr:spPr>
        <a:xfrm>
          <a:off x="7339320" y="317077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5</xdr:row>
      <xdr:rowOff>9360</xdr:rowOff>
    </xdr:from>
    <xdr:to>
      <xdr:col>7</xdr:col>
      <xdr:colOff>1440</xdr:colOff>
      <xdr:row>1675</xdr:row>
      <xdr:rowOff>9360</xdr:rowOff>
    </xdr:to>
    <xdr:sp>
      <xdr:nvSpPr>
        <xdr:cNvPr id="26" name="Line 45"/>
        <xdr:cNvSpPr/>
      </xdr:nvSpPr>
      <xdr:spPr>
        <a:xfrm>
          <a:off x="7339320" y="334679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3</xdr:row>
      <xdr:rowOff>9360</xdr:rowOff>
    </xdr:from>
    <xdr:to>
      <xdr:col>7</xdr:col>
      <xdr:colOff>1440</xdr:colOff>
      <xdr:row>1763</xdr:row>
      <xdr:rowOff>9360</xdr:rowOff>
    </xdr:to>
    <xdr:sp>
      <xdr:nvSpPr>
        <xdr:cNvPr id="27" name="Line 46"/>
        <xdr:cNvSpPr/>
      </xdr:nvSpPr>
      <xdr:spPr>
        <a:xfrm>
          <a:off x="7339320" y="352281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1</xdr:row>
      <xdr:rowOff>9360</xdr:rowOff>
    </xdr:from>
    <xdr:to>
      <xdr:col>7</xdr:col>
      <xdr:colOff>1440</xdr:colOff>
      <xdr:row>1851</xdr:row>
      <xdr:rowOff>9360</xdr:rowOff>
    </xdr:to>
    <xdr:sp>
      <xdr:nvSpPr>
        <xdr:cNvPr id="28" name="Line 47"/>
        <xdr:cNvSpPr/>
      </xdr:nvSpPr>
      <xdr:spPr>
        <a:xfrm>
          <a:off x="7339320" y="369884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9</xdr:row>
      <xdr:rowOff>9360</xdr:rowOff>
    </xdr:from>
    <xdr:to>
      <xdr:col>7</xdr:col>
      <xdr:colOff>1440</xdr:colOff>
      <xdr:row>1939</xdr:row>
      <xdr:rowOff>9360</xdr:rowOff>
    </xdr:to>
    <xdr:sp>
      <xdr:nvSpPr>
        <xdr:cNvPr id="29" name="Line 48"/>
        <xdr:cNvSpPr/>
      </xdr:nvSpPr>
      <xdr:spPr>
        <a:xfrm>
          <a:off x="7339320" y="387486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27</xdr:row>
      <xdr:rowOff>9360</xdr:rowOff>
    </xdr:from>
    <xdr:to>
      <xdr:col>7</xdr:col>
      <xdr:colOff>1440</xdr:colOff>
      <xdr:row>2027</xdr:row>
      <xdr:rowOff>9360</xdr:rowOff>
    </xdr:to>
    <xdr:sp>
      <xdr:nvSpPr>
        <xdr:cNvPr id="30" name="Line 49"/>
        <xdr:cNvSpPr/>
      </xdr:nvSpPr>
      <xdr:spPr>
        <a:xfrm>
          <a:off x="7339320" y="405088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9</xdr:row>
      <xdr:rowOff>0</xdr:rowOff>
    </xdr:from>
    <xdr:to>
      <xdr:col>7</xdr:col>
      <xdr:colOff>1440</xdr:colOff>
      <xdr:row>2039</xdr:row>
      <xdr:rowOff>0</xdr:rowOff>
    </xdr:to>
    <xdr:sp>
      <xdr:nvSpPr>
        <xdr:cNvPr id="31" name="Line 50"/>
        <xdr:cNvSpPr/>
      </xdr:nvSpPr>
      <xdr:spPr>
        <a:xfrm>
          <a:off x="7339320" y="40747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9</xdr:row>
      <xdr:rowOff>0</xdr:rowOff>
    </xdr:from>
    <xdr:to>
      <xdr:col>7</xdr:col>
      <xdr:colOff>1440</xdr:colOff>
      <xdr:row>2119</xdr:row>
      <xdr:rowOff>0</xdr:rowOff>
    </xdr:to>
    <xdr:sp>
      <xdr:nvSpPr>
        <xdr:cNvPr id="32" name="Line 51"/>
        <xdr:cNvSpPr/>
      </xdr:nvSpPr>
      <xdr:spPr>
        <a:xfrm>
          <a:off x="7339320" y="42348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9</xdr:row>
      <xdr:rowOff>0</xdr:rowOff>
    </xdr:from>
    <xdr:to>
      <xdr:col>7</xdr:col>
      <xdr:colOff>1440</xdr:colOff>
      <xdr:row>2199</xdr:row>
      <xdr:rowOff>0</xdr:rowOff>
    </xdr:to>
    <xdr:sp>
      <xdr:nvSpPr>
        <xdr:cNvPr id="33" name="Line 52"/>
        <xdr:cNvSpPr/>
      </xdr:nvSpPr>
      <xdr:spPr>
        <a:xfrm>
          <a:off x="7339320" y="43948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79</xdr:row>
      <xdr:rowOff>9360</xdr:rowOff>
    </xdr:from>
    <xdr:to>
      <xdr:col>7</xdr:col>
      <xdr:colOff>1440</xdr:colOff>
      <xdr:row>2279</xdr:row>
      <xdr:rowOff>9360</xdr:rowOff>
    </xdr:to>
    <xdr:sp>
      <xdr:nvSpPr>
        <xdr:cNvPr id="34" name="Line 53"/>
        <xdr:cNvSpPr/>
      </xdr:nvSpPr>
      <xdr:spPr>
        <a:xfrm>
          <a:off x="7339320" y="455495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7</xdr:row>
      <xdr:rowOff>9360</xdr:rowOff>
    </xdr:from>
    <xdr:to>
      <xdr:col>7</xdr:col>
      <xdr:colOff>1440</xdr:colOff>
      <xdr:row>2367</xdr:row>
      <xdr:rowOff>9360</xdr:rowOff>
    </xdr:to>
    <xdr:sp>
      <xdr:nvSpPr>
        <xdr:cNvPr id="35" name="Line 54"/>
        <xdr:cNvSpPr/>
      </xdr:nvSpPr>
      <xdr:spPr>
        <a:xfrm>
          <a:off x="7339320" y="473097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5</xdr:row>
      <xdr:rowOff>9360</xdr:rowOff>
    </xdr:from>
    <xdr:to>
      <xdr:col>7</xdr:col>
      <xdr:colOff>1440</xdr:colOff>
      <xdr:row>2455</xdr:row>
      <xdr:rowOff>9360</xdr:rowOff>
    </xdr:to>
    <xdr:sp>
      <xdr:nvSpPr>
        <xdr:cNvPr id="36" name="Line 55"/>
        <xdr:cNvSpPr/>
      </xdr:nvSpPr>
      <xdr:spPr>
        <a:xfrm>
          <a:off x="7339320" y="490699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3</xdr:row>
      <xdr:rowOff>9360</xdr:rowOff>
    </xdr:from>
    <xdr:to>
      <xdr:col>7</xdr:col>
      <xdr:colOff>1440</xdr:colOff>
      <xdr:row>2543</xdr:row>
      <xdr:rowOff>9360</xdr:rowOff>
    </xdr:to>
    <xdr:sp>
      <xdr:nvSpPr>
        <xdr:cNvPr id="37" name="Line 56"/>
        <xdr:cNvSpPr/>
      </xdr:nvSpPr>
      <xdr:spPr>
        <a:xfrm>
          <a:off x="7339320" y="508301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31</xdr:row>
      <xdr:rowOff>9360</xdr:rowOff>
    </xdr:from>
    <xdr:to>
      <xdr:col>7</xdr:col>
      <xdr:colOff>1440</xdr:colOff>
      <xdr:row>2631</xdr:row>
      <xdr:rowOff>9360</xdr:rowOff>
    </xdr:to>
    <xdr:sp>
      <xdr:nvSpPr>
        <xdr:cNvPr id="38" name="Line 57"/>
        <xdr:cNvSpPr/>
      </xdr:nvSpPr>
      <xdr:spPr>
        <a:xfrm>
          <a:off x="7339320" y="52590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19</xdr:row>
      <xdr:rowOff>9360</xdr:rowOff>
    </xdr:from>
    <xdr:to>
      <xdr:col>7</xdr:col>
      <xdr:colOff>1440</xdr:colOff>
      <xdr:row>2719</xdr:row>
      <xdr:rowOff>9360</xdr:rowOff>
    </xdr:to>
    <xdr:sp>
      <xdr:nvSpPr>
        <xdr:cNvPr id="39" name="Line 58"/>
        <xdr:cNvSpPr/>
      </xdr:nvSpPr>
      <xdr:spPr>
        <a:xfrm>
          <a:off x="7339320" y="543506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8</xdr:row>
      <xdr:rowOff>9360</xdr:rowOff>
    </xdr:from>
    <xdr:to>
      <xdr:col>7</xdr:col>
      <xdr:colOff>1440</xdr:colOff>
      <xdr:row>2808</xdr:row>
      <xdr:rowOff>9360</xdr:rowOff>
    </xdr:to>
    <xdr:sp>
      <xdr:nvSpPr>
        <xdr:cNvPr id="40" name="Line 59"/>
        <xdr:cNvSpPr/>
      </xdr:nvSpPr>
      <xdr:spPr>
        <a:xfrm>
          <a:off x="7339320" y="561308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5</xdr:row>
      <xdr:rowOff>9360</xdr:rowOff>
    </xdr:from>
    <xdr:to>
      <xdr:col>7</xdr:col>
      <xdr:colOff>1440</xdr:colOff>
      <xdr:row>2895</xdr:row>
      <xdr:rowOff>9360</xdr:rowOff>
    </xdr:to>
    <xdr:sp>
      <xdr:nvSpPr>
        <xdr:cNvPr id="41" name="Line 60"/>
        <xdr:cNvSpPr/>
      </xdr:nvSpPr>
      <xdr:spPr>
        <a:xfrm>
          <a:off x="7339320" y="578710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4</xdr:row>
      <xdr:rowOff>9360</xdr:rowOff>
    </xdr:from>
    <xdr:to>
      <xdr:col>7</xdr:col>
      <xdr:colOff>1440</xdr:colOff>
      <xdr:row>2984</xdr:row>
      <xdr:rowOff>9360</xdr:rowOff>
    </xdr:to>
    <xdr:sp>
      <xdr:nvSpPr>
        <xdr:cNvPr id="42" name="Line 61"/>
        <xdr:cNvSpPr/>
      </xdr:nvSpPr>
      <xdr:spPr>
        <a:xfrm>
          <a:off x="7339320" y="596512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8</xdr:row>
      <xdr:rowOff>0</xdr:rowOff>
    </xdr:from>
    <xdr:to>
      <xdr:col>7</xdr:col>
      <xdr:colOff>1440</xdr:colOff>
      <xdr:row>2998</xdr:row>
      <xdr:rowOff>0</xdr:rowOff>
    </xdr:to>
    <xdr:sp>
      <xdr:nvSpPr>
        <xdr:cNvPr id="43" name="Line 62"/>
        <xdr:cNvSpPr/>
      </xdr:nvSpPr>
      <xdr:spPr>
        <a:xfrm>
          <a:off x="7339320" y="59930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8</xdr:row>
      <xdr:rowOff>0</xdr:rowOff>
    </xdr:from>
    <xdr:to>
      <xdr:col>7</xdr:col>
      <xdr:colOff>1440</xdr:colOff>
      <xdr:row>2358</xdr:row>
      <xdr:rowOff>0</xdr:rowOff>
    </xdr:to>
    <xdr:sp>
      <xdr:nvSpPr>
        <xdr:cNvPr id="44" name="Line 67"/>
        <xdr:cNvSpPr/>
      </xdr:nvSpPr>
      <xdr:spPr>
        <a:xfrm>
          <a:off x="7339320" y="471287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7.66015625" defaultRowHeight="1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4.76"/>
    <col collapsed="false" customWidth="true" hidden="false" outlineLevel="0" max="3" min="3" style="1" width="5.76"/>
    <col collapsed="false" customWidth="true" hidden="false" outlineLevel="0" max="4" min="4" style="1" width="14.76"/>
    <col collapsed="false" customWidth="true" hidden="false" outlineLevel="0" max="5" min="5" style="1" width="5.76"/>
    <col collapsed="false" customWidth="true" hidden="false" outlineLevel="0" max="6" min="6" style="1" width="14.76"/>
    <col collapsed="false" customWidth="true" hidden="false" outlineLevel="0" max="7" min="7" style="1" width="7.77"/>
    <col collapsed="false" customWidth="false" hidden="false" outlineLevel="0" max="257" min="8" style="1" width="17.66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2" t="s">
        <v>8</v>
      </c>
    </row>
    <row r="10" customFormat="false" ht="15" hidden="false" customHeight="false" outlineLevel="0" collapsed="false">
      <c r="A10" s="2" t="s">
        <v>9</v>
      </c>
    </row>
    <row r="11" customFormat="false" ht="15" hidden="false" customHeight="false" outlineLevel="0" collapsed="false">
      <c r="A11" s="2" t="s">
        <v>10</v>
      </c>
    </row>
    <row r="12" customFormat="false" ht="15" hidden="false" customHeight="false" outlineLevel="0" collapsed="false">
      <c r="A12" s="2" t="s">
        <v>11</v>
      </c>
    </row>
    <row r="13" customFormat="false" ht="15" hidden="false" customHeight="false" outlineLevel="0" collapsed="false">
      <c r="A13" s="2" t="s">
        <v>12</v>
      </c>
    </row>
    <row r="14" customFormat="false" ht="15" hidden="false" customHeight="false" outlineLevel="0" collapsed="false">
      <c r="A14" s="2" t="s">
        <v>13</v>
      </c>
    </row>
    <row r="15" customFormat="false" ht="15" hidden="false" customHeight="false" outlineLevel="0" collapsed="false">
      <c r="A15" s="2" t="s">
        <v>14</v>
      </c>
    </row>
    <row r="16" customFormat="false" ht="15" hidden="false" customHeight="false" outlineLevel="0" collapsed="false">
      <c r="A16" s="2" t="s">
        <v>15</v>
      </c>
    </row>
    <row r="17" customFormat="false" ht="15" hidden="false" customHeight="false" outlineLevel="0" collapsed="false">
      <c r="A17" s="2" t="s">
        <v>16</v>
      </c>
    </row>
    <row r="18" customFormat="false" ht="15" hidden="false" customHeight="false" outlineLevel="0" collapsed="false">
      <c r="A18" s="2" t="s">
        <v>17</v>
      </c>
    </row>
    <row r="19" customFormat="false" ht="15" hidden="false" customHeight="false" outlineLevel="0" collapsed="false">
      <c r="A19" s="2" t="s">
        <v>18</v>
      </c>
    </row>
    <row r="20" customFormat="false" ht="15" hidden="false" customHeight="false" outlineLevel="0" collapsed="false">
      <c r="A20" s="2" t="s">
        <v>19</v>
      </c>
    </row>
    <row r="21" customFormat="false" ht="15" hidden="false" customHeight="false" outlineLevel="0" collapsed="false">
      <c r="A21" s="2" t="s">
        <v>20</v>
      </c>
    </row>
    <row r="22" customFormat="false" ht="15" hidden="false" customHeight="false" outlineLevel="0" collapsed="false">
      <c r="A22" s="2" t="s">
        <v>21</v>
      </c>
    </row>
    <row r="23" customFormat="false" ht="15" hidden="false" customHeight="false" outlineLevel="0" collapsed="false">
      <c r="A23" s="2" t="s">
        <v>22</v>
      </c>
    </row>
    <row r="24" customFormat="false" ht="15" hidden="false" customHeight="false" outlineLevel="0" collapsed="false">
      <c r="A24" s="2" t="s">
        <v>23</v>
      </c>
    </row>
    <row r="25" customFormat="false" ht="15" hidden="false" customHeight="false" outlineLevel="0" collapsed="false">
      <c r="A25" s="2" t="s">
        <v>24</v>
      </c>
    </row>
    <row r="26" customFormat="false" ht="15" hidden="false" customHeight="false" outlineLevel="0" collapsed="false">
      <c r="A26" s="2" t="s">
        <v>25</v>
      </c>
    </row>
    <row r="27" customFormat="false" ht="15" hidden="false" customHeight="false" outlineLevel="0" collapsed="false">
      <c r="A27" s="2" t="s">
        <v>26</v>
      </c>
    </row>
    <row r="28" customFormat="false" ht="15" hidden="false" customHeight="false" outlineLevel="0" collapsed="false">
      <c r="A28" s="2" t="s">
        <v>27</v>
      </c>
    </row>
    <row r="29" customFormat="false" ht="15" hidden="false" customHeight="false" outlineLevel="0" collapsed="false">
      <c r="A29" s="2" t="s">
        <v>28</v>
      </c>
    </row>
    <row r="30" customFormat="false" ht="15" hidden="false" customHeight="false" outlineLevel="0" collapsed="false">
      <c r="A30" s="2" t="s">
        <v>29</v>
      </c>
    </row>
    <row r="31" customFormat="false" ht="15" hidden="false" customHeight="false" outlineLevel="0" collapsed="false">
      <c r="A31" s="2" t="s">
        <v>30</v>
      </c>
    </row>
    <row r="32" customFormat="false" ht="15" hidden="false" customHeight="false" outlineLevel="0" collapsed="false">
      <c r="A32" s="2" t="s">
        <v>31</v>
      </c>
    </row>
    <row r="33" customFormat="false" ht="15" hidden="false" customHeight="false" outlineLevel="0" collapsed="false">
      <c r="A33" s="2" t="s">
        <v>32</v>
      </c>
    </row>
    <row r="34" customFormat="false" ht="15" hidden="false" customHeight="false" outlineLevel="0" collapsed="false">
      <c r="A34" s="2" t="s">
        <v>33</v>
      </c>
    </row>
    <row r="35" customFormat="false" ht="15" hidden="false" customHeight="false" outlineLevel="0" collapsed="false">
      <c r="A35" s="2" t="s">
        <v>34</v>
      </c>
    </row>
    <row r="36" customFormat="false" ht="15" hidden="false" customHeight="false" outlineLevel="0" collapsed="false">
      <c r="A36" s="2" t="s">
        <v>35</v>
      </c>
    </row>
    <row r="37" customFormat="false" ht="15" hidden="false" customHeight="false" outlineLevel="0" collapsed="false">
      <c r="A37" s="2" t="s">
        <v>36</v>
      </c>
    </row>
    <row r="38" customFormat="false" ht="15" hidden="false" customHeight="false" outlineLevel="0" collapsed="false">
      <c r="A38" s="2" t="s">
        <v>37</v>
      </c>
    </row>
    <row r="40" customFormat="false" ht="15.75" hidden="false" customHeight="true" outlineLevel="0" collapsed="false">
      <c r="A40" s="3" t="s">
        <v>38</v>
      </c>
      <c r="F40" s="4"/>
      <c r="G40" s="5" t="s">
        <v>39</v>
      </c>
    </row>
    <row r="41" customFormat="false" ht="15.75" hidden="false" customHeight="true" outlineLevel="0" collapsed="false">
      <c r="A41" s="3"/>
      <c r="F41" s="4"/>
      <c r="G41" s="5"/>
    </row>
    <row r="42" customFormat="false" ht="15.75" hidden="false" customHeight="true" outlineLevel="0" collapsed="false">
      <c r="A42" s="3" t="s">
        <v>40</v>
      </c>
      <c r="F42" s="4"/>
    </row>
    <row r="43" customFormat="false" ht="15.75" hidden="false" customHeight="true" outlineLevel="0" collapsed="false">
      <c r="D43" s="6"/>
      <c r="E43" s="6"/>
      <c r="F43" s="7"/>
    </row>
    <row r="44" customFormat="false" ht="15.75" hidden="false" customHeight="true" outlineLevel="0" collapsed="false">
      <c r="B44" s="6"/>
      <c r="C44" s="6"/>
      <c r="D44" s="6"/>
      <c r="E44" s="6"/>
      <c r="F44" s="6"/>
    </row>
    <row r="45" customFormat="false" ht="15.75" hidden="false" customHeight="true" outlineLevel="0" collapsed="false">
      <c r="B45" s="8" t="n">
        <v>1997</v>
      </c>
      <c r="C45" s="6"/>
      <c r="D45" s="8" t="n">
        <v>1998</v>
      </c>
      <c r="E45" s="6"/>
      <c r="F45" s="8" t="n">
        <v>1999</v>
      </c>
    </row>
    <row r="46" customFormat="false" ht="15.75" hidden="false" customHeight="true" outlineLevel="0" collapsed="false">
      <c r="A46" s="9"/>
      <c r="B46" s="9"/>
      <c r="C46" s="9"/>
      <c r="D46" s="9"/>
      <c r="E46" s="9"/>
      <c r="F46" s="10"/>
    </row>
    <row r="47" customFormat="false" ht="15.75" hidden="false" customHeight="true" outlineLevel="0" collapsed="false">
      <c r="A47" s="1" t="s">
        <v>41</v>
      </c>
      <c r="B47" s="1" t="n">
        <v>3536029</v>
      </c>
      <c r="D47" s="5" t="n">
        <v>6767676</v>
      </c>
      <c r="E47" s="5"/>
      <c r="F47" s="5" t="n">
        <v>6977507</v>
      </c>
    </row>
    <row r="48" customFormat="false" ht="15.75" hidden="false" customHeight="true" outlineLevel="0" collapsed="false">
      <c r="A48" s="1" t="s">
        <v>42</v>
      </c>
      <c r="B48" s="1" t="n">
        <v>1000000</v>
      </c>
      <c r="D48" s="5" t="n">
        <v>2125000</v>
      </c>
      <c r="E48" s="5"/>
      <c r="F48" s="5" t="n">
        <v>2125000</v>
      </c>
    </row>
    <row r="49" customFormat="false" ht="15.75" hidden="false" customHeight="true" outlineLevel="0" collapsed="false">
      <c r="A49" s="1" t="s">
        <v>43</v>
      </c>
      <c r="B49" s="1" t="n">
        <v>2772006</v>
      </c>
      <c r="D49" s="5" t="n">
        <v>6403705</v>
      </c>
      <c r="E49" s="5"/>
      <c r="F49" s="5" t="n">
        <v>6290730</v>
      </c>
    </row>
    <row r="50" customFormat="false" ht="15.75" hidden="false" customHeight="true" outlineLevel="0" collapsed="false">
      <c r="A50" s="1" t="s">
        <v>44</v>
      </c>
      <c r="B50" s="1" t="n">
        <v>2113832</v>
      </c>
      <c r="D50" s="5" t="n">
        <v>4050741</v>
      </c>
      <c r="E50" s="5"/>
      <c r="F50" s="5" t="n">
        <v>4177712</v>
      </c>
    </row>
    <row r="51" customFormat="false" ht="15.75" hidden="false" customHeight="true" outlineLevel="0" collapsed="false">
      <c r="A51" s="1" t="s">
        <v>45</v>
      </c>
      <c r="B51" s="1" t="n">
        <v>20568622</v>
      </c>
      <c r="D51" s="5" t="n">
        <f aca="false">46549393-4</f>
        <v>46549389</v>
      </c>
      <c r="E51" s="5"/>
      <c r="F51" s="5" t="n">
        <v>45942372</v>
      </c>
    </row>
    <row r="52" customFormat="false" ht="15.75" hidden="false" customHeight="true" outlineLevel="0" collapsed="false">
      <c r="A52" s="1" t="s">
        <v>46</v>
      </c>
      <c r="B52" s="1" t="n">
        <v>1872235</v>
      </c>
      <c r="D52" s="5" t="n">
        <v>3922640</v>
      </c>
      <c r="E52" s="5"/>
      <c r="F52" s="5" t="n">
        <v>3892451</v>
      </c>
    </row>
    <row r="53" customFormat="false" ht="15.75" hidden="false" customHeight="true" outlineLevel="0" collapsed="false">
      <c r="A53" s="1" t="s">
        <v>47</v>
      </c>
      <c r="B53" s="1" t="n">
        <v>1481944</v>
      </c>
      <c r="D53" s="5" t="n">
        <v>3803227</v>
      </c>
      <c r="E53" s="5"/>
      <c r="F53" s="5" t="n">
        <v>3795972</v>
      </c>
    </row>
    <row r="54" customFormat="false" ht="15.75" hidden="false" customHeight="true" outlineLevel="0" collapsed="false">
      <c r="A54" s="1" t="s">
        <v>48</v>
      </c>
      <c r="B54" s="1" t="n">
        <v>1000000</v>
      </c>
      <c r="D54" s="5" t="n">
        <v>2125000</v>
      </c>
      <c r="E54" s="5"/>
      <c r="F54" s="5" t="n">
        <v>2125000</v>
      </c>
    </row>
    <row r="55" customFormat="false" ht="15.75" hidden="false" customHeight="true" outlineLevel="0" collapsed="false">
      <c r="A55" s="1" t="s">
        <v>49</v>
      </c>
      <c r="B55" s="1" t="n">
        <v>1000000</v>
      </c>
      <c r="D55" s="5" t="n">
        <v>2125000</v>
      </c>
      <c r="E55" s="5"/>
      <c r="F55" s="5" t="n">
        <v>2125000</v>
      </c>
    </row>
    <row r="56" customFormat="false" ht="15.75" hidden="false" customHeight="true" outlineLevel="0" collapsed="false">
      <c r="A56" s="1" t="s">
        <v>50</v>
      </c>
      <c r="B56" s="1" t="n">
        <v>7901240</v>
      </c>
      <c r="D56" s="5" t="n">
        <v>18631872</v>
      </c>
      <c r="E56" s="5"/>
      <c r="F56" s="5" t="n">
        <v>18519414</v>
      </c>
    </row>
    <row r="57" customFormat="false" ht="15.75" hidden="false" customHeight="true" outlineLevel="0" collapsed="false">
      <c r="A57" s="1" t="s">
        <v>51</v>
      </c>
      <c r="B57" s="1" t="n">
        <v>4792173</v>
      </c>
      <c r="D57" s="5" t="n">
        <v>10891218</v>
      </c>
      <c r="E57" s="5"/>
      <c r="F57" s="5" t="n">
        <v>10762883</v>
      </c>
    </row>
    <row r="58" customFormat="false" ht="15.75" hidden="false" customHeight="true" outlineLevel="0" collapsed="false">
      <c r="A58" s="1" t="s">
        <v>52</v>
      </c>
      <c r="B58" s="1" t="n">
        <v>1000000</v>
      </c>
      <c r="D58" s="5" t="n">
        <v>2125000</v>
      </c>
      <c r="E58" s="5"/>
      <c r="F58" s="5" t="n">
        <v>2125000</v>
      </c>
    </row>
    <row r="59" customFormat="false" ht="15.75" hidden="false" customHeight="true" outlineLevel="0" collapsed="false">
      <c r="A59" s="1" t="s">
        <v>53</v>
      </c>
      <c r="B59" s="1" t="n">
        <v>1000000</v>
      </c>
      <c r="D59" s="5" t="n">
        <v>2125000</v>
      </c>
      <c r="E59" s="5"/>
      <c r="F59" s="5" t="n">
        <v>2125000</v>
      </c>
    </row>
    <row r="60" customFormat="false" ht="15.75" hidden="false" customHeight="true" outlineLevel="0" collapsed="false">
      <c r="A60" s="1" t="s">
        <v>54</v>
      </c>
      <c r="B60" s="1" t="n">
        <v>9100428</v>
      </c>
      <c r="D60" s="5" t="n">
        <v>17992405</v>
      </c>
      <c r="E60" s="5"/>
      <c r="F60" s="5" t="n">
        <v>18019068</v>
      </c>
    </row>
    <row r="61" customFormat="false" ht="15.75" hidden="false" customHeight="true" outlineLevel="0" collapsed="false">
      <c r="A61" s="1" t="s">
        <v>55</v>
      </c>
      <c r="B61" s="1" t="n">
        <v>3085379</v>
      </c>
      <c r="D61" s="5" t="n">
        <v>6162855</v>
      </c>
      <c r="E61" s="5"/>
      <c r="F61" s="5" t="n">
        <v>6321150</v>
      </c>
    </row>
    <row r="62" customFormat="false" ht="15.75" hidden="false" customHeight="true" outlineLevel="0" collapsed="false">
      <c r="A62" s="1" t="s">
        <v>56</v>
      </c>
      <c r="B62" s="1" t="n">
        <v>1449079</v>
      </c>
      <c r="D62" s="5" t="n">
        <v>2695752</v>
      </c>
      <c r="E62" s="5"/>
      <c r="F62" s="5" t="n">
        <v>2877004</v>
      </c>
    </row>
    <row r="63" customFormat="false" ht="15.75" hidden="false" customHeight="true" outlineLevel="0" collapsed="false">
      <c r="A63" s="1" t="s">
        <v>57</v>
      </c>
      <c r="B63" s="1" t="n">
        <v>1487041</v>
      </c>
      <c r="D63" s="5" t="n">
        <v>3037380</v>
      </c>
      <c r="E63" s="5"/>
      <c r="F63" s="5" t="n">
        <v>3035302</v>
      </c>
    </row>
    <row r="64" customFormat="false" ht="15.75" hidden="false" customHeight="true" outlineLevel="0" collapsed="false">
      <c r="A64" s="1" t="s">
        <v>58</v>
      </c>
      <c r="B64" s="1" t="n">
        <v>3525385</v>
      </c>
      <c r="D64" s="5" t="n">
        <v>6949329</v>
      </c>
      <c r="E64" s="5"/>
      <c r="F64" s="5" t="n">
        <v>7059516</v>
      </c>
    </row>
    <row r="65" customFormat="false" ht="15.75" hidden="false" customHeight="true" outlineLevel="0" collapsed="false">
      <c r="A65" s="1" t="s">
        <v>59</v>
      </c>
      <c r="B65" s="1" t="n">
        <v>5348827</v>
      </c>
      <c r="D65" s="5" t="n">
        <v>10272812</v>
      </c>
      <c r="E65" s="5"/>
      <c r="F65" s="5" t="n">
        <v>10592292</v>
      </c>
    </row>
    <row r="66" customFormat="false" ht="15.75" hidden="false" customHeight="true" outlineLevel="0" collapsed="false">
      <c r="A66" s="1" t="s">
        <v>60</v>
      </c>
      <c r="B66" s="1" t="n">
        <v>1000000</v>
      </c>
      <c r="D66" s="5" t="n">
        <v>2125000</v>
      </c>
      <c r="E66" s="5"/>
      <c r="F66" s="5" t="n">
        <v>2125000</v>
      </c>
    </row>
    <row r="67" customFormat="false" ht="15.75" hidden="false" customHeight="true" outlineLevel="0" collapsed="false">
      <c r="A67" s="1" t="s">
        <v>61</v>
      </c>
      <c r="B67" s="1" t="n">
        <v>2447779</v>
      </c>
      <c r="D67" s="5" t="n">
        <v>5528435</v>
      </c>
      <c r="E67" s="5"/>
      <c r="F67" s="5" t="n">
        <v>5486189</v>
      </c>
    </row>
    <row r="68" customFormat="false" ht="15.75" hidden="false" customHeight="true" outlineLevel="0" collapsed="false">
      <c r="A68" s="1" t="s">
        <v>62</v>
      </c>
      <c r="B68" s="1" t="n">
        <v>3424955</v>
      </c>
      <c r="D68" s="5" t="n">
        <v>8115371</v>
      </c>
      <c r="E68" s="5"/>
      <c r="F68" s="5" t="n">
        <v>8076491</v>
      </c>
    </row>
    <row r="69" customFormat="false" ht="15.75" hidden="false" customHeight="true" outlineLevel="0" collapsed="false">
      <c r="A69" s="1" t="s">
        <v>63</v>
      </c>
      <c r="B69" s="1" t="n">
        <v>8621429</v>
      </c>
      <c r="D69" s="5" t="n">
        <v>18215451</v>
      </c>
      <c r="E69" s="5"/>
      <c r="F69" s="5" t="n">
        <v>18069513</v>
      </c>
    </row>
    <row r="70" customFormat="false" ht="15.75" hidden="false" customHeight="true" outlineLevel="0" collapsed="false">
      <c r="A70" s="1" t="s">
        <v>64</v>
      </c>
      <c r="B70" s="1" t="n">
        <v>2321232</v>
      </c>
      <c r="D70" s="5" t="n">
        <v>4888611</v>
      </c>
      <c r="E70" s="5"/>
      <c r="F70" s="5" t="n">
        <v>4801542</v>
      </c>
    </row>
    <row r="71" customFormat="false" ht="15.75" hidden="false" customHeight="true" outlineLevel="0" collapsed="false">
      <c r="A71" s="1" t="s">
        <v>65</v>
      </c>
      <c r="B71" s="1" t="n">
        <v>3511568</v>
      </c>
      <c r="D71" s="5" t="n">
        <v>6696009</v>
      </c>
      <c r="E71" s="5"/>
      <c r="F71" s="5" t="n">
        <v>6903692</v>
      </c>
    </row>
    <row r="72" customFormat="false" ht="15.75" hidden="false" customHeight="true" outlineLevel="0" collapsed="false">
      <c r="A72" s="1" t="s">
        <v>66</v>
      </c>
      <c r="B72" s="1" t="n">
        <v>3246535</v>
      </c>
      <c r="D72" s="5" t="n">
        <v>7002554</v>
      </c>
      <c r="E72" s="5"/>
      <c r="F72" s="5" t="n">
        <v>6972362</v>
      </c>
    </row>
    <row r="73" customFormat="false" ht="15.75" hidden="false" customHeight="true" outlineLevel="0" collapsed="false">
      <c r="A73" s="1" t="s">
        <v>67</v>
      </c>
      <c r="B73" s="1" t="n">
        <v>1000000</v>
      </c>
      <c r="D73" s="5" t="n">
        <v>2125000</v>
      </c>
      <c r="E73" s="5"/>
      <c r="F73" s="5" t="n">
        <v>2125000</v>
      </c>
    </row>
    <row r="74" customFormat="false" ht="15.75" hidden="false" customHeight="true" outlineLevel="0" collapsed="false">
      <c r="A74" s="1" t="s">
        <v>68</v>
      </c>
      <c r="B74" s="1" t="n">
        <v>1000000</v>
      </c>
      <c r="D74" s="5" t="n">
        <v>2125000</v>
      </c>
      <c r="E74" s="5"/>
      <c r="F74" s="5" t="n">
        <v>2125000</v>
      </c>
    </row>
    <row r="75" customFormat="false" ht="15.75" hidden="false" customHeight="true" outlineLevel="0" collapsed="false">
      <c r="A75" s="1" t="s">
        <v>69</v>
      </c>
      <c r="B75" s="1" t="n">
        <v>1000000</v>
      </c>
      <c r="D75" s="5" t="n">
        <v>2125000</v>
      </c>
      <c r="E75" s="5"/>
      <c r="F75" s="5" t="n">
        <v>2125000</v>
      </c>
    </row>
    <row r="76" customFormat="false" ht="15.75" hidden="false" customHeight="true" outlineLevel="0" collapsed="false">
      <c r="A76" s="1" t="s">
        <v>70</v>
      </c>
      <c r="B76" s="1" t="n">
        <v>1000000</v>
      </c>
      <c r="D76" s="5" t="n">
        <v>2125000</v>
      </c>
      <c r="E76" s="5"/>
      <c r="F76" s="5" t="n">
        <v>2125000</v>
      </c>
    </row>
    <row r="77" customFormat="false" ht="15.75" hidden="false" customHeight="true" outlineLevel="0" collapsed="false">
      <c r="A77" s="1" t="s">
        <v>71</v>
      </c>
      <c r="B77" s="1" t="n">
        <v>3954548</v>
      </c>
      <c r="D77" s="5" t="n">
        <v>8969777</v>
      </c>
      <c r="E77" s="5"/>
      <c r="F77" s="5" t="n">
        <v>8929639</v>
      </c>
    </row>
    <row r="78" customFormat="false" ht="15.75" hidden="false" customHeight="true" outlineLevel="0" collapsed="false">
      <c r="A78" s="1" t="s">
        <v>72</v>
      </c>
      <c r="B78" s="1" t="n">
        <v>1671215</v>
      </c>
      <c r="D78" s="5" t="n">
        <v>3516603</v>
      </c>
      <c r="E78" s="5"/>
      <c r="F78" s="5" t="n">
        <v>3458675</v>
      </c>
    </row>
    <row r="79" customFormat="false" ht="15.75" hidden="false" customHeight="true" outlineLevel="0" collapsed="false">
      <c r="A79" s="1" t="s">
        <v>73</v>
      </c>
      <c r="B79" s="1" t="n">
        <v>17313404</v>
      </c>
      <c r="D79" s="5" t="n">
        <f aca="false">37787905+4</f>
        <v>37787909</v>
      </c>
      <c r="E79" s="5"/>
      <c r="F79" s="5" t="n">
        <v>37580311</v>
      </c>
    </row>
    <row r="80" customFormat="false" ht="15.75" hidden="false" customHeight="true" outlineLevel="0" collapsed="false">
      <c r="A80" s="1" t="s">
        <v>74</v>
      </c>
      <c r="B80" s="1" t="n">
        <v>3693671</v>
      </c>
      <c r="D80" s="5" t="n">
        <v>7698245</v>
      </c>
      <c r="E80" s="5"/>
      <c r="F80" s="5" t="n">
        <v>7700987</v>
      </c>
    </row>
    <row r="81" customFormat="false" ht="15.75" hidden="false" customHeight="true" outlineLevel="0" collapsed="false">
      <c r="A81" s="1" t="s">
        <v>75</v>
      </c>
      <c r="B81" s="1" t="n">
        <v>1000000</v>
      </c>
      <c r="D81" s="5" t="n">
        <v>2125000</v>
      </c>
      <c r="E81" s="5"/>
      <c r="F81" s="5" t="n">
        <v>2125000</v>
      </c>
    </row>
    <row r="82" customFormat="false" ht="15.75" hidden="false" customHeight="true" outlineLevel="0" collapsed="false">
      <c r="A82" s="1" t="s">
        <v>76</v>
      </c>
      <c r="B82" s="1" t="n">
        <v>8504025</v>
      </c>
      <c r="D82" s="5" t="n">
        <v>16650418</v>
      </c>
      <c r="E82" s="5"/>
      <c r="F82" s="5" t="n">
        <v>16576794</v>
      </c>
    </row>
    <row r="83" customFormat="false" ht="15.75" hidden="false" customHeight="true" outlineLevel="0" collapsed="false">
      <c r="A83" s="1" t="s">
        <v>77</v>
      </c>
      <c r="B83" s="1" t="n">
        <v>2357624</v>
      </c>
      <c r="D83" s="5" t="n">
        <v>4787553</v>
      </c>
      <c r="E83" s="5"/>
      <c r="F83" s="5" t="n">
        <v>4806262</v>
      </c>
    </row>
    <row r="84" customFormat="false" ht="15.75" hidden="false" customHeight="true" outlineLevel="0" collapsed="false">
      <c r="A84" s="1" t="s">
        <v>78</v>
      </c>
      <c r="B84" s="1" t="n">
        <v>1894570</v>
      </c>
      <c r="D84" s="5" t="n">
        <v>3785276</v>
      </c>
      <c r="E84" s="5"/>
      <c r="F84" s="5" t="n">
        <v>3773798</v>
      </c>
    </row>
    <row r="85" customFormat="false" ht="15.75" hidden="false" customHeight="true" outlineLevel="0" collapsed="false">
      <c r="A85" s="1" t="s">
        <v>79</v>
      </c>
      <c r="B85" s="1" t="n">
        <v>8617078</v>
      </c>
      <c r="D85" s="5" t="n">
        <v>18328348</v>
      </c>
      <c r="E85" s="5"/>
      <c r="F85" s="5" t="n">
        <v>18326060</v>
      </c>
    </row>
    <row r="86" customFormat="false" ht="15.75" hidden="false" customHeight="true" outlineLevel="0" collapsed="false">
      <c r="A86" s="1" t="s">
        <v>80</v>
      </c>
      <c r="B86" s="1" t="n">
        <v>1000000</v>
      </c>
      <c r="D86" s="5" t="n">
        <v>2125000</v>
      </c>
      <c r="E86" s="5"/>
      <c r="F86" s="5" t="n">
        <v>2125000</v>
      </c>
    </row>
    <row r="87" customFormat="false" ht="15.75" hidden="false" customHeight="true" outlineLevel="0" collapsed="false">
      <c r="A87" s="1" t="s">
        <v>81</v>
      </c>
      <c r="B87" s="1" t="n">
        <v>2596840</v>
      </c>
      <c r="D87" s="5" t="n">
        <v>5107330</v>
      </c>
      <c r="E87" s="5"/>
      <c r="F87" s="5" t="n">
        <v>5209756</v>
      </c>
    </row>
    <row r="88" customFormat="false" ht="15.75" hidden="false" customHeight="true" outlineLevel="0" collapsed="false">
      <c r="A88" s="1" t="s">
        <v>82</v>
      </c>
      <c r="B88" s="1" t="n">
        <v>1000000</v>
      </c>
      <c r="D88" s="5" t="n">
        <v>2125000</v>
      </c>
      <c r="E88" s="5"/>
      <c r="F88" s="5" t="n">
        <v>2125000</v>
      </c>
    </row>
    <row r="89" customFormat="false" ht="15.75" hidden="false" customHeight="true" outlineLevel="0" collapsed="false">
      <c r="A89" s="1" t="s">
        <v>83</v>
      </c>
      <c r="B89" s="1" t="n">
        <v>3457692</v>
      </c>
      <c r="D89" s="5" t="n">
        <v>7184544</v>
      </c>
      <c r="E89" s="5"/>
      <c r="F89" s="5" t="n">
        <v>7123515</v>
      </c>
    </row>
    <row r="90" customFormat="false" ht="15.75" hidden="false" customHeight="true" outlineLevel="0" collapsed="false">
      <c r="A90" s="1" t="s">
        <v>84</v>
      </c>
      <c r="B90" s="1" t="n">
        <v>16339913</v>
      </c>
      <c r="D90" s="5" t="n">
        <v>35344118</v>
      </c>
      <c r="E90" s="5"/>
      <c r="F90" s="5" t="n">
        <v>34944672</v>
      </c>
    </row>
    <row r="91" customFormat="false" ht="15.75" hidden="false" customHeight="true" outlineLevel="0" collapsed="false">
      <c r="A91" s="1" t="s">
        <v>85</v>
      </c>
      <c r="B91" s="1" t="n">
        <v>1000000</v>
      </c>
      <c r="D91" s="5" t="n">
        <v>2125000</v>
      </c>
      <c r="E91" s="5"/>
      <c r="F91" s="5" t="n">
        <v>2125000</v>
      </c>
    </row>
    <row r="92" customFormat="false" ht="15.75" hidden="false" customHeight="true" outlineLevel="0" collapsed="false">
      <c r="A92" s="1" t="s">
        <v>86</v>
      </c>
      <c r="B92" s="1" t="n">
        <v>1000000</v>
      </c>
      <c r="D92" s="5" t="n">
        <v>2125000</v>
      </c>
      <c r="E92" s="5"/>
      <c r="F92" s="5" t="n">
        <v>2125000</v>
      </c>
    </row>
    <row r="93" customFormat="false" ht="15.75" hidden="false" customHeight="true" outlineLevel="0" collapsed="false">
      <c r="A93" s="1" t="s">
        <v>87</v>
      </c>
      <c r="B93" s="1" t="n">
        <v>2851387</v>
      </c>
      <c r="D93" s="5" t="n">
        <v>6155251</v>
      </c>
      <c r="E93" s="5"/>
      <c r="F93" s="5" t="n">
        <v>6090035</v>
      </c>
    </row>
    <row r="94" customFormat="false" ht="15.75" hidden="false" customHeight="true" outlineLevel="0" collapsed="false">
      <c r="A94" s="1" t="s">
        <v>88</v>
      </c>
      <c r="B94" s="1" t="n">
        <v>2800894</v>
      </c>
      <c r="D94" s="5" t="n">
        <v>6112695</v>
      </c>
      <c r="E94" s="5"/>
      <c r="F94" s="5" t="n">
        <v>5999333</v>
      </c>
    </row>
    <row r="95" customFormat="false" ht="15.75" hidden="false" customHeight="true" outlineLevel="0" collapsed="false">
      <c r="A95" s="1" t="s">
        <v>89</v>
      </c>
      <c r="B95" s="1" t="n">
        <v>1975565</v>
      </c>
      <c r="D95" s="5" t="n">
        <v>3973756</v>
      </c>
      <c r="E95" s="5"/>
      <c r="F95" s="5" t="n">
        <v>4063186</v>
      </c>
    </row>
    <row r="96" customFormat="false" ht="15.75" hidden="false" customHeight="true" outlineLevel="0" collapsed="false">
      <c r="A96" s="1" t="s">
        <v>90</v>
      </c>
      <c r="B96" s="1" t="n">
        <v>3473991</v>
      </c>
      <c r="D96" s="5" t="n">
        <v>6840340</v>
      </c>
      <c r="E96" s="5"/>
      <c r="F96" s="5" t="n">
        <v>6933962</v>
      </c>
    </row>
    <row r="97" customFormat="false" ht="15.75" hidden="false" customHeight="true" outlineLevel="0" collapsed="false">
      <c r="A97" s="1" t="s">
        <v>91</v>
      </c>
      <c r="B97" s="1" t="n">
        <v>1000000</v>
      </c>
      <c r="D97" s="5" t="n">
        <v>2125000</v>
      </c>
      <c r="E97" s="5"/>
      <c r="F97" s="5" t="n">
        <v>2125000</v>
      </c>
    </row>
    <row r="98" customFormat="false" ht="15.75" hidden="false" customHeight="true" outlineLevel="0" collapsed="false">
      <c r="A98" s="1" t="s">
        <v>92</v>
      </c>
      <c r="B98" s="1" t="n">
        <v>240930</v>
      </c>
      <c r="D98" s="5" t="n">
        <v>509392</v>
      </c>
      <c r="E98" s="5"/>
      <c r="F98" s="5" t="n">
        <v>505192</v>
      </c>
    </row>
    <row r="99" customFormat="false" ht="15.75" hidden="false" customHeight="true" outlineLevel="0" collapsed="false">
      <c r="A99" s="1" t="s">
        <v>93</v>
      </c>
      <c r="B99" s="1" t="n">
        <v>234542</v>
      </c>
      <c r="D99" s="5" t="n">
        <v>477433</v>
      </c>
      <c r="E99" s="5"/>
      <c r="F99" s="5" t="n">
        <v>491913</v>
      </c>
    </row>
    <row r="100" customFormat="false" ht="15.75" hidden="false" customHeight="true" outlineLevel="0" collapsed="false">
      <c r="A100" s="1" t="s">
        <v>94</v>
      </c>
      <c r="B100" s="1" t="n">
        <v>114340</v>
      </c>
      <c r="D100" s="5" t="n">
        <v>270923</v>
      </c>
      <c r="E100" s="5"/>
      <c r="F100" s="5" t="n">
        <v>267794</v>
      </c>
    </row>
    <row r="101" customFormat="false" ht="15.75" hidden="false" customHeight="true" outlineLevel="0" collapsed="false">
      <c r="A101" s="1" t="s">
        <v>95</v>
      </c>
      <c r="B101" s="1" t="n">
        <v>7139865</v>
      </c>
      <c r="D101" s="5" t="n">
        <v>13930405</v>
      </c>
      <c r="E101" s="5"/>
      <c r="F101" s="5" t="n">
        <v>14534853</v>
      </c>
    </row>
    <row r="102" customFormat="false" ht="15.75" hidden="false" customHeight="true" outlineLevel="0" collapsed="false">
      <c r="A102" s="1" t="s">
        <v>96</v>
      </c>
      <c r="B102" s="1" t="n">
        <v>410188</v>
      </c>
      <c r="D102" s="5" t="n">
        <v>867252</v>
      </c>
      <c r="E102" s="5"/>
      <c r="F102" s="5" t="n">
        <v>860101</v>
      </c>
    </row>
    <row r="103" customFormat="false" ht="15.75" hidden="false" customHeight="true" outlineLevel="0" collapsed="false">
      <c r="A103" s="1" t="s">
        <v>97</v>
      </c>
      <c r="B103" s="1" t="n">
        <v>0</v>
      </c>
      <c r="D103" s="5" t="n">
        <v>0</v>
      </c>
      <c r="E103" s="5"/>
      <c r="F103" s="5" t="n">
        <v>0</v>
      </c>
    </row>
    <row r="104" customFormat="false" ht="15.75" hidden="false" customHeight="true" outlineLevel="0" collapsed="false">
      <c r="A104" s="1" t="s">
        <v>98</v>
      </c>
      <c r="B104" s="1" t="n">
        <v>0</v>
      </c>
      <c r="D104" s="5" t="n">
        <v>0</v>
      </c>
      <c r="E104" s="5"/>
      <c r="F104" s="5" t="n">
        <v>0</v>
      </c>
    </row>
    <row r="105" customFormat="false" ht="15.75" hidden="false" customHeight="true" outlineLevel="0" collapsed="false">
      <c r="A105" s="1" t="s">
        <v>99</v>
      </c>
      <c r="B105" s="1" t="n">
        <v>0</v>
      </c>
      <c r="D105" s="5" t="n">
        <v>0</v>
      </c>
      <c r="E105" s="5"/>
      <c r="F105" s="5" t="n">
        <v>0</v>
      </c>
    </row>
    <row r="106" customFormat="false" ht="15.75" hidden="false" customHeight="true" outlineLevel="0" collapsed="false">
      <c r="A106" s="1" t="s">
        <v>100</v>
      </c>
      <c r="B106" s="1" t="n">
        <v>1000000</v>
      </c>
      <c r="D106" s="5" t="n">
        <v>2125000</v>
      </c>
      <c r="E106" s="5"/>
      <c r="F106" s="5" t="n">
        <v>2125000</v>
      </c>
    </row>
    <row r="107" customFormat="false" ht="15.75" hidden="false" customHeight="true" outlineLevel="0" collapsed="false">
      <c r="A107" s="1" t="s">
        <v>101</v>
      </c>
      <c r="B107" s="11" t="n">
        <v>750000</v>
      </c>
      <c r="D107" s="11" t="n">
        <v>2000000</v>
      </c>
      <c r="E107" s="5"/>
      <c r="F107" s="11" t="n">
        <v>2125000</v>
      </c>
    </row>
    <row r="108" customFormat="false" ht="15.75" hidden="false" customHeight="true" outlineLevel="0" collapsed="false">
      <c r="B108" s="12"/>
      <c r="C108" s="12"/>
      <c r="D108" s="12"/>
      <c r="E108" s="12"/>
      <c r="F108" s="13"/>
    </row>
    <row r="109" customFormat="false" ht="15.75" hidden="false" customHeight="true" outlineLevel="0" collapsed="false">
      <c r="A109" s="14" t="s">
        <v>102</v>
      </c>
      <c r="B109" s="5" t="n">
        <f aca="false">SUM(B46:B108)</f>
        <v>200000000</v>
      </c>
      <c r="C109" s="5"/>
      <c r="D109" s="5" t="n">
        <f aca="false">SUM(D46:D108)</f>
        <v>425000000</v>
      </c>
      <c r="E109" s="5"/>
      <c r="F109" s="5" t="n">
        <f aca="false">SUM(F46:F108)</f>
        <v>425000000</v>
      </c>
    </row>
    <row r="110" customFormat="false" ht="15.75" hidden="false" customHeight="true" outlineLevel="0" collapsed="false">
      <c r="A110" s="14"/>
      <c r="B110" s="5"/>
      <c r="C110" s="5"/>
      <c r="D110" s="5"/>
      <c r="E110" s="5"/>
      <c r="F110" s="15"/>
    </row>
    <row r="111" customFormat="false" ht="15.75" hidden="false" customHeight="true" outlineLevel="0" collapsed="false">
      <c r="A111" s="14"/>
      <c r="B111" s="5"/>
      <c r="C111" s="5"/>
      <c r="D111" s="5"/>
      <c r="E111" s="5"/>
      <c r="F111" s="15"/>
    </row>
    <row r="112" customFormat="false" ht="15.75" hidden="false" customHeight="true" outlineLevel="0" collapsed="false">
      <c r="A112" s="14"/>
      <c r="B112" s="5"/>
      <c r="C112" s="5"/>
      <c r="D112" s="5"/>
      <c r="E112" s="5"/>
      <c r="F112" s="15"/>
    </row>
    <row r="113" customFormat="false" ht="15.75" hidden="false" customHeight="true" outlineLevel="0" collapsed="false">
      <c r="A113" s="14"/>
      <c r="B113" s="5"/>
      <c r="C113" s="5"/>
      <c r="D113" s="5"/>
      <c r="E113" s="5"/>
      <c r="F113" s="15"/>
    </row>
    <row r="114" customFormat="false" ht="15.75" hidden="false" customHeight="true" outlineLevel="0" collapsed="false">
      <c r="A114" s="14"/>
      <c r="B114" s="5"/>
      <c r="C114" s="5"/>
      <c r="D114" s="5"/>
      <c r="E114" s="5"/>
      <c r="F114" s="15"/>
    </row>
    <row r="115" customFormat="false" ht="15.75" hidden="false" customHeight="true" outlineLevel="0" collapsed="false">
      <c r="A115" s="14"/>
      <c r="B115" s="5"/>
      <c r="C115" s="5"/>
      <c r="D115" s="5"/>
      <c r="E115" s="5"/>
      <c r="F115" s="15"/>
    </row>
    <row r="116" customFormat="false" ht="15.75" hidden="false" customHeight="true" outlineLevel="0" collapsed="false">
      <c r="A116" s="14"/>
      <c r="B116" s="5"/>
      <c r="C116" s="5"/>
      <c r="D116" s="5"/>
      <c r="E116" s="5"/>
      <c r="F116" s="15"/>
    </row>
    <row r="117" customFormat="false" ht="15.75" hidden="false" customHeight="true" outlineLevel="0" collapsed="false">
      <c r="A117" s="16" t="s">
        <v>103</v>
      </c>
      <c r="F117" s="4"/>
    </row>
    <row r="118" customFormat="false" ht="15.75" hidden="false" customHeight="true" outlineLevel="0" collapsed="false">
      <c r="A118" s="17" t="s">
        <v>104</v>
      </c>
      <c r="F118" s="4"/>
    </row>
    <row r="119" customFormat="false" ht="15.75" hidden="false" customHeight="true" outlineLevel="0" collapsed="false">
      <c r="F119" s="4"/>
    </row>
    <row r="120" customFormat="false" ht="15.75" hidden="false" customHeight="true" outlineLevel="0" collapsed="false">
      <c r="A120" s="3" t="s">
        <v>38</v>
      </c>
      <c r="F120" s="4"/>
      <c r="G120" s="5" t="s">
        <v>105</v>
      </c>
    </row>
    <row r="121" customFormat="false" ht="15.75" hidden="false" customHeight="true" outlineLevel="0" collapsed="false">
      <c r="A121" s="3"/>
      <c r="F121" s="4"/>
      <c r="G121" s="5"/>
    </row>
    <row r="122" customFormat="false" ht="15.75" hidden="false" customHeight="true" outlineLevel="0" collapsed="false">
      <c r="A122" s="3" t="s">
        <v>106</v>
      </c>
      <c r="F122" s="4"/>
    </row>
    <row r="123" customFormat="false" ht="15.75" hidden="false" customHeight="true" outlineLevel="0" collapsed="false">
      <c r="D123" s="6"/>
      <c r="E123" s="6"/>
      <c r="F123" s="7"/>
    </row>
    <row r="124" customFormat="false" ht="15.75" hidden="false" customHeight="true" outlineLevel="0" collapsed="false">
      <c r="B124" s="6"/>
      <c r="C124" s="6"/>
      <c r="D124" s="6"/>
      <c r="E124" s="6"/>
      <c r="F124" s="6"/>
    </row>
    <row r="125" customFormat="false" ht="15.75" hidden="false" customHeight="true" outlineLevel="0" collapsed="false">
      <c r="B125" s="8" t="n">
        <v>1997</v>
      </c>
      <c r="C125" s="6"/>
      <c r="D125" s="8" t="n">
        <v>1998</v>
      </c>
      <c r="E125" s="6"/>
      <c r="F125" s="8" t="n">
        <v>1999</v>
      </c>
    </row>
    <row r="126" customFormat="false" ht="15.75" hidden="false" customHeight="true" outlineLevel="0" collapsed="false">
      <c r="A126" s="9"/>
      <c r="B126" s="9"/>
      <c r="C126" s="9"/>
      <c r="D126" s="9"/>
      <c r="E126" s="9"/>
      <c r="F126" s="10"/>
    </row>
    <row r="127" customFormat="false" ht="15.75" hidden="false" customHeight="true" outlineLevel="0" collapsed="false">
      <c r="A127" s="1" t="s">
        <v>41</v>
      </c>
      <c r="B127" s="1" t="n">
        <v>7873908</v>
      </c>
      <c r="D127" s="5" t="n">
        <v>7272721</v>
      </c>
      <c r="E127" s="5"/>
      <c r="F127" s="5" t="n">
        <v>7227226</v>
      </c>
    </row>
    <row r="128" customFormat="false" ht="15.75" hidden="false" customHeight="true" outlineLevel="0" collapsed="false">
      <c r="A128" s="1" t="s">
        <v>42</v>
      </c>
      <c r="B128" s="1" t="n">
        <v>2012267</v>
      </c>
      <c r="D128" s="5" t="n">
        <v>1954869</v>
      </c>
      <c r="E128" s="5"/>
      <c r="F128" s="5" t="n">
        <v>1881589</v>
      </c>
    </row>
    <row r="129" customFormat="false" ht="15.75" hidden="false" customHeight="true" outlineLevel="0" collapsed="false">
      <c r="A129" s="1" t="s">
        <v>43</v>
      </c>
      <c r="B129" s="1" t="n">
        <v>7200481</v>
      </c>
      <c r="D129" s="5" t="n">
        <v>7422783</v>
      </c>
      <c r="E129" s="5"/>
      <c r="F129" s="5" t="n">
        <v>7110330</v>
      </c>
    </row>
    <row r="130" customFormat="false" ht="15.75" hidden="false" customHeight="true" outlineLevel="0" collapsed="false">
      <c r="A130" s="1" t="s">
        <v>44</v>
      </c>
      <c r="B130" s="1" t="n">
        <v>4789324</v>
      </c>
      <c r="D130" s="5" t="n">
        <v>4459860</v>
      </c>
      <c r="E130" s="5"/>
      <c r="F130" s="5" t="n">
        <v>4480990</v>
      </c>
    </row>
    <row r="131" customFormat="false" ht="15.75" hidden="false" customHeight="true" outlineLevel="0" collapsed="false">
      <c r="A131" s="1" t="s">
        <v>45</v>
      </c>
      <c r="B131" s="1" t="n">
        <v>54659343</v>
      </c>
      <c r="D131" s="5" t="n">
        <v>54828246</v>
      </c>
      <c r="E131" s="5"/>
      <c r="F131" s="5" t="n">
        <v>54330111</v>
      </c>
    </row>
    <row r="132" customFormat="false" ht="15.75" hidden="false" customHeight="true" outlineLevel="0" collapsed="false">
      <c r="A132" s="1" t="s">
        <v>46</v>
      </c>
      <c r="B132" s="1" t="n">
        <v>5573529</v>
      </c>
      <c r="D132" s="5" t="n">
        <v>5423928</v>
      </c>
      <c r="E132" s="5"/>
      <c r="F132" s="5" t="n">
        <v>5401033</v>
      </c>
    </row>
    <row r="133" customFormat="false" ht="15.75" hidden="false" customHeight="true" outlineLevel="0" collapsed="false">
      <c r="A133" s="1" t="s">
        <v>47</v>
      </c>
      <c r="B133" s="1" t="n">
        <v>4460763</v>
      </c>
      <c r="D133" s="5" t="n">
        <v>4732430</v>
      </c>
      <c r="E133" s="5"/>
      <c r="F133" s="5" t="n">
        <v>4712572</v>
      </c>
    </row>
    <row r="134" customFormat="false" ht="15.75" hidden="false" customHeight="true" outlineLevel="0" collapsed="false">
      <c r="A134" s="1" t="s">
        <v>48</v>
      </c>
      <c r="B134" s="1" t="n">
        <v>1741192</v>
      </c>
      <c r="D134" s="5" t="n">
        <v>1726010</v>
      </c>
      <c r="E134" s="5"/>
      <c r="F134" s="5" t="n">
        <v>1706331</v>
      </c>
    </row>
    <row r="135" customFormat="false" ht="15.75" hidden="false" customHeight="true" outlineLevel="0" collapsed="false">
      <c r="A135" s="1" t="s">
        <v>49</v>
      </c>
      <c r="B135" s="1" t="n">
        <v>1901747</v>
      </c>
      <c r="D135" s="5" t="n">
        <v>1825651</v>
      </c>
      <c r="E135" s="5"/>
      <c r="F135" s="5" t="n">
        <v>1864927</v>
      </c>
    </row>
    <row r="136" customFormat="false" ht="15.75" hidden="false" customHeight="true" outlineLevel="0" collapsed="false">
      <c r="A136" s="1" t="s">
        <v>50</v>
      </c>
      <c r="B136" s="1" t="n">
        <v>20970760</v>
      </c>
      <c r="D136" s="5" t="n">
        <v>21622043</v>
      </c>
      <c r="E136" s="5"/>
      <c r="F136" s="5" t="n">
        <v>21431467</v>
      </c>
    </row>
    <row r="137" customFormat="false" ht="15.75" hidden="false" customHeight="true" outlineLevel="0" collapsed="false">
      <c r="A137" s="1" t="s">
        <v>51</v>
      </c>
      <c r="B137" s="1" t="n">
        <v>12158905</v>
      </c>
      <c r="D137" s="5" t="n">
        <v>12223449</v>
      </c>
      <c r="E137" s="5"/>
      <c r="F137" s="5" t="n">
        <v>12061944</v>
      </c>
    </row>
    <row r="138" customFormat="false" ht="15.75" hidden="false" customHeight="true" outlineLevel="0" collapsed="false">
      <c r="A138" s="1" t="s">
        <v>52</v>
      </c>
      <c r="B138" s="1" t="n">
        <v>1828675</v>
      </c>
      <c r="D138" s="5" t="n">
        <v>1775179</v>
      </c>
      <c r="E138" s="5"/>
      <c r="F138" s="5" t="n">
        <v>1741900</v>
      </c>
    </row>
    <row r="139" customFormat="false" ht="15.75" hidden="false" customHeight="true" outlineLevel="0" collapsed="false">
      <c r="A139" s="1" t="s">
        <v>53</v>
      </c>
      <c r="B139" s="1" t="n">
        <v>2068313</v>
      </c>
      <c r="D139" s="5" t="n">
        <v>1914924</v>
      </c>
      <c r="E139" s="5"/>
      <c r="F139" s="5" t="n">
        <v>1909962</v>
      </c>
    </row>
    <row r="140" customFormat="false" ht="15.75" hidden="false" customHeight="true" outlineLevel="0" collapsed="false">
      <c r="A140" s="1" t="s">
        <v>54</v>
      </c>
      <c r="B140" s="1" t="n">
        <v>20905456</v>
      </c>
      <c r="D140" s="5" t="n">
        <v>19767845</v>
      </c>
      <c r="E140" s="5"/>
      <c r="F140" s="5" t="n">
        <v>19575152</v>
      </c>
    </row>
    <row r="141" customFormat="false" ht="15.75" hidden="false" customHeight="true" outlineLevel="0" collapsed="false">
      <c r="A141" s="1" t="s">
        <v>55</v>
      </c>
      <c r="B141" s="1" t="n">
        <v>8768489</v>
      </c>
      <c r="D141" s="5" t="n">
        <v>8300600</v>
      </c>
      <c r="E141" s="5"/>
      <c r="F141" s="5" t="n">
        <v>8279904</v>
      </c>
    </row>
    <row r="142" customFormat="false" ht="15.75" hidden="false" customHeight="true" outlineLevel="0" collapsed="false">
      <c r="A142" s="1" t="s">
        <v>56</v>
      </c>
      <c r="B142" s="1" t="n">
        <v>4251947</v>
      </c>
      <c r="D142" s="5" t="n">
        <v>3914475</v>
      </c>
      <c r="E142" s="5"/>
      <c r="F142" s="5" t="n">
        <v>3927458</v>
      </c>
    </row>
    <row r="143" customFormat="false" ht="15.75" hidden="false" customHeight="true" outlineLevel="0" collapsed="false">
      <c r="A143" s="1" t="s">
        <v>57</v>
      </c>
      <c r="B143" s="1" t="n">
        <v>4352008</v>
      </c>
      <c r="D143" s="5" t="n">
        <v>4226214</v>
      </c>
      <c r="E143" s="5"/>
      <c r="F143" s="5" t="n">
        <v>4105461</v>
      </c>
    </row>
    <row r="144" customFormat="false" ht="15.75" hidden="false" customHeight="true" outlineLevel="0" collapsed="false">
      <c r="A144" s="1" t="s">
        <v>58</v>
      </c>
      <c r="B144" s="1" t="n">
        <v>7734973</v>
      </c>
      <c r="D144" s="5" t="n">
        <v>7221211</v>
      </c>
      <c r="E144" s="5"/>
      <c r="F144" s="5" t="n">
        <v>7161680</v>
      </c>
    </row>
    <row r="145" customFormat="false" ht="15.75" hidden="false" customHeight="true" outlineLevel="0" collapsed="false">
      <c r="A145" s="1" t="s">
        <v>59</v>
      </c>
      <c r="B145" s="1" t="n">
        <v>10544733</v>
      </c>
      <c r="D145" s="5" t="n">
        <v>9716049</v>
      </c>
      <c r="E145" s="5"/>
      <c r="F145" s="5" t="n">
        <v>9730432</v>
      </c>
    </row>
    <row r="146" customFormat="false" ht="15.75" hidden="false" customHeight="true" outlineLevel="0" collapsed="false">
      <c r="A146" s="1" t="s">
        <v>60</v>
      </c>
      <c r="B146" s="1" t="n">
        <v>2141683</v>
      </c>
      <c r="D146" s="5" t="n">
        <v>2142233</v>
      </c>
      <c r="E146" s="5"/>
      <c r="F146" s="5" t="n">
        <v>2119690</v>
      </c>
    </row>
    <row r="147" customFormat="false" ht="15.75" hidden="false" customHeight="true" outlineLevel="0" collapsed="false">
      <c r="A147" s="1" t="s">
        <v>61</v>
      </c>
      <c r="B147" s="1" t="n">
        <v>7071077</v>
      </c>
      <c r="D147" s="5" t="n">
        <v>7114214</v>
      </c>
      <c r="E147" s="5"/>
      <c r="F147" s="5" t="n">
        <v>7079280</v>
      </c>
    </row>
    <row r="148" customFormat="false" ht="15.75" hidden="false" customHeight="true" outlineLevel="0" collapsed="false">
      <c r="A148" s="1" t="s">
        <v>62</v>
      </c>
      <c r="B148" s="1" t="n">
        <v>8835996</v>
      </c>
      <c r="D148" s="5" t="n">
        <v>9077945</v>
      </c>
      <c r="E148" s="5"/>
      <c r="F148" s="5" t="n">
        <v>8949857</v>
      </c>
    </row>
    <row r="149" customFormat="false" ht="15.75" hidden="false" customHeight="true" outlineLevel="0" collapsed="false">
      <c r="A149" s="1" t="s">
        <v>63</v>
      </c>
      <c r="B149" s="1" t="n">
        <v>19033056</v>
      </c>
      <c r="D149" s="5" t="n">
        <v>18526918</v>
      </c>
      <c r="E149" s="5"/>
      <c r="F149" s="5" t="n">
        <v>18148531</v>
      </c>
    </row>
    <row r="150" customFormat="false" ht="15.75" hidden="false" customHeight="true" outlineLevel="0" collapsed="false">
      <c r="A150" s="1" t="s">
        <v>64</v>
      </c>
      <c r="B150" s="1" t="n">
        <v>7094888</v>
      </c>
      <c r="D150" s="5" t="n">
        <v>6899996</v>
      </c>
      <c r="E150" s="5"/>
      <c r="F150" s="5" t="n">
        <v>6751988</v>
      </c>
    </row>
    <row r="151" customFormat="false" ht="15.75" hidden="false" customHeight="true" outlineLevel="0" collapsed="false">
      <c r="A151" s="1" t="s">
        <v>65</v>
      </c>
      <c r="B151" s="1" t="n">
        <v>6724962</v>
      </c>
      <c r="D151" s="5" t="n">
        <v>6142797</v>
      </c>
      <c r="E151" s="5"/>
      <c r="F151" s="5" t="n">
        <v>6146713</v>
      </c>
    </row>
    <row r="152" customFormat="false" ht="15.75" hidden="false" customHeight="true" outlineLevel="0" collapsed="false">
      <c r="A152" s="1" t="s">
        <v>66</v>
      </c>
      <c r="B152" s="1" t="n">
        <v>8597276</v>
      </c>
      <c r="D152" s="5" t="n">
        <v>8407957</v>
      </c>
      <c r="E152" s="5"/>
      <c r="F152" s="5" t="n">
        <v>8322638</v>
      </c>
    </row>
    <row r="153" customFormat="false" ht="15.75" hidden="false" customHeight="true" outlineLevel="0" collapsed="false">
      <c r="A153" s="1" t="s">
        <v>67</v>
      </c>
      <c r="B153" s="1" t="n">
        <v>2039546</v>
      </c>
      <c r="D153" s="5" t="n">
        <v>1908752</v>
      </c>
      <c r="E153" s="5"/>
      <c r="F153" s="5" t="n">
        <v>1916340</v>
      </c>
    </row>
    <row r="154" customFormat="false" ht="15.75" hidden="false" customHeight="true" outlineLevel="0" collapsed="false">
      <c r="A154" s="1" t="s">
        <v>68</v>
      </c>
      <c r="B154" s="1" t="n">
        <v>2671195</v>
      </c>
      <c r="D154" s="5" t="n">
        <v>2517939</v>
      </c>
      <c r="E154" s="5"/>
      <c r="F154" s="5" t="n">
        <v>2512146</v>
      </c>
    </row>
    <row r="155" customFormat="false" ht="15.75" hidden="false" customHeight="true" outlineLevel="0" collapsed="false">
      <c r="A155" s="1" t="s">
        <v>69</v>
      </c>
      <c r="B155" s="1" t="n">
        <v>1864347</v>
      </c>
      <c r="D155" s="5" t="n">
        <v>1946490</v>
      </c>
      <c r="E155" s="5"/>
      <c r="F155" s="5" t="n">
        <v>1958953</v>
      </c>
    </row>
    <row r="156" customFormat="false" ht="15.75" hidden="false" customHeight="true" outlineLevel="0" collapsed="false">
      <c r="A156" s="1" t="s">
        <v>70</v>
      </c>
      <c r="B156" s="1" t="n">
        <v>1724433</v>
      </c>
      <c r="D156" s="5" t="n">
        <v>1684279</v>
      </c>
      <c r="E156" s="5"/>
      <c r="F156" s="5" t="n">
        <v>1676465</v>
      </c>
    </row>
    <row r="157" customFormat="false" ht="15.75" hidden="false" customHeight="true" outlineLevel="0" collapsed="false">
      <c r="A157" s="1" t="s">
        <v>71</v>
      </c>
      <c r="B157" s="1" t="n">
        <v>11105340</v>
      </c>
      <c r="D157" s="5" t="n">
        <v>11235981</v>
      </c>
      <c r="E157" s="5"/>
      <c r="F157" s="5" t="n">
        <v>11169316</v>
      </c>
    </row>
    <row r="158" customFormat="false" ht="15.75" hidden="false" customHeight="true" outlineLevel="0" collapsed="false">
      <c r="A158" s="1" t="s">
        <v>72</v>
      </c>
      <c r="B158" s="1" t="n">
        <v>3683782</v>
      </c>
      <c r="D158" s="5" t="n">
        <v>3568810</v>
      </c>
      <c r="E158" s="5"/>
      <c r="F158" s="5" t="n">
        <v>3483017</v>
      </c>
    </row>
    <row r="159" customFormat="false" ht="15.75" hidden="false" customHeight="true" outlineLevel="0" collapsed="false">
      <c r="A159" s="1" t="s">
        <v>73</v>
      </c>
      <c r="B159" s="1" t="n">
        <v>35354141</v>
      </c>
      <c r="D159" s="5" t="n">
        <v>35185477</v>
      </c>
      <c r="E159" s="5"/>
      <c r="F159" s="5" t="n">
        <v>34832789</v>
      </c>
    </row>
    <row r="160" customFormat="false" ht="15.75" hidden="false" customHeight="true" outlineLevel="0" collapsed="false">
      <c r="A160" s="1" t="s">
        <v>74</v>
      </c>
      <c r="B160" s="1" t="n">
        <v>10303810</v>
      </c>
      <c r="D160" s="5" t="n">
        <v>10096333</v>
      </c>
      <c r="E160" s="5"/>
      <c r="F160" s="5" t="n">
        <v>10057994</v>
      </c>
    </row>
    <row r="161" customFormat="false" ht="15.75" hidden="false" customHeight="true" outlineLevel="0" collapsed="false">
      <c r="A161" s="1" t="s">
        <v>75</v>
      </c>
      <c r="B161" s="1" t="n">
        <v>1763429</v>
      </c>
      <c r="D161" s="5" t="n">
        <v>1716209</v>
      </c>
      <c r="E161" s="5"/>
      <c r="F161" s="5" t="n">
        <v>1689020</v>
      </c>
    </row>
    <row r="162" customFormat="false" ht="15.75" hidden="false" customHeight="true" outlineLevel="0" collapsed="false">
      <c r="A162" s="1" t="s">
        <v>76</v>
      </c>
      <c r="B162" s="1" t="n">
        <v>19789214</v>
      </c>
      <c r="D162" s="5" t="n">
        <v>18526668</v>
      </c>
      <c r="E162" s="5"/>
      <c r="F162" s="5" t="n">
        <v>18154815</v>
      </c>
    </row>
    <row r="163" customFormat="false" ht="15.75" hidden="false" customHeight="true" outlineLevel="0" collapsed="false">
      <c r="A163" s="1" t="s">
        <v>77</v>
      </c>
      <c r="B163" s="1" t="n">
        <v>5808148</v>
      </c>
      <c r="D163" s="5" t="n">
        <v>5552724</v>
      </c>
      <c r="E163" s="5"/>
      <c r="F163" s="5" t="n">
        <v>5484790</v>
      </c>
    </row>
    <row r="164" customFormat="false" ht="15.75" hidden="false" customHeight="true" outlineLevel="0" collapsed="false">
      <c r="A164" s="1" t="s">
        <v>78</v>
      </c>
      <c r="B164" s="1" t="n">
        <v>5300049</v>
      </c>
      <c r="D164" s="5" t="n">
        <v>5039628</v>
      </c>
      <c r="E164" s="5"/>
      <c r="F164" s="5" t="n">
        <v>4979469</v>
      </c>
    </row>
    <row r="165" customFormat="false" ht="15.75" hidden="false" customHeight="true" outlineLevel="0" collapsed="false">
      <c r="A165" s="1" t="s">
        <v>79</v>
      </c>
      <c r="B165" s="1" t="n">
        <v>20231189</v>
      </c>
      <c r="D165" s="5" t="n">
        <v>19786302</v>
      </c>
      <c r="E165" s="5"/>
      <c r="F165" s="5" t="n">
        <v>19495146</v>
      </c>
    </row>
    <row r="166" customFormat="false" ht="15.75" hidden="false" customHeight="true" outlineLevel="0" collapsed="false">
      <c r="A166" s="1" t="s">
        <v>80</v>
      </c>
      <c r="B166" s="1" t="n">
        <v>1898319</v>
      </c>
      <c r="D166" s="5" t="n">
        <v>1920585</v>
      </c>
      <c r="E166" s="5"/>
      <c r="F166" s="5" t="n">
        <v>1898410</v>
      </c>
    </row>
    <row r="167" customFormat="false" ht="15.75" hidden="false" customHeight="true" outlineLevel="0" collapsed="false">
      <c r="A167" s="1" t="s">
        <v>81</v>
      </c>
      <c r="B167" s="1" t="n">
        <v>6250267</v>
      </c>
      <c r="D167" s="5" t="n">
        <v>5854285</v>
      </c>
      <c r="E167" s="5"/>
      <c r="F167" s="5" t="n">
        <v>5817170</v>
      </c>
    </row>
    <row r="168" customFormat="false" ht="15.75" hidden="false" customHeight="true" outlineLevel="0" collapsed="false">
      <c r="A168" s="1" t="s">
        <v>82</v>
      </c>
      <c r="B168" s="1" t="n">
        <v>1832682</v>
      </c>
      <c r="D168" s="5" t="n">
        <v>1755047</v>
      </c>
      <c r="E168" s="5"/>
      <c r="F168" s="5" t="n">
        <v>1741190</v>
      </c>
    </row>
    <row r="169" customFormat="false" ht="15.75" hidden="false" customHeight="true" outlineLevel="0" collapsed="false">
      <c r="A169" s="1" t="s">
        <v>83</v>
      </c>
      <c r="B169" s="1" t="n">
        <v>8432741</v>
      </c>
      <c r="D169" s="5" t="n">
        <v>8147483</v>
      </c>
      <c r="E169" s="5"/>
      <c r="F169" s="5" t="n">
        <v>8013648</v>
      </c>
    </row>
    <row r="170" customFormat="false" ht="15.75" hidden="false" customHeight="true" outlineLevel="0" collapsed="false">
      <c r="A170" s="1" t="s">
        <v>84</v>
      </c>
      <c r="B170" s="1" t="n">
        <v>38173252</v>
      </c>
      <c r="D170" s="5" t="n">
        <v>37623076</v>
      </c>
      <c r="E170" s="5"/>
      <c r="F170" s="5" t="n">
        <v>36968574</v>
      </c>
    </row>
    <row r="171" customFormat="false" ht="15.75" hidden="false" customHeight="true" outlineLevel="0" collapsed="false">
      <c r="A171" s="1" t="s">
        <v>85</v>
      </c>
      <c r="B171" s="1" t="n">
        <v>3427464</v>
      </c>
      <c r="D171" s="5" t="n">
        <v>3213060</v>
      </c>
      <c r="E171" s="5"/>
      <c r="F171" s="5" t="n">
        <v>3174086</v>
      </c>
    </row>
    <row r="172" customFormat="false" ht="15.75" hidden="false" customHeight="true" outlineLevel="0" collapsed="false">
      <c r="A172" s="1" t="s">
        <v>86</v>
      </c>
      <c r="B172" s="1" t="n">
        <v>1715622</v>
      </c>
      <c r="D172" s="5" t="n">
        <v>1686815</v>
      </c>
      <c r="E172" s="5"/>
      <c r="F172" s="5" t="n">
        <v>1687741</v>
      </c>
    </row>
    <row r="173" customFormat="false" ht="15.75" hidden="false" customHeight="true" outlineLevel="0" collapsed="false">
      <c r="A173" s="1" t="s">
        <v>87</v>
      </c>
      <c r="B173" s="1" t="n">
        <v>8684679</v>
      </c>
      <c r="D173" s="5" t="n">
        <v>8531625</v>
      </c>
      <c r="E173" s="5"/>
      <c r="F173" s="5" t="n">
        <v>8490347</v>
      </c>
    </row>
    <row r="174" customFormat="false" ht="15.75" hidden="false" customHeight="true" outlineLevel="0" collapsed="false">
      <c r="A174" s="1" t="s">
        <v>88</v>
      </c>
      <c r="B174" s="1" t="n">
        <v>8475603</v>
      </c>
      <c r="D174" s="5" t="n">
        <v>8366652</v>
      </c>
      <c r="E174" s="5"/>
      <c r="F174" s="5" t="n">
        <v>8189027</v>
      </c>
    </row>
    <row r="175" customFormat="false" ht="15.75" hidden="false" customHeight="true" outlineLevel="0" collapsed="false">
      <c r="A175" s="1" t="s">
        <v>89</v>
      </c>
      <c r="B175" s="1" t="n">
        <v>3818889</v>
      </c>
      <c r="D175" s="5" t="n">
        <v>3571978</v>
      </c>
      <c r="E175" s="5"/>
      <c r="F175" s="5" t="n">
        <v>3558069</v>
      </c>
    </row>
    <row r="176" customFormat="false" ht="15.75" hidden="false" customHeight="true" outlineLevel="0" collapsed="false">
      <c r="A176" s="1" t="s">
        <v>90</v>
      </c>
      <c r="B176" s="1" t="n">
        <v>8795965</v>
      </c>
      <c r="D176" s="5" t="n">
        <v>8290150</v>
      </c>
      <c r="E176" s="5"/>
      <c r="F176" s="5" t="n">
        <v>8167458</v>
      </c>
    </row>
    <row r="177" customFormat="false" ht="15.75" hidden="false" customHeight="true" outlineLevel="0" collapsed="false">
      <c r="A177" s="1" t="s">
        <v>91</v>
      </c>
      <c r="B177" s="1" t="n">
        <v>1712611</v>
      </c>
      <c r="D177" s="5" t="n">
        <v>1640395</v>
      </c>
      <c r="E177" s="5"/>
      <c r="F177" s="5" t="n">
        <v>1644664</v>
      </c>
    </row>
    <row r="178" customFormat="false" ht="15.75" hidden="false" customHeight="true" outlineLevel="0" collapsed="false">
      <c r="A178" s="1" t="s">
        <v>92</v>
      </c>
      <c r="B178" s="1" t="n">
        <v>247560</v>
      </c>
      <c r="D178" s="5" t="n">
        <v>243647</v>
      </c>
      <c r="E178" s="5"/>
      <c r="F178" s="5" t="n">
        <v>242392</v>
      </c>
    </row>
    <row r="179" customFormat="false" ht="15.75" hidden="false" customHeight="true" outlineLevel="0" collapsed="false">
      <c r="A179" s="1" t="s">
        <v>93</v>
      </c>
      <c r="B179" s="1" t="n">
        <v>261548</v>
      </c>
      <c r="D179" s="5" t="n">
        <v>257414</v>
      </c>
      <c r="E179" s="5"/>
      <c r="F179" s="5" t="n">
        <v>256089</v>
      </c>
    </row>
    <row r="180" customFormat="false" ht="15.75" hidden="false" customHeight="true" outlineLevel="0" collapsed="false">
      <c r="A180" s="1" t="s">
        <v>94</v>
      </c>
      <c r="B180" s="1" t="n">
        <v>137787</v>
      </c>
      <c r="D180" s="5" t="n">
        <v>135610</v>
      </c>
      <c r="E180" s="5"/>
      <c r="F180" s="5" t="n">
        <v>134911</v>
      </c>
    </row>
    <row r="181" customFormat="false" ht="15.75" hidden="false" customHeight="true" outlineLevel="0" collapsed="false">
      <c r="A181" s="1" t="s">
        <v>95</v>
      </c>
      <c r="B181" s="1" t="n">
        <v>12587532</v>
      </c>
      <c r="D181" s="5" t="n">
        <v>11582710</v>
      </c>
      <c r="E181" s="5"/>
      <c r="F181" s="5" t="n">
        <v>11720190</v>
      </c>
    </row>
    <row r="182" customFormat="false" ht="15.75" hidden="false" customHeight="true" outlineLevel="0" collapsed="false">
      <c r="A182" s="1" t="s">
        <v>96</v>
      </c>
      <c r="B182" s="1" t="n">
        <v>510788</v>
      </c>
      <c r="D182" s="5" t="n">
        <v>502715</v>
      </c>
      <c r="E182" s="5"/>
      <c r="F182" s="5" t="n">
        <v>500127</v>
      </c>
    </row>
    <row r="183" customFormat="false" ht="15.75" hidden="false" customHeight="true" outlineLevel="0" collapsed="false">
      <c r="A183" s="1" t="s">
        <v>97</v>
      </c>
      <c r="B183" s="1" t="n">
        <v>52791</v>
      </c>
      <c r="D183" s="5" t="n">
        <v>26396</v>
      </c>
      <c r="E183" s="5"/>
      <c r="F183" s="5" t="n">
        <v>0</v>
      </c>
    </row>
    <row r="184" customFormat="false" ht="15.75" hidden="false" customHeight="true" outlineLevel="0" collapsed="false">
      <c r="A184" s="1" t="s">
        <v>98</v>
      </c>
      <c r="B184" s="1" t="n">
        <v>137787</v>
      </c>
      <c r="D184" s="5" t="n">
        <v>135610</v>
      </c>
      <c r="E184" s="5"/>
      <c r="F184" s="5" t="n">
        <v>134911</v>
      </c>
    </row>
    <row r="185" customFormat="false" ht="15.75" hidden="false" customHeight="true" outlineLevel="0" collapsed="false">
      <c r="A185" s="1" t="s">
        <v>99</v>
      </c>
      <c r="B185" s="1" t="n">
        <v>406357</v>
      </c>
      <c r="D185" s="5" t="n">
        <v>399934</v>
      </c>
      <c r="E185" s="5"/>
      <c r="F185" s="5" t="n">
        <v>397875</v>
      </c>
    </row>
    <row r="186" customFormat="false" ht="15.75" hidden="false" customHeight="true" outlineLevel="0" collapsed="false">
      <c r="A186" s="1" t="s">
        <v>100</v>
      </c>
      <c r="B186" s="1" t="n">
        <v>3005382</v>
      </c>
      <c r="D186" s="5" t="n">
        <f aca="false">2908674+50000</f>
        <v>2958674</v>
      </c>
      <c r="E186" s="5"/>
      <c r="F186" s="5" t="n">
        <v>2893695</v>
      </c>
    </row>
    <row r="187" customFormat="false" ht="15.75" hidden="false" customHeight="true" outlineLevel="0" collapsed="false">
      <c r="A187" s="1" t="s">
        <v>101</v>
      </c>
      <c r="B187" s="11" t="n">
        <v>500000</v>
      </c>
      <c r="D187" s="11" t="n">
        <v>1750000</v>
      </c>
      <c r="E187" s="5"/>
      <c r="F187" s="11" t="n">
        <v>1800000</v>
      </c>
    </row>
    <row r="188" customFormat="false" ht="15.75" hidden="false" customHeight="true" outlineLevel="0" collapsed="false">
      <c r="B188" s="12"/>
      <c r="C188" s="12"/>
      <c r="D188" s="12"/>
      <c r="E188" s="12"/>
      <c r="F188" s="13"/>
    </row>
    <row r="189" customFormat="false" ht="15.75" hidden="false" customHeight="true" outlineLevel="0" collapsed="false">
      <c r="A189" s="14" t="s">
        <v>102</v>
      </c>
      <c r="B189" s="5" t="n">
        <f aca="false">SUM(B126:B188)</f>
        <v>476000000</v>
      </c>
      <c r="C189" s="5"/>
      <c r="D189" s="5" t="n">
        <f aca="false">SUM(D126:D188)</f>
        <v>466000000</v>
      </c>
      <c r="E189" s="5"/>
      <c r="F189" s="5" t="n">
        <f aca="false">SUM(F126:F188)</f>
        <v>461000000</v>
      </c>
    </row>
    <row r="190" customFormat="false" ht="15.75" hidden="false" customHeight="true" outlineLevel="0" collapsed="false">
      <c r="A190" s="14"/>
      <c r="B190" s="5"/>
      <c r="C190" s="5"/>
      <c r="D190" s="5"/>
      <c r="E190" s="5"/>
      <c r="F190" s="15"/>
    </row>
    <row r="191" customFormat="false" ht="15.75" hidden="false" customHeight="true" outlineLevel="0" collapsed="false">
      <c r="A191" s="14"/>
      <c r="B191" s="5"/>
      <c r="C191" s="5"/>
      <c r="D191" s="5"/>
      <c r="E191" s="5"/>
      <c r="F191" s="15"/>
    </row>
    <row r="192" customFormat="false" ht="15.75" hidden="false" customHeight="true" outlineLevel="0" collapsed="false">
      <c r="A192" s="14"/>
      <c r="B192" s="5"/>
      <c r="C192" s="5"/>
      <c r="D192" s="5"/>
      <c r="E192" s="5"/>
      <c r="F192" s="15"/>
    </row>
    <row r="193" customFormat="false" ht="15.75" hidden="false" customHeight="true" outlineLevel="0" collapsed="false">
      <c r="A193" s="14"/>
      <c r="B193" s="5"/>
      <c r="C193" s="5"/>
      <c r="D193" s="5"/>
      <c r="E193" s="5"/>
      <c r="F193" s="15"/>
    </row>
    <row r="194" customFormat="false" ht="15.75" hidden="false" customHeight="true" outlineLevel="0" collapsed="false">
      <c r="A194" s="14"/>
      <c r="B194" s="5"/>
      <c r="C194" s="5"/>
      <c r="D194" s="5"/>
      <c r="E194" s="5"/>
      <c r="F194" s="15"/>
    </row>
    <row r="195" customFormat="false" ht="15.75" hidden="false" customHeight="true" outlineLevel="0" collapsed="false">
      <c r="A195" s="14"/>
      <c r="B195" s="5"/>
      <c r="C195" s="5"/>
      <c r="D195" s="5"/>
      <c r="E195" s="5"/>
      <c r="F195" s="15"/>
    </row>
    <row r="196" customFormat="false" ht="15.75" hidden="false" customHeight="true" outlineLevel="0" collapsed="false">
      <c r="A196" s="14"/>
      <c r="B196" s="5"/>
      <c r="C196" s="5"/>
      <c r="D196" s="5"/>
      <c r="E196" s="5"/>
      <c r="F196" s="15"/>
    </row>
    <row r="197" customFormat="false" ht="15.75" hidden="false" customHeight="true" outlineLevel="0" collapsed="false">
      <c r="A197" s="16" t="s">
        <v>103</v>
      </c>
      <c r="F197" s="4"/>
    </row>
    <row r="198" customFormat="false" ht="15.75" hidden="false" customHeight="true" outlineLevel="0" collapsed="false">
      <c r="A198" s="17" t="s">
        <v>104</v>
      </c>
      <c r="F198" s="4"/>
    </row>
    <row r="199" customFormat="false" ht="15.75" hidden="false" customHeight="true" outlineLevel="0" collapsed="false">
      <c r="F199" s="4"/>
    </row>
    <row r="200" customFormat="false" ht="15.75" hidden="false" customHeight="true" outlineLevel="0" collapsed="false">
      <c r="A200" s="3" t="s">
        <v>38</v>
      </c>
      <c r="F200" s="4"/>
      <c r="G200" s="5" t="s">
        <v>107</v>
      </c>
    </row>
    <row r="201" customFormat="false" ht="15.75" hidden="false" customHeight="true" outlineLevel="0" collapsed="false">
      <c r="A201" s="3"/>
      <c r="F201" s="4"/>
      <c r="G201" s="5"/>
    </row>
    <row r="202" customFormat="false" ht="15.75" hidden="false" customHeight="true" outlineLevel="0" collapsed="false">
      <c r="A202" s="3" t="s">
        <v>108</v>
      </c>
      <c r="F202" s="4"/>
    </row>
    <row r="203" customFormat="false" ht="15.75" hidden="false" customHeight="true" outlineLevel="0" collapsed="false">
      <c r="A203" s="3" t="s">
        <v>109</v>
      </c>
      <c r="F203" s="4"/>
    </row>
    <row r="204" customFormat="false" ht="15.75" hidden="false" customHeight="true" outlineLevel="0" collapsed="false">
      <c r="D204" s="6"/>
      <c r="E204" s="6"/>
      <c r="F204" s="7"/>
    </row>
    <row r="205" customFormat="false" ht="15.75" hidden="false" customHeight="true" outlineLevel="0" collapsed="false">
      <c r="B205" s="6"/>
      <c r="C205" s="6"/>
      <c r="D205" s="6"/>
      <c r="E205" s="6"/>
      <c r="F205" s="6"/>
    </row>
    <row r="206" customFormat="false" ht="15.75" hidden="false" customHeight="true" outlineLevel="0" collapsed="false">
      <c r="B206" s="8" t="n">
        <v>1997</v>
      </c>
      <c r="C206" s="6"/>
      <c r="D206" s="8" t="n">
        <v>1998</v>
      </c>
      <c r="E206" s="6"/>
      <c r="F206" s="8" t="n">
        <v>1999</v>
      </c>
    </row>
    <row r="207" customFormat="false" ht="15.75" hidden="false" customHeight="true" outlineLevel="0" collapsed="false">
      <c r="A207" s="9"/>
      <c r="B207" s="9"/>
      <c r="C207" s="9"/>
      <c r="D207" s="9"/>
      <c r="E207" s="9"/>
      <c r="F207" s="10"/>
    </row>
    <row r="208" customFormat="false" ht="15.75" hidden="false" customHeight="true" outlineLevel="0" collapsed="false">
      <c r="A208" s="1" t="s">
        <v>41</v>
      </c>
      <c r="B208" s="1" t="n">
        <v>125698013</v>
      </c>
      <c r="D208" s="5" t="n">
        <v>125978962</v>
      </c>
      <c r="E208" s="5"/>
      <c r="F208" s="5" t="n">
        <v>128529675</v>
      </c>
    </row>
    <row r="209" customFormat="false" ht="15.75" hidden="false" customHeight="true" outlineLevel="0" collapsed="false">
      <c r="A209" s="1" t="s">
        <v>42</v>
      </c>
      <c r="B209" s="1" t="n">
        <v>16935131</v>
      </c>
      <c r="D209" s="5" t="n">
        <v>17310732</v>
      </c>
      <c r="E209" s="5"/>
      <c r="F209" s="5" t="n">
        <v>18885685</v>
      </c>
    </row>
    <row r="210" customFormat="false" ht="15.75" hidden="false" customHeight="true" outlineLevel="0" collapsed="false">
      <c r="A210" s="1" t="s">
        <v>43</v>
      </c>
      <c r="B210" s="1" t="n">
        <v>112825923</v>
      </c>
      <c r="D210" s="5" t="n">
        <v>113615564</v>
      </c>
      <c r="E210" s="5"/>
      <c r="F210" s="5" t="n">
        <v>121033087</v>
      </c>
    </row>
    <row r="211" customFormat="false" ht="15.75" hidden="false" customHeight="true" outlineLevel="0" collapsed="false">
      <c r="A211" s="1" t="s">
        <v>44</v>
      </c>
      <c r="B211" s="1" t="n">
        <v>75041827</v>
      </c>
      <c r="D211" s="5" t="n">
        <v>75431616</v>
      </c>
      <c r="E211" s="5"/>
      <c r="F211" s="5" t="n">
        <v>78656312</v>
      </c>
    </row>
    <row r="212" customFormat="false" ht="15.75" hidden="false" customHeight="true" outlineLevel="0" collapsed="false">
      <c r="A212" s="1" t="s">
        <v>45</v>
      </c>
      <c r="B212" s="1" t="n">
        <v>820146877</v>
      </c>
      <c r="D212" s="5" t="n">
        <v>829978270</v>
      </c>
      <c r="E212" s="5"/>
      <c r="F212" s="5" t="n">
        <v>940850248</v>
      </c>
    </row>
    <row r="213" customFormat="false" ht="15.75" hidden="false" customHeight="true" outlineLevel="0" collapsed="false">
      <c r="A213" s="1" t="s">
        <v>46</v>
      </c>
      <c r="B213" s="1" t="n">
        <v>69611991</v>
      </c>
      <c r="D213" s="5" t="n">
        <v>70301357</v>
      </c>
      <c r="E213" s="5"/>
      <c r="F213" s="5" t="n">
        <v>71277595</v>
      </c>
    </row>
    <row r="214" customFormat="false" ht="15.75" hidden="false" customHeight="true" outlineLevel="0" collapsed="false">
      <c r="A214" s="1" t="s">
        <v>47</v>
      </c>
      <c r="B214" s="1" t="n">
        <v>67008483</v>
      </c>
      <c r="D214" s="5" t="n">
        <v>68520285</v>
      </c>
      <c r="E214" s="5"/>
      <c r="F214" s="5" t="n">
        <v>69293940</v>
      </c>
    </row>
    <row r="215" customFormat="false" ht="15.75" hidden="false" customHeight="true" outlineLevel="0" collapsed="false">
      <c r="A215" s="1" t="s">
        <v>48</v>
      </c>
      <c r="B215" s="1" t="n">
        <v>17722728</v>
      </c>
      <c r="D215" s="5" t="n">
        <v>18245036</v>
      </c>
      <c r="E215" s="5"/>
      <c r="F215" s="5" t="n">
        <v>21087579</v>
      </c>
    </row>
    <row r="216" customFormat="false" ht="15.75" hidden="false" customHeight="true" outlineLevel="0" collapsed="false">
      <c r="A216" s="1" t="s">
        <v>49</v>
      </c>
      <c r="B216" s="1" t="n">
        <v>21490393</v>
      </c>
      <c r="D216" s="5" t="n">
        <v>21806582</v>
      </c>
      <c r="E216" s="5"/>
      <c r="F216" s="5" t="n">
        <v>24977616</v>
      </c>
    </row>
    <row r="217" customFormat="false" ht="15.75" hidden="false" customHeight="true" outlineLevel="0" collapsed="false">
      <c r="A217" s="1" t="s">
        <v>50</v>
      </c>
      <c r="B217" s="1" t="n">
        <v>328272168</v>
      </c>
      <c r="D217" s="5" t="n">
        <v>334356614</v>
      </c>
      <c r="E217" s="5"/>
      <c r="F217" s="5" t="n">
        <v>360645739</v>
      </c>
    </row>
    <row r="218" customFormat="false" ht="15.75" hidden="false" customHeight="true" outlineLevel="0" collapsed="false">
      <c r="A218" s="1" t="s">
        <v>51</v>
      </c>
      <c r="B218" s="1" t="n">
        <v>191890736</v>
      </c>
      <c r="D218" s="5" t="n">
        <v>194091286</v>
      </c>
      <c r="E218" s="5"/>
      <c r="F218" s="5" t="n">
        <v>207637592</v>
      </c>
    </row>
    <row r="219" customFormat="false" ht="15.75" hidden="false" customHeight="true" outlineLevel="0" collapsed="false">
      <c r="A219" s="1" t="s">
        <v>52</v>
      </c>
      <c r="B219" s="1" t="n">
        <v>20124375</v>
      </c>
      <c r="D219" s="5" t="n">
        <v>20120038</v>
      </c>
      <c r="E219" s="5"/>
      <c r="F219" s="5" t="n">
        <v>20119987</v>
      </c>
    </row>
    <row r="220" customFormat="false" ht="15.75" hidden="false" customHeight="true" outlineLevel="0" collapsed="false">
      <c r="A220" s="1" t="s">
        <v>53</v>
      </c>
      <c r="B220" s="1" t="n">
        <v>21879383</v>
      </c>
      <c r="D220" s="5" t="n">
        <v>21874584</v>
      </c>
      <c r="E220" s="5"/>
      <c r="F220" s="5" t="n">
        <v>23355862</v>
      </c>
    </row>
    <row r="221" customFormat="false" ht="15.75" hidden="false" customHeight="true" outlineLevel="0" collapsed="false">
      <c r="A221" s="1" t="s">
        <v>54</v>
      </c>
      <c r="B221" s="1" t="n">
        <v>324605733</v>
      </c>
      <c r="D221" s="5" t="n">
        <v>325359272</v>
      </c>
      <c r="E221" s="5"/>
      <c r="F221" s="5" t="n">
        <v>326647862</v>
      </c>
    </row>
    <row r="222" customFormat="false" ht="15.75" hidden="false" customHeight="true" outlineLevel="0" collapsed="false">
      <c r="A222" s="1" t="s">
        <v>55</v>
      </c>
      <c r="B222" s="1" t="n">
        <v>111758081</v>
      </c>
      <c r="D222" s="5" t="n">
        <v>114168017</v>
      </c>
      <c r="E222" s="5"/>
      <c r="F222" s="5" t="n">
        <v>116147429</v>
      </c>
    </row>
    <row r="223" customFormat="false" ht="15.75" hidden="false" customHeight="true" outlineLevel="0" collapsed="false">
      <c r="A223" s="1" t="s">
        <v>56</v>
      </c>
      <c r="B223" s="1" t="n">
        <v>51587477</v>
      </c>
      <c r="D223" s="5" t="n">
        <v>51942452</v>
      </c>
      <c r="E223" s="5"/>
      <c r="F223" s="5" t="n">
        <v>53276464</v>
      </c>
    </row>
    <row r="224" customFormat="false" ht="15.75" hidden="false" customHeight="true" outlineLevel="0" collapsed="false">
      <c r="A224" s="1" t="s">
        <v>57</v>
      </c>
      <c r="B224" s="1" t="n">
        <v>53947411</v>
      </c>
      <c r="D224" s="5" t="n">
        <v>54846493</v>
      </c>
      <c r="E224" s="5"/>
      <c r="F224" s="5" t="n">
        <v>55734882</v>
      </c>
    </row>
    <row r="225" customFormat="false" ht="15.75" hidden="false" customHeight="true" outlineLevel="0" collapsed="false">
      <c r="A225" s="1" t="s">
        <v>58</v>
      </c>
      <c r="B225" s="1" t="n">
        <v>127104314</v>
      </c>
      <c r="D225" s="5" t="n">
        <v>127460616</v>
      </c>
      <c r="E225" s="5"/>
      <c r="F225" s="5" t="n">
        <v>127598779</v>
      </c>
    </row>
    <row r="226" customFormat="false" ht="15.75" hidden="false" customHeight="true" outlineLevel="0" collapsed="false">
      <c r="A226" s="1" t="s">
        <v>59</v>
      </c>
      <c r="B226" s="1" t="n">
        <v>191287477</v>
      </c>
      <c r="D226" s="5" t="n">
        <v>191246898</v>
      </c>
      <c r="E226" s="5"/>
      <c r="F226" s="5" t="n">
        <v>191246371</v>
      </c>
    </row>
    <row r="227" customFormat="false" ht="15.75" hidden="false" customHeight="true" outlineLevel="0" collapsed="false">
      <c r="A227" s="1" t="s">
        <v>60</v>
      </c>
      <c r="B227" s="1" t="n">
        <v>28085368</v>
      </c>
      <c r="D227" s="5" t="n">
        <v>28911195</v>
      </c>
      <c r="E227" s="5"/>
      <c r="F227" s="5" t="n">
        <v>31403006</v>
      </c>
    </row>
    <row r="228" customFormat="false" ht="15.75" hidden="false" customHeight="true" outlineLevel="0" collapsed="false">
      <c r="A228" s="1" t="s">
        <v>61</v>
      </c>
      <c r="B228" s="1" t="n">
        <v>97404662</v>
      </c>
      <c r="D228" s="5" t="n">
        <v>99074432</v>
      </c>
      <c r="E228" s="5"/>
      <c r="F228" s="5" t="n">
        <v>102232556</v>
      </c>
    </row>
    <row r="229" customFormat="false" ht="15.75" hidden="false" customHeight="true" outlineLevel="0" collapsed="false">
      <c r="A229" s="1" t="s">
        <v>62</v>
      </c>
      <c r="B229" s="1" t="n">
        <v>142983505</v>
      </c>
      <c r="D229" s="5" t="n">
        <v>145669951</v>
      </c>
      <c r="E229" s="5"/>
      <c r="F229" s="5" t="n">
        <v>152228989</v>
      </c>
    </row>
    <row r="230" customFormat="false" ht="15.75" hidden="false" customHeight="true" outlineLevel="0" collapsed="false">
      <c r="A230" s="1" t="s">
        <v>63</v>
      </c>
      <c r="B230" s="1" t="n">
        <v>321769480</v>
      </c>
      <c r="D230" s="5" t="n">
        <v>326254481</v>
      </c>
      <c r="E230" s="5"/>
      <c r="F230" s="5" t="n">
        <v>333880357</v>
      </c>
    </row>
    <row r="231" customFormat="false" ht="15.75" hidden="false" customHeight="true" outlineLevel="0" collapsed="false">
      <c r="A231" s="1" t="s">
        <v>64</v>
      </c>
      <c r="B231" s="1" t="n">
        <v>86178485</v>
      </c>
      <c r="D231" s="5" t="n">
        <v>86609360</v>
      </c>
      <c r="E231" s="5"/>
      <c r="F231" s="5" t="n">
        <v>87876278</v>
      </c>
    </row>
    <row r="232" customFormat="false" ht="15.75" hidden="false" customHeight="true" outlineLevel="0" collapsed="false">
      <c r="A232" s="1" t="s">
        <v>65</v>
      </c>
      <c r="B232" s="1" t="n">
        <v>124674787</v>
      </c>
      <c r="D232" s="5" t="n">
        <v>124652167</v>
      </c>
      <c r="E232" s="5"/>
      <c r="F232" s="5" t="n">
        <v>124767905</v>
      </c>
    </row>
    <row r="233" customFormat="false" ht="15.75" hidden="false" customHeight="true" outlineLevel="0" collapsed="false">
      <c r="A233" s="1" t="s">
        <v>66</v>
      </c>
      <c r="B233" s="1" t="n">
        <v>124488400</v>
      </c>
      <c r="D233" s="5" t="n">
        <v>125913635</v>
      </c>
      <c r="E233" s="5"/>
      <c r="F233" s="5" t="n">
        <v>133471311</v>
      </c>
    </row>
    <row r="234" customFormat="false" ht="15.75" hidden="false" customHeight="true" outlineLevel="0" collapsed="false">
      <c r="A234" s="1" t="s">
        <v>67</v>
      </c>
      <c r="B234" s="1" t="n">
        <v>25308016</v>
      </c>
      <c r="D234" s="5" t="n">
        <v>25471427</v>
      </c>
      <c r="E234" s="5"/>
      <c r="F234" s="5" t="n">
        <v>26073019</v>
      </c>
    </row>
    <row r="235" customFormat="false" ht="15.75" hidden="false" customHeight="true" outlineLevel="0" collapsed="false">
      <c r="A235" s="1" t="s">
        <v>68</v>
      </c>
      <c r="B235" s="1" t="n">
        <v>31735754</v>
      </c>
      <c r="D235" s="5" t="n">
        <v>31728523</v>
      </c>
      <c r="E235" s="5"/>
      <c r="F235" s="5" t="n">
        <v>32183426</v>
      </c>
    </row>
    <row r="236" customFormat="false" ht="15.75" hidden="false" customHeight="true" outlineLevel="0" collapsed="false">
      <c r="A236" s="1" t="s">
        <v>69</v>
      </c>
      <c r="B236" s="1" t="n">
        <v>21880788</v>
      </c>
      <c r="D236" s="5" t="n">
        <v>22122167</v>
      </c>
      <c r="E236" s="5"/>
      <c r="F236" s="5" t="n">
        <v>22831797</v>
      </c>
    </row>
    <row r="237" customFormat="false" ht="15.75" hidden="false" customHeight="true" outlineLevel="0" collapsed="false">
      <c r="A237" s="1" t="s">
        <v>70</v>
      </c>
      <c r="B237" s="1" t="n">
        <v>16730162</v>
      </c>
      <c r="D237" s="5" t="n">
        <v>17539159</v>
      </c>
      <c r="E237" s="5"/>
      <c r="F237" s="5" t="n">
        <v>19451320</v>
      </c>
    </row>
    <row r="238" customFormat="false" ht="15.75" hidden="false" customHeight="true" outlineLevel="0" collapsed="false">
      <c r="A238" s="1" t="s">
        <v>71</v>
      </c>
      <c r="B238" s="1" t="n">
        <v>158037160</v>
      </c>
      <c r="D238" s="5" t="n">
        <v>161181285</v>
      </c>
      <c r="E238" s="5"/>
      <c r="F238" s="5" t="n">
        <v>175150980</v>
      </c>
    </row>
    <row r="239" customFormat="false" ht="15.75" hidden="false" customHeight="true" outlineLevel="0" collapsed="false">
      <c r="A239" s="1" t="s">
        <v>72</v>
      </c>
      <c r="B239" s="1" t="n">
        <v>62365573</v>
      </c>
      <c r="D239" s="5" t="n">
        <v>62425834</v>
      </c>
      <c r="E239" s="5"/>
      <c r="F239" s="5" t="n">
        <v>65464085</v>
      </c>
    </row>
    <row r="240" customFormat="false" ht="15.75" hidden="false" customHeight="true" outlineLevel="0" collapsed="false">
      <c r="A240" s="1" t="s">
        <v>73</v>
      </c>
      <c r="B240" s="1" t="n">
        <v>665779453</v>
      </c>
      <c r="D240" s="5" t="n">
        <v>678247361</v>
      </c>
      <c r="E240" s="5"/>
      <c r="F240" s="5" t="n">
        <v>725737516</v>
      </c>
    </row>
    <row r="241" customFormat="false" ht="15.75" hidden="false" customHeight="true" outlineLevel="0" collapsed="false">
      <c r="A241" s="1" t="s">
        <v>74</v>
      </c>
      <c r="B241" s="1" t="n">
        <v>137011292</v>
      </c>
      <c r="D241" s="5" t="n">
        <v>139316356</v>
      </c>
      <c r="E241" s="5"/>
      <c r="F241" s="5" t="n">
        <v>146132809</v>
      </c>
    </row>
    <row r="242" customFormat="false" ht="15.75" hidden="false" customHeight="true" outlineLevel="0" collapsed="false">
      <c r="A242" s="1" t="s">
        <v>75</v>
      </c>
      <c r="B242" s="1" t="n">
        <v>17674739</v>
      </c>
      <c r="D242" s="5" t="n">
        <v>17799604</v>
      </c>
      <c r="E242" s="5"/>
      <c r="F242" s="5" t="n">
        <v>19639414</v>
      </c>
    </row>
    <row r="243" customFormat="false" ht="15.75" hidden="false" customHeight="true" outlineLevel="0" collapsed="false">
      <c r="A243" s="1" t="s">
        <v>76</v>
      </c>
      <c r="B243" s="1" t="n">
        <v>298121958</v>
      </c>
      <c r="D243" s="5" t="n">
        <v>299413919</v>
      </c>
      <c r="E243" s="5"/>
      <c r="F243" s="5" t="n">
        <v>302179405</v>
      </c>
    </row>
    <row r="244" customFormat="false" ht="15.75" hidden="false" customHeight="true" outlineLevel="0" collapsed="false">
      <c r="A244" s="1" t="s">
        <v>77</v>
      </c>
      <c r="B244" s="1" t="n">
        <v>86345877</v>
      </c>
      <c r="D244" s="5" t="n">
        <v>86775506</v>
      </c>
      <c r="E244" s="5"/>
      <c r="F244" s="5" t="n">
        <v>95179222</v>
      </c>
    </row>
    <row r="245" customFormat="false" ht="15.75" hidden="false" customHeight="true" outlineLevel="0" collapsed="false">
      <c r="A245" s="1" t="s">
        <v>78</v>
      </c>
      <c r="B245" s="1" t="n">
        <v>67461962</v>
      </c>
      <c r="D245" s="5" t="n">
        <v>68158452</v>
      </c>
      <c r="E245" s="5"/>
      <c r="F245" s="5" t="n">
        <v>68522619</v>
      </c>
    </row>
    <row r="246" customFormat="false" ht="15.75" hidden="false" customHeight="true" outlineLevel="0" collapsed="false">
      <c r="A246" s="1" t="s">
        <v>79</v>
      </c>
      <c r="B246" s="1" t="n">
        <v>323243430</v>
      </c>
      <c r="D246" s="5" t="n">
        <v>330841905</v>
      </c>
      <c r="E246" s="5"/>
      <c r="F246" s="5" t="n">
        <v>335111657</v>
      </c>
    </row>
    <row r="247" customFormat="false" ht="15.75" hidden="false" customHeight="true" outlineLevel="0" collapsed="false">
      <c r="A247" s="1" t="s">
        <v>80</v>
      </c>
      <c r="B247" s="1" t="n">
        <v>24174620</v>
      </c>
      <c r="D247" s="5" t="n">
        <v>24484723</v>
      </c>
      <c r="E247" s="5"/>
      <c r="F247" s="5" t="n">
        <v>24637724</v>
      </c>
    </row>
    <row r="248" customFormat="false" ht="15.75" hidden="false" customHeight="true" outlineLevel="0" collapsed="false">
      <c r="A248" s="1" t="s">
        <v>81</v>
      </c>
      <c r="B248" s="1" t="n">
        <v>93291662</v>
      </c>
      <c r="D248" s="5" t="n">
        <v>94063395</v>
      </c>
      <c r="E248" s="5"/>
      <c r="F248" s="5" t="n">
        <v>98915241</v>
      </c>
    </row>
    <row r="249" customFormat="false" ht="15.75" hidden="false" customHeight="true" outlineLevel="0" collapsed="false">
      <c r="A249" s="1" t="s">
        <v>82</v>
      </c>
      <c r="B249" s="1" t="n">
        <v>19289272</v>
      </c>
      <c r="D249" s="5" t="n">
        <v>19399805</v>
      </c>
      <c r="E249" s="5"/>
      <c r="F249" s="5" t="n">
        <v>19730276</v>
      </c>
    </row>
    <row r="250" customFormat="false" ht="15.75" hidden="false" customHeight="true" outlineLevel="0" collapsed="false">
      <c r="A250" s="1" t="s">
        <v>83</v>
      </c>
      <c r="B250" s="1" t="n">
        <v>128055997</v>
      </c>
      <c r="D250" s="5" t="n">
        <v>128316493</v>
      </c>
      <c r="E250" s="5"/>
      <c r="F250" s="5" t="n">
        <v>134263765</v>
      </c>
    </row>
    <row r="251" customFormat="false" ht="15.75" hidden="false" customHeight="true" outlineLevel="0" collapsed="false">
      <c r="A251" s="1" t="s">
        <v>84</v>
      </c>
      <c r="B251" s="1" t="n">
        <v>627680666</v>
      </c>
      <c r="D251" s="5" t="n">
        <v>630803749</v>
      </c>
      <c r="E251" s="5"/>
      <c r="F251" s="5" t="n">
        <v>661699092</v>
      </c>
    </row>
    <row r="252" customFormat="false" ht="15.75" hidden="false" customHeight="true" outlineLevel="0" collapsed="false">
      <c r="A252" s="1" t="s">
        <v>85</v>
      </c>
      <c r="B252" s="1" t="n">
        <v>33043735</v>
      </c>
      <c r="D252" s="5" t="n">
        <v>33036334</v>
      </c>
      <c r="E252" s="5"/>
      <c r="F252" s="5" t="n">
        <v>35295233</v>
      </c>
    </row>
    <row r="253" customFormat="false" ht="15.75" hidden="false" customHeight="true" outlineLevel="0" collapsed="false">
      <c r="A253" s="1" t="s">
        <v>86</v>
      </c>
      <c r="B253" s="1" t="n">
        <v>16306818</v>
      </c>
      <c r="D253" s="5" t="n">
        <v>17425251</v>
      </c>
      <c r="E253" s="5"/>
      <c r="F253" s="5" t="n">
        <v>17699100</v>
      </c>
    </row>
    <row r="254" customFormat="false" ht="15.75" hidden="false" customHeight="true" outlineLevel="0" collapsed="false">
      <c r="A254" s="1" t="s">
        <v>87</v>
      </c>
      <c r="B254" s="1" t="n">
        <v>108448457</v>
      </c>
      <c r="D254" s="5" t="n">
        <v>110180723</v>
      </c>
      <c r="E254" s="5"/>
      <c r="F254" s="5" t="n">
        <v>115969508</v>
      </c>
    </row>
    <row r="255" customFormat="false" ht="15.75" hidden="false" customHeight="true" outlineLevel="0" collapsed="false">
      <c r="A255" s="1" t="s">
        <v>88</v>
      </c>
      <c r="B255" s="1" t="n">
        <v>107698652</v>
      </c>
      <c r="D255" s="5" t="n">
        <v>108327463</v>
      </c>
      <c r="E255" s="5"/>
      <c r="F255" s="5" t="n">
        <v>108934314</v>
      </c>
    </row>
    <row r="256" customFormat="false" ht="15.75" hidden="false" customHeight="true" outlineLevel="0" collapsed="false">
      <c r="A256" s="1" t="s">
        <v>89</v>
      </c>
      <c r="B256" s="1" t="n">
        <v>72920599</v>
      </c>
      <c r="D256" s="5" t="n">
        <v>73336005</v>
      </c>
      <c r="E256" s="5"/>
      <c r="F256" s="5" t="n">
        <v>73470916</v>
      </c>
    </row>
    <row r="257" customFormat="false" ht="15.75" hidden="false" customHeight="true" outlineLevel="0" collapsed="false">
      <c r="A257" s="1" t="s">
        <v>90</v>
      </c>
      <c r="B257" s="1" t="n">
        <v>124315948</v>
      </c>
      <c r="D257" s="5" t="n">
        <v>125187833</v>
      </c>
      <c r="E257" s="5"/>
      <c r="F257" s="5" t="n">
        <v>125823721</v>
      </c>
    </row>
    <row r="258" customFormat="false" ht="15.75" hidden="false" customHeight="true" outlineLevel="0" collapsed="false">
      <c r="A258" s="1" t="s">
        <v>91</v>
      </c>
      <c r="B258" s="1" t="n">
        <v>15893672</v>
      </c>
      <c r="D258" s="5" t="n">
        <v>16260545</v>
      </c>
      <c r="E258" s="5"/>
      <c r="F258" s="5" t="n">
        <v>17419534</v>
      </c>
    </row>
    <row r="259" customFormat="false" ht="15.75" hidden="false" customHeight="true" outlineLevel="0" collapsed="false">
      <c r="A259" s="1" t="s">
        <v>92</v>
      </c>
      <c r="B259" s="1" t="n">
        <v>5141307</v>
      </c>
      <c r="D259" s="5" t="n">
        <v>5158481</v>
      </c>
      <c r="E259" s="5"/>
      <c r="F259" s="5" t="n">
        <v>5355481</v>
      </c>
    </row>
    <row r="260" customFormat="false" ht="15.75" hidden="false" customHeight="true" outlineLevel="0" collapsed="false">
      <c r="A260" s="1" t="s">
        <v>93</v>
      </c>
      <c r="B260" s="1" t="n">
        <v>4818739</v>
      </c>
      <c r="D260" s="5" t="n">
        <v>5022895</v>
      </c>
      <c r="E260" s="5"/>
      <c r="F260" s="5" t="n">
        <v>5022895</v>
      </c>
    </row>
    <row r="261" customFormat="false" ht="15.75" hidden="false" customHeight="true" outlineLevel="0" collapsed="false">
      <c r="A261" s="1" t="s">
        <v>94</v>
      </c>
      <c r="B261" s="1" t="n">
        <v>2734430</v>
      </c>
      <c r="D261" s="5" t="n">
        <v>2734430</v>
      </c>
      <c r="E261" s="5"/>
      <c r="F261" s="5" t="n">
        <v>2848339</v>
      </c>
    </row>
    <row r="262" customFormat="false" ht="15.75" hidden="false" customHeight="true" outlineLevel="0" collapsed="false">
      <c r="A262" s="1" t="s">
        <v>95</v>
      </c>
      <c r="B262" s="1" t="n">
        <v>262486540</v>
      </c>
      <c r="D262" s="5" t="n">
        <v>262430968</v>
      </c>
      <c r="E262" s="5"/>
      <c r="F262" s="5" t="n">
        <v>262430237</v>
      </c>
    </row>
    <row r="263" customFormat="false" ht="15.75" hidden="false" customHeight="true" outlineLevel="0" collapsed="false">
      <c r="A263" s="1" t="s">
        <v>96</v>
      </c>
      <c r="B263" s="1" t="n">
        <v>8753198</v>
      </c>
      <c r="D263" s="5" t="n">
        <v>8782436</v>
      </c>
      <c r="E263" s="5"/>
      <c r="F263" s="5" t="n">
        <v>9117834</v>
      </c>
    </row>
    <row r="264" customFormat="false" ht="15.75" hidden="false" customHeight="true" outlineLevel="0" collapsed="false">
      <c r="A264" s="1" t="s">
        <v>97</v>
      </c>
      <c r="B264" s="1" t="n">
        <v>0</v>
      </c>
      <c r="D264" s="5" t="n">
        <v>0</v>
      </c>
      <c r="E264" s="5"/>
      <c r="F264" s="5" t="n">
        <v>0</v>
      </c>
    </row>
    <row r="265" customFormat="false" ht="15.75" hidden="false" customHeight="true" outlineLevel="0" collapsed="false">
      <c r="A265" s="1" t="s">
        <v>98</v>
      </c>
      <c r="B265" s="1" t="n">
        <v>0</v>
      </c>
      <c r="D265" s="5" t="n">
        <v>0</v>
      </c>
      <c r="E265" s="5"/>
      <c r="F265" s="5" t="n">
        <v>0</v>
      </c>
    </row>
    <row r="266" customFormat="false" ht="15.75" hidden="false" customHeight="true" outlineLevel="0" collapsed="false">
      <c r="A266" s="1" t="s">
        <v>99</v>
      </c>
      <c r="B266" s="1" t="n">
        <v>0</v>
      </c>
      <c r="D266" s="5" t="n">
        <v>0</v>
      </c>
      <c r="E266" s="5"/>
      <c r="F266" s="5" t="n">
        <v>0</v>
      </c>
    </row>
    <row r="267" customFormat="false" ht="15.75" hidden="false" customHeight="true" outlineLevel="0" collapsed="false">
      <c r="A267" s="1" t="s">
        <v>100</v>
      </c>
      <c r="B267" s="1" t="n">
        <v>45458316</v>
      </c>
      <c r="D267" s="5" t="n">
        <v>47019078</v>
      </c>
      <c r="E267" s="5"/>
      <c r="F267" s="5" t="n">
        <v>49389651</v>
      </c>
    </row>
    <row r="268" customFormat="false" ht="15.75" hidden="false" customHeight="true" outlineLevel="0" collapsed="false">
      <c r="A268" s="1" t="s">
        <v>101</v>
      </c>
      <c r="B268" s="11" t="n">
        <v>8500000</v>
      </c>
      <c r="D268" s="11" t="n">
        <v>8500000</v>
      </c>
      <c r="E268" s="5"/>
      <c r="F268" s="11" t="n">
        <f aca="false">5000000+2600000+253764</f>
        <v>7853764</v>
      </c>
    </row>
    <row r="269" customFormat="false" ht="15.75" hidden="false" customHeight="true" outlineLevel="0" collapsed="false">
      <c r="B269" s="12"/>
      <c r="C269" s="12"/>
      <c r="D269" s="12"/>
      <c r="E269" s="12"/>
      <c r="F269" s="13"/>
    </row>
    <row r="270" customFormat="false" ht="15.75" hidden="false" customHeight="true" outlineLevel="0" collapsed="false">
      <c r="A270" s="14" t="s">
        <v>102</v>
      </c>
      <c r="B270" s="5" t="n">
        <f aca="false">SUM(B207:B269)</f>
        <v>7295232000</v>
      </c>
      <c r="C270" s="5"/>
      <c r="D270" s="5" t="n">
        <f aca="false">SUM(D207:D269)</f>
        <v>7375232000</v>
      </c>
      <c r="E270" s="5"/>
      <c r="F270" s="5" t="n">
        <f aca="false">SUM(F207:F269)</f>
        <v>7732397000</v>
      </c>
    </row>
    <row r="271" customFormat="false" ht="15.75" hidden="false" customHeight="true" outlineLevel="0" collapsed="false">
      <c r="A271" s="14"/>
      <c r="B271" s="12"/>
      <c r="C271" s="12"/>
      <c r="D271" s="12"/>
      <c r="E271" s="12"/>
      <c r="F271" s="13"/>
    </row>
    <row r="272" customFormat="false" ht="15.75" hidden="false" customHeight="true" outlineLevel="0" collapsed="false">
      <c r="A272" s="14"/>
      <c r="B272" s="5"/>
      <c r="C272" s="5"/>
      <c r="D272" s="5"/>
      <c r="E272" s="5"/>
      <c r="F272" s="5"/>
    </row>
    <row r="273" customFormat="false" ht="15.75" hidden="false" customHeight="true" outlineLevel="0" collapsed="false">
      <c r="A273" s="14"/>
      <c r="B273" s="5"/>
      <c r="C273" s="5"/>
      <c r="D273" s="5"/>
      <c r="E273" s="5"/>
      <c r="F273" s="15"/>
    </row>
    <row r="274" customFormat="false" ht="15.75" hidden="false" customHeight="true" outlineLevel="0" collapsed="false">
      <c r="A274" s="14"/>
      <c r="B274" s="5"/>
      <c r="C274" s="5"/>
      <c r="D274" s="5"/>
      <c r="E274" s="5"/>
      <c r="F274" s="15"/>
    </row>
    <row r="275" customFormat="false" ht="15.75" hidden="false" customHeight="true" outlineLevel="0" collapsed="false">
      <c r="A275" s="14"/>
      <c r="B275" s="5"/>
      <c r="C275" s="5"/>
      <c r="D275" s="5"/>
      <c r="E275" s="5"/>
      <c r="F275" s="15"/>
    </row>
    <row r="276" customFormat="false" ht="15.75" hidden="false" customHeight="true" outlineLevel="0" collapsed="false">
      <c r="F276" s="4"/>
    </row>
    <row r="277" customFormat="false" ht="15.75" hidden="false" customHeight="true" outlineLevel="0" collapsed="false">
      <c r="A277" s="16" t="s">
        <v>103</v>
      </c>
      <c r="F277" s="4"/>
    </row>
    <row r="278" customFormat="false" ht="15.75" hidden="false" customHeight="true" outlineLevel="0" collapsed="false">
      <c r="A278" s="17" t="s">
        <v>104</v>
      </c>
      <c r="F278" s="4"/>
    </row>
    <row r="279" customFormat="false" ht="15.75" hidden="false" customHeight="true" outlineLevel="0" collapsed="false">
      <c r="A279" s="17"/>
      <c r="F279" s="4"/>
    </row>
    <row r="280" customFormat="false" ht="15.75" hidden="false" customHeight="true" outlineLevel="0" collapsed="false">
      <c r="A280" s="3" t="s">
        <v>38</v>
      </c>
      <c r="F280" s="4"/>
      <c r="G280" s="5" t="s">
        <v>110</v>
      </c>
    </row>
    <row r="281" customFormat="false" ht="15.75" hidden="false" customHeight="true" outlineLevel="0" collapsed="false">
      <c r="A281" s="3"/>
      <c r="F281" s="4"/>
      <c r="G281" s="5"/>
    </row>
    <row r="282" customFormat="false" ht="15.75" hidden="false" customHeight="true" outlineLevel="0" collapsed="false">
      <c r="A282" s="3" t="s">
        <v>111</v>
      </c>
      <c r="F282" s="4"/>
    </row>
    <row r="283" customFormat="false" ht="15.75" hidden="false" customHeight="true" outlineLevel="0" collapsed="false">
      <c r="D283" s="6"/>
      <c r="E283" s="6"/>
      <c r="F283" s="7"/>
    </row>
    <row r="284" customFormat="false" ht="15.75" hidden="false" customHeight="true" outlineLevel="0" collapsed="false">
      <c r="B284" s="6"/>
      <c r="C284" s="6"/>
      <c r="D284" s="6"/>
      <c r="E284" s="6"/>
      <c r="F284" s="6"/>
    </row>
    <row r="285" customFormat="false" ht="15.75" hidden="false" customHeight="true" outlineLevel="0" collapsed="false">
      <c r="B285" s="8" t="n">
        <v>1997</v>
      </c>
      <c r="C285" s="6"/>
      <c r="D285" s="8" t="n">
        <v>1998</v>
      </c>
      <c r="E285" s="6"/>
      <c r="F285" s="8" t="n">
        <v>1999</v>
      </c>
    </row>
    <row r="286" customFormat="false" ht="15.75" hidden="false" customHeight="true" outlineLevel="0" collapsed="false">
      <c r="A286" s="9"/>
      <c r="B286" s="9"/>
      <c r="C286" s="9"/>
      <c r="D286" s="9"/>
      <c r="E286" s="9"/>
      <c r="F286" s="10"/>
    </row>
    <row r="287" customFormat="false" ht="15.75" hidden="false" customHeight="true" outlineLevel="0" collapsed="false">
      <c r="A287" s="1" t="s">
        <v>41</v>
      </c>
      <c r="B287" s="1" t="n">
        <v>167821</v>
      </c>
      <c r="D287" s="5" t="n">
        <v>167821</v>
      </c>
      <c r="E287" s="5"/>
      <c r="F287" s="5" t="n">
        <v>72426</v>
      </c>
    </row>
    <row r="288" customFormat="false" ht="15.75" hidden="false" customHeight="true" outlineLevel="0" collapsed="false">
      <c r="A288" s="1" t="s">
        <v>42</v>
      </c>
      <c r="B288" s="1" t="n">
        <v>6418</v>
      </c>
      <c r="D288" s="5" t="n">
        <v>6418</v>
      </c>
      <c r="E288" s="5"/>
      <c r="F288" s="5" t="n">
        <v>1004</v>
      </c>
    </row>
    <row r="289" customFormat="false" ht="15.75" hidden="false" customHeight="true" outlineLevel="0" collapsed="false">
      <c r="A289" s="1" t="s">
        <v>43</v>
      </c>
      <c r="B289" s="1" t="n">
        <v>252920</v>
      </c>
      <c r="D289" s="5" t="n">
        <v>252920</v>
      </c>
      <c r="E289" s="5"/>
      <c r="F289" s="5" t="n">
        <v>283681</v>
      </c>
    </row>
    <row r="290" customFormat="false" ht="15.75" hidden="false" customHeight="true" outlineLevel="0" collapsed="false">
      <c r="A290" s="1" t="s">
        <v>44</v>
      </c>
      <c r="B290" s="1" t="n">
        <v>128599</v>
      </c>
      <c r="D290" s="5" t="n">
        <v>128599</v>
      </c>
      <c r="E290" s="5"/>
      <c r="F290" s="5" t="n">
        <v>89493</v>
      </c>
    </row>
    <row r="291" customFormat="false" ht="15.75" hidden="false" customHeight="true" outlineLevel="0" collapsed="false">
      <c r="A291" s="1" t="s">
        <v>45</v>
      </c>
      <c r="B291" s="1" t="n">
        <v>5792678</v>
      </c>
      <c r="D291" s="5" t="n">
        <v>5792678</v>
      </c>
      <c r="E291" s="5"/>
      <c r="F291" s="5" t="n">
        <v>2978936</v>
      </c>
    </row>
    <row r="292" customFormat="false" ht="15.75" hidden="false" customHeight="true" outlineLevel="0" collapsed="false">
      <c r="A292" s="1" t="s">
        <v>46</v>
      </c>
      <c r="B292" s="1" t="n">
        <v>123845</v>
      </c>
      <c r="D292" s="5" t="n">
        <v>123845</v>
      </c>
      <c r="E292" s="5"/>
      <c r="F292" s="5" t="n">
        <v>52778</v>
      </c>
    </row>
    <row r="293" customFormat="false" ht="15.75" hidden="false" customHeight="true" outlineLevel="0" collapsed="false">
      <c r="A293" s="1" t="s">
        <v>47</v>
      </c>
      <c r="B293" s="1" t="n">
        <v>451643</v>
      </c>
      <c r="D293" s="5" t="n">
        <v>451643</v>
      </c>
      <c r="E293" s="5"/>
      <c r="F293" s="5" t="n">
        <v>170811</v>
      </c>
    </row>
    <row r="294" customFormat="false" ht="15.75" hidden="false" customHeight="true" outlineLevel="0" collapsed="false">
      <c r="A294" s="1" t="s">
        <v>48</v>
      </c>
      <c r="B294" s="1" t="n">
        <v>268609</v>
      </c>
      <c r="D294" s="5" t="n">
        <v>268609</v>
      </c>
      <c r="E294" s="5"/>
      <c r="F294" s="5" t="n">
        <v>107850</v>
      </c>
    </row>
    <row r="295" customFormat="false" ht="15.75" hidden="false" customHeight="true" outlineLevel="0" collapsed="false">
      <c r="A295" s="1" t="s">
        <v>49</v>
      </c>
      <c r="B295" s="1" t="n">
        <v>186124</v>
      </c>
      <c r="D295" s="5" t="n">
        <v>186124</v>
      </c>
      <c r="E295" s="5"/>
      <c r="F295" s="5" t="n">
        <v>250264</v>
      </c>
    </row>
    <row r="296" customFormat="false" ht="15.75" hidden="false" customHeight="true" outlineLevel="0" collapsed="false">
      <c r="A296" s="1" t="s">
        <v>50</v>
      </c>
      <c r="B296" s="1" t="n">
        <v>739030</v>
      </c>
      <c r="D296" s="5" t="n">
        <v>739030</v>
      </c>
      <c r="E296" s="5"/>
      <c r="F296" s="5" t="n">
        <v>342195</v>
      </c>
    </row>
    <row r="297" customFormat="false" ht="15.75" hidden="false" customHeight="true" outlineLevel="0" collapsed="false">
      <c r="A297" s="1" t="s">
        <v>51</v>
      </c>
      <c r="B297" s="1" t="n">
        <v>68222</v>
      </c>
      <c r="D297" s="5" t="n">
        <v>68222</v>
      </c>
      <c r="E297" s="5"/>
      <c r="F297" s="5" t="n">
        <v>41448</v>
      </c>
    </row>
    <row r="298" customFormat="false" ht="15.75" hidden="false" customHeight="true" outlineLevel="0" collapsed="false">
      <c r="A298" s="1" t="s">
        <v>52</v>
      </c>
      <c r="B298" s="1" t="n">
        <v>24008</v>
      </c>
      <c r="D298" s="5" t="n">
        <v>24008</v>
      </c>
      <c r="E298" s="5"/>
      <c r="F298" s="5" t="n">
        <v>6454</v>
      </c>
    </row>
    <row r="299" customFormat="false" ht="15.75" hidden="false" customHeight="true" outlineLevel="0" collapsed="false">
      <c r="A299" s="1" t="s">
        <v>53</v>
      </c>
      <c r="B299" s="1" t="n">
        <v>46115</v>
      </c>
      <c r="D299" s="5" t="n">
        <v>46115</v>
      </c>
      <c r="E299" s="5"/>
      <c r="F299" s="5" t="n">
        <v>10039</v>
      </c>
    </row>
    <row r="300" customFormat="false" ht="15.75" hidden="false" customHeight="true" outlineLevel="0" collapsed="false">
      <c r="A300" s="1" t="s">
        <v>54</v>
      </c>
      <c r="B300" s="1" t="n">
        <v>1571955</v>
      </c>
      <c r="D300" s="5" t="n">
        <v>1571955</v>
      </c>
      <c r="E300" s="5"/>
      <c r="F300" s="5" t="n">
        <v>1597533</v>
      </c>
    </row>
    <row r="301" customFormat="false" ht="15.75" hidden="false" customHeight="true" outlineLevel="0" collapsed="false">
      <c r="A301" s="1" t="s">
        <v>55</v>
      </c>
      <c r="B301" s="1" t="n">
        <v>376290</v>
      </c>
      <c r="D301" s="5" t="n">
        <v>376290</v>
      </c>
      <c r="E301" s="5"/>
      <c r="F301" s="5" t="n">
        <v>216131</v>
      </c>
    </row>
    <row r="302" customFormat="false" ht="15.75" hidden="false" customHeight="true" outlineLevel="0" collapsed="false">
      <c r="A302" s="1" t="s">
        <v>56</v>
      </c>
      <c r="B302" s="1" t="n">
        <v>306879</v>
      </c>
      <c r="D302" s="5" t="n">
        <v>306879</v>
      </c>
      <c r="E302" s="5"/>
      <c r="F302" s="5" t="n">
        <v>259013</v>
      </c>
    </row>
    <row r="303" customFormat="false" ht="15.75" hidden="false" customHeight="true" outlineLevel="0" collapsed="false">
      <c r="A303" s="1" t="s">
        <v>57</v>
      </c>
      <c r="B303" s="1" t="n">
        <v>187075</v>
      </c>
      <c r="D303" s="5" t="n">
        <v>187075</v>
      </c>
      <c r="E303" s="5"/>
      <c r="F303" s="5" t="n">
        <v>180707</v>
      </c>
    </row>
    <row r="304" customFormat="false" ht="15.75" hidden="false" customHeight="true" outlineLevel="0" collapsed="false">
      <c r="A304" s="1" t="s">
        <v>58</v>
      </c>
      <c r="B304" s="1" t="n">
        <v>461864</v>
      </c>
      <c r="D304" s="5" t="n">
        <v>461864</v>
      </c>
      <c r="E304" s="5"/>
      <c r="F304" s="5" t="n">
        <v>212259</v>
      </c>
    </row>
    <row r="305" customFormat="false" ht="15.75" hidden="false" customHeight="true" outlineLevel="0" collapsed="false">
      <c r="A305" s="1" t="s">
        <v>59</v>
      </c>
      <c r="B305" s="1" t="n">
        <v>1039492</v>
      </c>
      <c r="D305" s="5" t="n">
        <v>1039492</v>
      </c>
      <c r="E305" s="5"/>
      <c r="F305" s="5" t="n">
        <v>856636</v>
      </c>
    </row>
    <row r="306" customFormat="false" ht="15.75" hidden="false" customHeight="true" outlineLevel="0" collapsed="false">
      <c r="A306" s="1" t="s">
        <v>60</v>
      </c>
      <c r="B306" s="1" t="n">
        <v>28287</v>
      </c>
      <c r="D306" s="5" t="n">
        <v>28287</v>
      </c>
      <c r="E306" s="5"/>
      <c r="F306" s="5" t="n">
        <v>17210</v>
      </c>
    </row>
    <row r="307" customFormat="false" ht="15.75" hidden="false" customHeight="true" outlineLevel="0" collapsed="false">
      <c r="A307" s="1" t="s">
        <v>61</v>
      </c>
      <c r="B307" s="1" t="n">
        <v>936565</v>
      </c>
      <c r="D307" s="5" t="n">
        <v>936565</v>
      </c>
      <c r="E307" s="5"/>
      <c r="F307" s="5" t="n">
        <v>191606</v>
      </c>
    </row>
    <row r="308" customFormat="false" ht="15.75" hidden="false" customHeight="true" outlineLevel="0" collapsed="false">
      <c r="A308" s="1" t="s">
        <v>62</v>
      </c>
      <c r="B308" s="1" t="n">
        <v>1069918</v>
      </c>
      <c r="D308" s="5" t="n">
        <v>1069918</v>
      </c>
      <c r="E308" s="5"/>
      <c r="F308" s="5" t="n">
        <v>557609</v>
      </c>
    </row>
    <row r="309" customFormat="false" ht="15.75" hidden="false" customHeight="true" outlineLevel="0" collapsed="false">
      <c r="A309" s="1" t="s">
        <v>63</v>
      </c>
      <c r="B309" s="1" t="n">
        <v>909229</v>
      </c>
      <c r="D309" s="5" t="n">
        <v>909229</v>
      </c>
      <c r="E309" s="5"/>
      <c r="F309" s="5" t="n">
        <v>387229</v>
      </c>
    </row>
    <row r="310" customFormat="false" ht="15.75" hidden="false" customHeight="true" outlineLevel="0" collapsed="false">
      <c r="A310" s="1" t="s">
        <v>64</v>
      </c>
      <c r="B310" s="1" t="n">
        <v>888073</v>
      </c>
      <c r="D310" s="5" t="n">
        <v>888073</v>
      </c>
      <c r="E310" s="5"/>
      <c r="F310" s="5" t="n">
        <v>549148</v>
      </c>
    </row>
    <row r="311" customFormat="false" ht="15.75" hidden="false" customHeight="true" outlineLevel="0" collapsed="false">
      <c r="A311" s="1" t="s">
        <v>65</v>
      </c>
      <c r="B311" s="1" t="n">
        <v>368208</v>
      </c>
      <c r="D311" s="5" t="n">
        <v>368208</v>
      </c>
      <c r="E311" s="5"/>
      <c r="F311" s="5" t="n">
        <v>290421</v>
      </c>
    </row>
    <row r="312" customFormat="false" ht="15.75" hidden="false" customHeight="true" outlineLevel="0" collapsed="false">
      <c r="A312" s="1" t="s">
        <v>66</v>
      </c>
      <c r="B312" s="1" t="n">
        <v>987434</v>
      </c>
      <c r="D312" s="5" t="n">
        <v>987434</v>
      </c>
      <c r="E312" s="5"/>
      <c r="F312" s="5" t="n">
        <v>530360</v>
      </c>
    </row>
    <row r="313" customFormat="false" ht="15.75" hidden="false" customHeight="true" outlineLevel="0" collapsed="false">
      <c r="A313" s="1" t="s">
        <v>67</v>
      </c>
      <c r="B313" s="1" t="n">
        <v>36131</v>
      </c>
      <c r="D313" s="5" t="n">
        <v>36131</v>
      </c>
      <c r="E313" s="5"/>
      <c r="F313" s="5" t="n">
        <v>50483</v>
      </c>
    </row>
    <row r="314" customFormat="false" ht="15.75" hidden="false" customHeight="true" outlineLevel="0" collapsed="false">
      <c r="A314" s="1" t="s">
        <v>68</v>
      </c>
      <c r="B314" s="1" t="n">
        <v>433577</v>
      </c>
      <c r="D314" s="5" t="n">
        <v>433577</v>
      </c>
      <c r="E314" s="5"/>
      <c r="F314" s="5" t="n">
        <v>186587</v>
      </c>
    </row>
    <row r="315" customFormat="false" ht="15.75" hidden="false" customHeight="true" outlineLevel="0" collapsed="false">
      <c r="A315" s="1" t="s">
        <v>69</v>
      </c>
      <c r="B315" s="1" t="n">
        <v>20918</v>
      </c>
      <c r="D315" s="5" t="n">
        <v>20918</v>
      </c>
      <c r="E315" s="5"/>
      <c r="F315" s="5" t="n">
        <v>9752</v>
      </c>
    </row>
    <row r="316" customFormat="false" ht="15.75" hidden="false" customHeight="true" outlineLevel="0" collapsed="false">
      <c r="A316" s="1" t="s">
        <v>70</v>
      </c>
      <c r="B316" s="1" t="n">
        <v>45164</v>
      </c>
      <c r="D316" s="5" t="n">
        <v>45164</v>
      </c>
      <c r="E316" s="5"/>
      <c r="F316" s="5" t="n">
        <v>16636</v>
      </c>
    </row>
    <row r="317" customFormat="false" ht="15.75" hidden="false" customHeight="true" outlineLevel="0" collapsed="false">
      <c r="A317" s="1" t="s">
        <v>71</v>
      </c>
      <c r="B317" s="1" t="n">
        <v>2014803</v>
      </c>
      <c r="D317" s="5" t="n">
        <v>2014803</v>
      </c>
      <c r="E317" s="5"/>
      <c r="F317" s="5" t="n">
        <v>1000197</v>
      </c>
    </row>
    <row r="318" customFormat="false" ht="15.75" hidden="false" customHeight="true" outlineLevel="0" collapsed="false">
      <c r="A318" s="1" t="s">
        <v>72</v>
      </c>
      <c r="B318" s="1" t="n">
        <v>214412</v>
      </c>
      <c r="D318" s="5" t="n">
        <v>214412</v>
      </c>
      <c r="E318" s="5"/>
      <c r="F318" s="5" t="n">
        <v>136677</v>
      </c>
    </row>
    <row r="319" customFormat="false" ht="15.75" hidden="false" customHeight="true" outlineLevel="0" collapsed="false">
      <c r="A319" s="1" t="s">
        <v>73</v>
      </c>
      <c r="B319" s="1" t="n">
        <v>7053238</v>
      </c>
      <c r="D319" s="5" t="n">
        <v>7053238</v>
      </c>
      <c r="E319" s="5"/>
      <c r="F319" s="5" t="n">
        <v>3966226</v>
      </c>
    </row>
    <row r="320" customFormat="false" ht="15.75" hidden="false" customHeight="true" outlineLevel="0" collapsed="false">
      <c r="A320" s="1" t="s">
        <v>74</v>
      </c>
      <c r="B320" s="1" t="n">
        <v>61328</v>
      </c>
      <c r="D320" s="5" t="n">
        <v>61328</v>
      </c>
      <c r="E320" s="5"/>
      <c r="F320" s="5" t="n">
        <v>85190</v>
      </c>
    </row>
    <row r="321" customFormat="false" ht="15.75" hidden="false" customHeight="true" outlineLevel="0" collapsed="false">
      <c r="A321" s="1" t="s">
        <v>75</v>
      </c>
      <c r="B321" s="1" t="n">
        <v>96509</v>
      </c>
      <c r="D321" s="5" t="n">
        <v>96509</v>
      </c>
      <c r="E321" s="5"/>
      <c r="F321" s="5" t="n">
        <v>73573</v>
      </c>
    </row>
    <row r="322" customFormat="false" ht="15.75" hidden="false" customHeight="true" outlineLevel="0" collapsed="false">
      <c r="A322" s="1" t="s">
        <v>76</v>
      </c>
      <c r="B322" s="1" t="n">
        <v>2078984</v>
      </c>
      <c r="D322" s="5" t="n">
        <v>2078984</v>
      </c>
      <c r="E322" s="5"/>
      <c r="F322" s="5" t="n">
        <v>1007798</v>
      </c>
    </row>
    <row r="323" customFormat="false" ht="15.75" hidden="false" customHeight="true" outlineLevel="0" collapsed="false">
      <c r="A323" s="1" t="s">
        <v>77</v>
      </c>
      <c r="B323" s="1" t="n">
        <v>76542</v>
      </c>
      <c r="D323" s="5" t="n">
        <v>76542</v>
      </c>
      <c r="E323" s="5"/>
      <c r="F323" s="5" t="n">
        <v>35281</v>
      </c>
    </row>
    <row r="324" customFormat="false" ht="15.75" hidden="false" customHeight="true" outlineLevel="0" collapsed="false">
      <c r="A324" s="1" t="s">
        <v>78</v>
      </c>
      <c r="B324" s="1" t="n">
        <v>104591</v>
      </c>
      <c r="D324" s="5" t="n">
        <v>104591</v>
      </c>
      <c r="E324" s="5"/>
      <c r="F324" s="5" t="n">
        <v>114734</v>
      </c>
    </row>
    <row r="325" customFormat="false" ht="15.75" hidden="false" customHeight="true" outlineLevel="0" collapsed="false">
      <c r="A325" s="1" t="s">
        <v>79</v>
      </c>
      <c r="B325" s="1" t="n">
        <v>4309626</v>
      </c>
      <c r="D325" s="5" t="n">
        <v>4309626</v>
      </c>
      <c r="E325" s="5"/>
      <c r="F325" s="5" t="n">
        <v>2627993</v>
      </c>
    </row>
    <row r="326" customFormat="false" ht="15.75" hidden="false" customHeight="true" outlineLevel="0" collapsed="false">
      <c r="A326" s="1" t="s">
        <v>80</v>
      </c>
      <c r="B326" s="1" t="n">
        <v>351806</v>
      </c>
      <c r="D326" s="5" t="n">
        <v>351806</v>
      </c>
      <c r="E326" s="5"/>
      <c r="F326" s="5" t="n">
        <v>203654</v>
      </c>
    </row>
    <row r="327" customFormat="false" ht="15.75" hidden="false" customHeight="true" outlineLevel="0" collapsed="false">
      <c r="A327" s="1" t="s">
        <v>81</v>
      </c>
      <c r="B327" s="1" t="n">
        <v>23771</v>
      </c>
      <c r="D327" s="5" t="n">
        <v>23771</v>
      </c>
      <c r="E327" s="5"/>
      <c r="F327" s="5" t="n">
        <v>20222</v>
      </c>
    </row>
    <row r="328" customFormat="false" ht="15.75" hidden="false" customHeight="true" outlineLevel="0" collapsed="false">
      <c r="A328" s="1" t="s">
        <v>82</v>
      </c>
      <c r="B328" s="1" t="n">
        <v>41599</v>
      </c>
      <c r="D328" s="5" t="n">
        <v>41599</v>
      </c>
      <c r="E328" s="5"/>
      <c r="F328" s="5" t="n">
        <v>42308</v>
      </c>
    </row>
    <row r="329" customFormat="false" ht="15.75" hidden="false" customHeight="true" outlineLevel="0" collapsed="false">
      <c r="A329" s="1" t="s">
        <v>83</v>
      </c>
      <c r="B329" s="1" t="n">
        <v>109345</v>
      </c>
      <c r="D329" s="5" t="n">
        <v>109345</v>
      </c>
      <c r="E329" s="5"/>
      <c r="F329" s="5" t="n">
        <v>41591</v>
      </c>
    </row>
    <row r="330" customFormat="false" ht="15.75" hidden="false" customHeight="true" outlineLevel="0" collapsed="false">
      <c r="A330" s="1" t="s">
        <v>84</v>
      </c>
      <c r="B330" s="1" t="n">
        <v>1557217</v>
      </c>
      <c r="D330" s="5" t="n">
        <v>1557217</v>
      </c>
      <c r="E330" s="5"/>
      <c r="F330" s="5" t="n">
        <v>974525</v>
      </c>
    </row>
    <row r="331" customFormat="false" ht="15.75" hidden="false" customHeight="true" outlineLevel="0" collapsed="false">
      <c r="A331" s="1" t="s">
        <v>85</v>
      </c>
      <c r="B331" s="1" t="n">
        <v>30189</v>
      </c>
      <c r="D331" s="5" t="n">
        <v>30189</v>
      </c>
      <c r="E331" s="5"/>
      <c r="F331" s="5" t="n">
        <v>22660</v>
      </c>
    </row>
    <row r="332" customFormat="false" ht="15.75" hidden="false" customHeight="true" outlineLevel="0" collapsed="false">
      <c r="A332" s="1" t="s">
        <v>86</v>
      </c>
      <c r="B332" s="1" t="n">
        <v>40172</v>
      </c>
      <c r="D332" s="5" t="n">
        <v>40172</v>
      </c>
      <c r="E332" s="5"/>
      <c r="F332" s="5" t="n">
        <v>0</v>
      </c>
    </row>
    <row r="333" customFormat="false" ht="15.75" hidden="false" customHeight="true" outlineLevel="0" collapsed="false">
      <c r="A333" s="1" t="s">
        <v>87</v>
      </c>
      <c r="B333" s="1" t="n">
        <v>164018</v>
      </c>
      <c r="D333" s="5" t="n">
        <v>164018</v>
      </c>
      <c r="E333" s="5"/>
      <c r="F333" s="5" t="n">
        <v>82609</v>
      </c>
    </row>
    <row r="334" customFormat="false" ht="15.75" hidden="false" customHeight="true" outlineLevel="0" collapsed="false">
      <c r="A334" s="1" t="s">
        <v>88</v>
      </c>
      <c r="B334" s="1" t="n">
        <v>191829</v>
      </c>
      <c r="D334" s="5" t="n">
        <v>191829</v>
      </c>
      <c r="E334" s="5"/>
      <c r="F334" s="5" t="n">
        <v>127212</v>
      </c>
    </row>
    <row r="335" customFormat="false" ht="15.75" hidden="false" customHeight="true" outlineLevel="0" collapsed="false">
      <c r="A335" s="1" t="s">
        <v>89</v>
      </c>
      <c r="B335" s="1" t="n">
        <v>59664</v>
      </c>
      <c r="D335" s="5" t="n">
        <v>59664</v>
      </c>
      <c r="E335" s="5"/>
      <c r="F335" s="5" t="n">
        <v>39583</v>
      </c>
    </row>
    <row r="336" customFormat="false" ht="15.75" hidden="false" customHeight="true" outlineLevel="0" collapsed="false">
      <c r="A336" s="1" t="s">
        <v>90</v>
      </c>
      <c r="B336" s="1" t="n">
        <v>695530</v>
      </c>
      <c r="D336" s="5" t="n">
        <v>695530</v>
      </c>
      <c r="E336" s="5"/>
      <c r="F336" s="5" t="n">
        <v>476435</v>
      </c>
    </row>
    <row r="337" customFormat="false" ht="15.75" hidden="false" customHeight="true" outlineLevel="0" collapsed="false">
      <c r="A337" s="1" t="s">
        <v>91</v>
      </c>
      <c r="B337" s="1" t="n">
        <v>12361</v>
      </c>
      <c r="D337" s="5" t="n">
        <v>12361</v>
      </c>
      <c r="E337" s="5"/>
      <c r="F337" s="5" t="n">
        <v>20509</v>
      </c>
    </row>
    <row r="338" customFormat="false" ht="15.75" hidden="false" customHeight="true" outlineLevel="0" collapsed="false">
      <c r="A338" s="1" t="s">
        <v>92</v>
      </c>
      <c r="B338" s="1" t="n">
        <v>0</v>
      </c>
      <c r="D338" s="5" t="n">
        <v>0</v>
      </c>
      <c r="E338" s="5"/>
      <c r="F338" s="5" t="n">
        <v>0</v>
      </c>
    </row>
    <row r="339" customFormat="false" ht="15.75" hidden="false" customHeight="true" outlineLevel="0" collapsed="false">
      <c r="A339" s="1" t="s">
        <v>93</v>
      </c>
      <c r="B339" s="1" t="n">
        <v>0</v>
      </c>
      <c r="D339" s="5" t="n">
        <v>0</v>
      </c>
      <c r="E339" s="5"/>
      <c r="F339" s="5" t="n">
        <v>0</v>
      </c>
    </row>
    <row r="340" customFormat="false" ht="15.75" hidden="false" customHeight="true" outlineLevel="0" collapsed="false">
      <c r="A340" s="1" t="s">
        <v>94</v>
      </c>
      <c r="B340" s="1" t="n">
        <v>0</v>
      </c>
      <c r="D340" s="5" t="n">
        <v>0</v>
      </c>
      <c r="E340" s="5"/>
      <c r="F340" s="5" t="n">
        <v>0</v>
      </c>
    </row>
    <row r="341" customFormat="false" ht="15.75" hidden="false" customHeight="true" outlineLevel="0" collapsed="false">
      <c r="A341" s="1" t="s">
        <v>95</v>
      </c>
      <c r="B341" s="1" t="n">
        <v>3908375</v>
      </c>
      <c r="D341" s="5" t="n">
        <v>3908375</v>
      </c>
      <c r="E341" s="5"/>
      <c r="F341" s="5" t="n">
        <v>2384324</v>
      </c>
    </row>
    <row r="342" customFormat="false" ht="15.75" hidden="false" customHeight="true" outlineLevel="0" collapsed="false">
      <c r="A342" s="1" t="s">
        <v>96</v>
      </c>
      <c r="B342" s="1" t="n">
        <v>0</v>
      </c>
      <c r="D342" s="5" t="n">
        <v>0</v>
      </c>
      <c r="E342" s="5"/>
      <c r="F342" s="5" t="n">
        <v>0</v>
      </c>
    </row>
    <row r="343" customFormat="false" ht="15.75" hidden="false" customHeight="true" outlineLevel="0" collapsed="false">
      <c r="A343" s="1" t="s">
        <v>97</v>
      </c>
      <c r="B343" s="1" t="n">
        <v>0</v>
      </c>
      <c r="D343" s="5" t="n">
        <v>0</v>
      </c>
      <c r="E343" s="5"/>
      <c r="F343" s="5" t="n">
        <v>0</v>
      </c>
    </row>
    <row r="344" customFormat="false" ht="15.75" hidden="false" customHeight="true" outlineLevel="0" collapsed="false">
      <c r="A344" s="1" t="s">
        <v>98</v>
      </c>
      <c r="B344" s="1" t="n">
        <v>0</v>
      </c>
      <c r="D344" s="5" t="n">
        <v>0</v>
      </c>
      <c r="E344" s="5"/>
      <c r="F344" s="5" t="n">
        <v>0</v>
      </c>
    </row>
    <row r="345" customFormat="false" ht="15.75" hidden="false" customHeight="true" outlineLevel="0" collapsed="false">
      <c r="A345" s="1" t="s">
        <v>99</v>
      </c>
      <c r="B345" s="1" t="n">
        <v>0</v>
      </c>
      <c r="D345" s="5" t="n">
        <v>0</v>
      </c>
      <c r="E345" s="5"/>
      <c r="F345" s="5" t="n">
        <v>0</v>
      </c>
    </row>
    <row r="346" customFormat="false" ht="15.75" hidden="false" customHeight="true" outlineLevel="0" collapsed="false">
      <c r="A346" s="1" t="s">
        <v>100</v>
      </c>
      <c r="B346" s="1" t="n">
        <v>0</v>
      </c>
      <c r="D346" s="5" t="n">
        <v>0</v>
      </c>
      <c r="E346" s="5"/>
      <c r="F346" s="5" t="n">
        <v>0</v>
      </c>
    </row>
    <row r="347" customFormat="false" ht="15.75" hidden="false" customHeight="true" outlineLevel="0" collapsed="false">
      <c r="A347" s="1" t="s">
        <v>101</v>
      </c>
      <c r="B347" s="11" t="n">
        <v>0</v>
      </c>
      <c r="D347" s="11" t="n">
        <v>0</v>
      </c>
      <c r="E347" s="5"/>
      <c r="F347" s="11" t="n">
        <v>0</v>
      </c>
    </row>
    <row r="348" customFormat="false" ht="15.75" hidden="false" customHeight="true" outlineLevel="0" collapsed="false">
      <c r="B348" s="12"/>
      <c r="C348" s="12"/>
      <c r="D348" s="12"/>
      <c r="E348" s="12"/>
      <c r="F348" s="13"/>
    </row>
    <row r="349" customFormat="false" ht="15.75" hidden="false" customHeight="true" outlineLevel="0" collapsed="false">
      <c r="A349" s="14" t="s">
        <v>102</v>
      </c>
      <c r="B349" s="5" t="n">
        <f aca="false">SUM(B286:B348)</f>
        <v>41119000</v>
      </c>
      <c r="C349" s="5"/>
      <c r="D349" s="5" t="n">
        <f aca="false">SUM(D286:D348)</f>
        <v>41119000</v>
      </c>
      <c r="E349" s="5"/>
      <c r="F349" s="5" t="n">
        <f aca="false">SUM(F286:F348)</f>
        <v>24000000</v>
      </c>
    </row>
    <row r="350" customFormat="false" ht="15.75" hidden="false" customHeight="true" outlineLevel="0" collapsed="false">
      <c r="A350" s="14"/>
      <c r="B350" s="5"/>
      <c r="C350" s="5"/>
      <c r="D350" s="5"/>
      <c r="E350" s="5"/>
      <c r="F350" s="15"/>
    </row>
    <row r="351" customFormat="false" ht="15.75" hidden="false" customHeight="true" outlineLevel="0" collapsed="false">
      <c r="A351" s="14"/>
      <c r="B351" s="5"/>
      <c r="C351" s="5"/>
      <c r="D351" s="5"/>
      <c r="E351" s="5"/>
      <c r="F351" s="15"/>
    </row>
    <row r="352" customFormat="false" ht="15.75" hidden="false" customHeight="true" outlineLevel="0" collapsed="false">
      <c r="A352" s="14"/>
      <c r="B352" s="5"/>
      <c r="C352" s="5"/>
      <c r="D352" s="5"/>
      <c r="E352" s="5"/>
      <c r="F352" s="15"/>
    </row>
    <row r="353" customFormat="false" ht="15.75" hidden="false" customHeight="true" outlineLevel="0" collapsed="false">
      <c r="A353" s="14"/>
      <c r="B353" s="5"/>
      <c r="C353" s="5"/>
      <c r="D353" s="5"/>
      <c r="E353" s="5"/>
      <c r="F353" s="15"/>
    </row>
    <row r="354" customFormat="false" ht="15.75" hidden="false" customHeight="true" outlineLevel="0" collapsed="false">
      <c r="A354" s="14"/>
      <c r="B354" s="5"/>
      <c r="C354" s="5"/>
      <c r="D354" s="5"/>
      <c r="E354" s="5"/>
      <c r="F354" s="15"/>
    </row>
    <row r="355" customFormat="false" ht="15.75" hidden="false" customHeight="true" outlineLevel="0" collapsed="false">
      <c r="A355" s="14"/>
      <c r="B355" s="5"/>
      <c r="C355" s="5"/>
      <c r="D355" s="5"/>
      <c r="E355" s="5"/>
      <c r="F355" s="15"/>
    </row>
    <row r="356" customFormat="false" ht="15.75" hidden="false" customHeight="true" outlineLevel="0" collapsed="false">
      <c r="A356" s="14"/>
      <c r="B356" s="5"/>
      <c r="C356" s="5"/>
      <c r="D356" s="5"/>
      <c r="E356" s="5"/>
      <c r="F356" s="15"/>
    </row>
    <row r="357" customFormat="false" ht="15.75" hidden="false" customHeight="true" outlineLevel="0" collapsed="false">
      <c r="A357" s="16" t="s">
        <v>103</v>
      </c>
      <c r="F357" s="4"/>
    </row>
    <row r="358" customFormat="false" ht="15.75" hidden="false" customHeight="true" outlineLevel="0" collapsed="false">
      <c r="A358" s="17" t="s">
        <v>104</v>
      </c>
      <c r="F358" s="4"/>
    </row>
    <row r="359" customFormat="false" ht="15.75" hidden="false" customHeight="true" outlineLevel="0" collapsed="false">
      <c r="F359" s="4"/>
    </row>
    <row r="360" customFormat="false" ht="15.75" hidden="false" customHeight="true" outlineLevel="0" collapsed="false">
      <c r="A360" s="3" t="s">
        <v>38</v>
      </c>
      <c r="F360" s="4"/>
      <c r="G360" s="5" t="s">
        <v>112</v>
      </c>
    </row>
    <row r="361" customFormat="false" ht="15.75" hidden="false" customHeight="true" outlineLevel="0" collapsed="false">
      <c r="A361" s="3"/>
      <c r="F361" s="4"/>
      <c r="G361" s="5"/>
    </row>
    <row r="362" customFormat="false" ht="15.75" hidden="false" customHeight="true" outlineLevel="0" collapsed="false">
      <c r="A362" s="3" t="s">
        <v>113</v>
      </c>
      <c r="F362" s="4"/>
    </row>
    <row r="363" customFormat="false" ht="15.75" hidden="false" customHeight="true" outlineLevel="0" collapsed="false">
      <c r="D363" s="6"/>
      <c r="E363" s="6"/>
      <c r="F363" s="7"/>
    </row>
    <row r="364" customFormat="false" ht="15.75" hidden="false" customHeight="true" outlineLevel="0" collapsed="false">
      <c r="B364" s="6"/>
      <c r="C364" s="6"/>
      <c r="D364" s="6"/>
      <c r="E364" s="6"/>
      <c r="F364" s="6"/>
    </row>
    <row r="365" customFormat="false" ht="15.75" hidden="false" customHeight="true" outlineLevel="0" collapsed="false">
      <c r="B365" s="8" t="n">
        <v>1997</v>
      </c>
      <c r="C365" s="6"/>
      <c r="D365" s="8" t="n">
        <v>1998</v>
      </c>
      <c r="E365" s="6"/>
      <c r="F365" s="8" t="n">
        <v>1999</v>
      </c>
    </row>
    <row r="366" customFormat="false" ht="15.75" hidden="false" customHeight="true" outlineLevel="0" collapsed="false">
      <c r="A366" s="9"/>
      <c r="B366" s="9"/>
      <c r="C366" s="9"/>
      <c r="D366" s="9"/>
      <c r="E366" s="9"/>
      <c r="F366" s="10"/>
    </row>
    <row r="367" customFormat="false" ht="15.75" hidden="false" customHeight="true" outlineLevel="0" collapsed="false">
      <c r="A367" s="1" t="s">
        <v>41</v>
      </c>
      <c r="B367" s="1" t="n">
        <v>1545813</v>
      </c>
      <c r="D367" s="5" t="n">
        <v>1887261</v>
      </c>
      <c r="E367" s="5"/>
      <c r="F367" s="5" t="n">
        <v>2025650</v>
      </c>
    </row>
    <row r="368" customFormat="false" ht="15.75" hidden="false" customHeight="true" outlineLevel="0" collapsed="false">
      <c r="A368" s="1" t="s">
        <v>42</v>
      </c>
      <c r="B368" s="1" t="n">
        <v>477615</v>
      </c>
      <c r="D368" s="5" t="n">
        <v>565400</v>
      </c>
      <c r="E368" s="5"/>
      <c r="F368" s="5" t="n">
        <v>626250</v>
      </c>
    </row>
    <row r="369" customFormat="false" ht="15.75" hidden="false" customHeight="true" outlineLevel="0" collapsed="false">
      <c r="A369" s="1" t="s">
        <v>43</v>
      </c>
      <c r="B369" s="1" t="n">
        <v>1462678</v>
      </c>
      <c r="D369" s="5" t="n">
        <v>1702048</v>
      </c>
      <c r="E369" s="5"/>
      <c r="F369" s="5" t="n">
        <v>1902312</v>
      </c>
    </row>
    <row r="370" customFormat="false" ht="15.75" hidden="false" customHeight="true" outlineLevel="0" collapsed="false">
      <c r="A370" s="1" t="s">
        <v>44</v>
      </c>
      <c r="B370" s="1" t="n">
        <v>925235</v>
      </c>
      <c r="D370" s="5" t="n">
        <v>1130023</v>
      </c>
      <c r="E370" s="5"/>
      <c r="F370" s="5" t="n">
        <v>1244844</v>
      </c>
    </row>
    <row r="371" customFormat="false" ht="15.75" hidden="false" customHeight="true" outlineLevel="0" collapsed="false">
      <c r="A371" s="1" t="s">
        <v>45</v>
      </c>
      <c r="B371" s="1" t="n">
        <v>10632404</v>
      </c>
      <c r="D371" s="5" t="n">
        <v>12433709</v>
      </c>
      <c r="E371" s="5"/>
      <c r="F371" s="5" t="n">
        <v>14929736</v>
      </c>
    </row>
    <row r="372" customFormat="false" ht="15.75" hidden="false" customHeight="true" outlineLevel="0" collapsed="false">
      <c r="A372" s="1" t="s">
        <v>46</v>
      </c>
      <c r="B372" s="1" t="n">
        <v>895975</v>
      </c>
      <c r="D372" s="5" t="n">
        <v>1053168</v>
      </c>
      <c r="E372" s="5"/>
      <c r="F372" s="5" t="n">
        <v>1119772</v>
      </c>
    </row>
    <row r="373" customFormat="false" ht="15.75" hidden="false" customHeight="true" outlineLevel="0" collapsed="false">
      <c r="A373" s="1" t="s">
        <v>47</v>
      </c>
      <c r="B373" s="1" t="n">
        <v>868700</v>
      </c>
      <c r="D373" s="5" t="n">
        <v>1026486</v>
      </c>
      <c r="E373" s="5"/>
      <c r="F373" s="5" t="n">
        <v>1103728</v>
      </c>
    </row>
    <row r="374" customFormat="false" ht="15.75" hidden="false" customHeight="true" outlineLevel="0" collapsed="false">
      <c r="A374" s="1" t="s">
        <v>48</v>
      </c>
      <c r="B374" s="1" t="n">
        <v>477615</v>
      </c>
      <c r="D374" s="5" t="n">
        <v>565400</v>
      </c>
      <c r="E374" s="5"/>
      <c r="F374" s="5" t="n">
        <v>626250</v>
      </c>
    </row>
    <row r="375" customFormat="false" ht="15.75" hidden="false" customHeight="true" outlineLevel="0" collapsed="false">
      <c r="A375" s="1" t="s">
        <v>49</v>
      </c>
      <c r="B375" s="1" t="n">
        <v>477615</v>
      </c>
      <c r="D375" s="5" t="n">
        <v>565400</v>
      </c>
      <c r="E375" s="5"/>
      <c r="F375" s="5" t="n">
        <v>626250</v>
      </c>
    </row>
    <row r="376" customFormat="false" ht="15.75" hidden="false" customHeight="true" outlineLevel="0" collapsed="false">
      <c r="A376" s="1" t="s">
        <v>50</v>
      </c>
      <c r="B376" s="1" t="n">
        <v>4255729</v>
      </c>
      <c r="D376" s="5" t="n">
        <v>5008918</v>
      </c>
      <c r="E376" s="5"/>
      <c r="F376" s="5" t="n">
        <v>5744440</v>
      </c>
    </row>
    <row r="377" customFormat="false" ht="15.75" hidden="false" customHeight="true" outlineLevel="0" collapsed="false">
      <c r="A377" s="1" t="s">
        <v>51</v>
      </c>
      <c r="B377" s="1" t="n">
        <v>2487676</v>
      </c>
      <c r="D377" s="5" t="n">
        <v>2907636</v>
      </c>
      <c r="E377" s="5"/>
      <c r="F377" s="5" t="n">
        <v>3306103</v>
      </c>
    </row>
    <row r="378" customFormat="false" ht="15.75" hidden="false" customHeight="true" outlineLevel="0" collapsed="false">
      <c r="A378" s="1" t="s">
        <v>52</v>
      </c>
      <c r="B378" s="1" t="n">
        <v>477615</v>
      </c>
      <c r="D378" s="5" t="n">
        <v>565400</v>
      </c>
      <c r="E378" s="5"/>
      <c r="F378" s="5" t="n">
        <v>626250</v>
      </c>
    </row>
    <row r="379" customFormat="false" ht="15.75" hidden="false" customHeight="true" outlineLevel="0" collapsed="false">
      <c r="A379" s="1" t="s">
        <v>53</v>
      </c>
      <c r="B379" s="1" t="n">
        <v>477615</v>
      </c>
      <c r="D379" s="5" t="n">
        <v>565400</v>
      </c>
      <c r="E379" s="5"/>
      <c r="F379" s="5" t="n">
        <v>626250</v>
      </c>
    </row>
    <row r="380" customFormat="false" ht="15.75" hidden="false" customHeight="true" outlineLevel="0" collapsed="false">
      <c r="A380" s="1" t="s">
        <v>54</v>
      </c>
      <c r="B380" s="1" t="n">
        <v>4109668</v>
      </c>
      <c r="D380" s="5" t="n">
        <v>4874130</v>
      </c>
      <c r="E380" s="5"/>
      <c r="F380" s="5" t="n">
        <v>5182377</v>
      </c>
    </row>
    <row r="381" customFormat="false" ht="15.75" hidden="false" customHeight="true" outlineLevel="0" collapsed="false">
      <c r="A381" s="1" t="s">
        <v>55</v>
      </c>
      <c r="B381" s="1" t="n">
        <v>1407665</v>
      </c>
      <c r="D381" s="5" t="n">
        <v>1710324</v>
      </c>
      <c r="E381" s="5"/>
      <c r="F381" s="5" t="n">
        <v>1840153</v>
      </c>
    </row>
    <row r="382" customFormat="false" ht="15.75" hidden="false" customHeight="true" outlineLevel="0" collapsed="false">
      <c r="A382" s="1" t="s">
        <v>56</v>
      </c>
      <c r="B382" s="1" t="n">
        <v>615740</v>
      </c>
      <c r="D382" s="5" t="n">
        <v>778138</v>
      </c>
      <c r="E382" s="5"/>
      <c r="F382" s="5" t="n">
        <v>827349</v>
      </c>
    </row>
    <row r="383" customFormat="false" ht="15.75" hidden="false" customHeight="true" outlineLevel="0" collapsed="false">
      <c r="A383" s="1" t="s">
        <v>57</v>
      </c>
      <c r="B383" s="1" t="n">
        <v>693771</v>
      </c>
      <c r="D383" s="5" t="n">
        <v>821642</v>
      </c>
      <c r="E383" s="5"/>
      <c r="F383" s="5" t="n">
        <v>878533</v>
      </c>
    </row>
    <row r="384" customFormat="false" ht="15.75" hidden="false" customHeight="true" outlineLevel="0" collapsed="false">
      <c r="A384" s="1" t="s">
        <v>58</v>
      </c>
      <c r="B384" s="1" t="n">
        <v>1587305</v>
      </c>
      <c r="D384" s="5" t="n">
        <v>1909457</v>
      </c>
      <c r="E384" s="5"/>
      <c r="F384" s="5" t="n">
        <v>2030214</v>
      </c>
    </row>
    <row r="385" customFormat="false" ht="15.75" hidden="false" customHeight="true" outlineLevel="0" collapsed="false">
      <c r="A385" s="1" t="s">
        <v>59</v>
      </c>
      <c r="B385" s="1" t="n">
        <v>2346425</v>
      </c>
      <c r="D385" s="5" t="n">
        <v>2865025</v>
      </c>
      <c r="E385" s="5"/>
      <c r="F385" s="5" t="n">
        <v>3046212</v>
      </c>
    </row>
    <row r="386" customFormat="false" ht="15.75" hidden="false" customHeight="true" outlineLevel="0" collapsed="false">
      <c r="A386" s="1" t="s">
        <v>60</v>
      </c>
      <c r="B386" s="1" t="n">
        <v>477615</v>
      </c>
      <c r="D386" s="5" t="n">
        <v>565400</v>
      </c>
      <c r="E386" s="5"/>
      <c r="F386" s="5" t="n">
        <v>626250</v>
      </c>
    </row>
    <row r="387" customFormat="false" ht="15.75" hidden="false" customHeight="true" outlineLevel="0" collapsed="false">
      <c r="A387" s="1" t="s">
        <v>61</v>
      </c>
      <c r="B387" s="1" t="n">
        <v>1262756</v>
      </c>
      <c r="D387" s="5" t="n">
        <v>1484211</v>
      </c>
      <c r="E387" s="5"/>
      <c r="F387" s="5" t="n">
        <v>1614273</v>
      </c>
    </row>
    <row r="388" customFormat="false" ht="15.75" hidden="false" customHeight="true" outlineLevel="0" collapsed="false">
      <c r="A388" s="1" t="s">
        <v>62</v>
      </c>
      <c r="B388" s="1" t="n">
        <v>1853641</v>
      </c>
      <c r="D388" s="5" t="n">
        <v>2182247</v>
      </c>
      <c r="E388" s="5"/>
      <c r="F388" s="5" t="n">
        <v>2377307</v>
      </c>
    </row>
    <row r="389" customFormat="false" ht="15.75" hidden="false" customHeight="true" outlineLevel="0" collapsed="false">
      <c r="A389" s="1" t="s">
        <v>63</v>
      </c>
      <c r="B389" s="1" t="n">
        <v>4160614</v>
      </c>
      <c r="D389" s="5" t="n">
        <v>4887541</v>
      </c>
      <c r="E389" s="5"/>
      <c r="F389" s="5" t="n">
        <v>5213301</v>
      </c>
    </row>
    <row r="390" customFormat="false" ht="15.75" hidden="false" customHeight="true" outlineLevel="0" collapsed="false">
      <c r="A390" s="1" t="s">
        <v>64</v>
      </c>
      <c r="B390" s="1" t="n">
        <v>1116613</v>
      </c>
      <c r="D390" s="5" t="n">
        <v>1297474</v>
      </c>
      <c r="E390" s="5"/>
      <c r="F390" s="5" t="n">
        <v>1379529</v>
      </c>
    </row>
    <row r="391" customFormat="false" ht="15.75" hidden="false" customHeight="true" outlineLevel="0" collapsed="false">
      <c r="A391" s="1" t="s">
        <v>65</v>
      </c>
      <c r="B391" s="1" t="n">
        <v>1529443</v>
      </c>
      <c r="D391" s="5" t="n">
        <v>1867385</v>
      </c>
      <c r="E391" s="5"/>
      <c r="F391" s="5" t="n">
        <v>1985480</v>
      </c>
    </row>
    <row r="392" customFormat="false" ht="15.75" hidden="false" customHeight="true" outlineLevel="0" collapsed="false">
      <c r="A392" s="1" t="s">
        <v>66</v>
      </c>
      <c r="B392" s="1" t="n">
        <v>1599462</v>
      </c>
      <c r="D392" s="5" t="n">
        <v>1886282</v>
      </c>
      <c r="E392" s="5"/>
      <c r="F392" s="5" t="n">
        <v>2091399</v>
      </c>
    </row>
    <row r="393" customFormat="false" ht="15.75" hidden="false" customHeight="true" outlineLevel="0" collapsed="false">
      <c r="A393" s="1" t="s">
        <v>67</v>
      </c>
      <c r="B393" s="1" t="n">
        <v>477615</v>
      </c>
      <c r="D393" s="5" t="n">
        <v>565400</v>
      </c>
      <c r="E393" s="5"/>
      <c r="F393" s="5" t="n">
        <v>626250</v>
      </c>
    </row>
    <row r="394" customFormat="false" ht="15.75" hidden="false" customHeight="true" outlineLevel="0" collapsed="false">
      <c r="A394" s="1" t="s">
        <v>68</v>
      </c>
      <c r="B394" s="1" t="n">
        <v>477615</v>
      </c>
      <c r="D394" s="5" t="n">
        <v>565400</v>
      </c>
      <c r="E394" s="5"/>
      <c r="F394" s="5" t="n">
        <v>626250</v>
      </c>
    </row>
    <row r="395" customFormat="false" ht="15.75" hidden="false" customHeight="true" outlineLevel="0" collapsed="false">
      <c r="A395" s="1" t="s">
        <v>69</v>
      </c>
      <c r="B395" s="1" t="n">
        <v>477615</v>
      </c>
      <c r="D395" s="5" t="n">
        <v>565400</v>
      </c>
      <c r="E395" s="5"/>
      <c r="F395" s="5" t="n">
        <v>626250</v>
      </c>
    </row>
    <row r="396" customFormat="false" ht="15.75" hidden="false" customHeight="true" outlineLevel="0" collapsed="false">
      <c r="A396" s="1" t="s">
        <v>70</v>
      </c>
      <c r="B396" s="1" t="n">
        <v>477615</v>
      </c>
      <c r="D396" s="5" t="n">
        <v>565400</v>
      </c>
      <c r="E396" s="5"/>
      <c r="F396" s="5" t="n">
        <v>626250</v>
      </c>
    </row>
    <row r="397" customFormat="false" ht="15.75" hidden="false" customHeight="true" outlineLevel="0" collapsed="false">
      <c r="A397" s="1" t="s">
        <v>71</v>
      </c>
      <c r="B397" s="1" t="n">
        <v>2048797</v>
      </c>
      <c r="D397" s="5" t="n">
        <v>2414619</v>
      </c>
      <c r="E397" s="5"/>
      <c r="F397" s="5" t="n">
        <v>2724484</v>
      </c>
    </row>
    <row r="398" customFormat="false" ht="15.75" hidden="false" customHeight="true" outlineLevel="0" collapsed="false">
      <c r="A398" s="1" t="s">
        <v>72</v>
      </c>
      <c r="B398" s="1" t="n">
        <v>803231</v>
      </c>
      <c r="D398" s="5" t="n">
        <v>935187</v>
      </c>
      <c r="E398" s="5"/>
      <c r="F398" s="5" t="n">
        <v>1042726</v>
      </c>
    </row>
    <row r="399" customFormat="false" ht="15.75" hidden="false" customHeight="true" outlineLevel="0" collapsed="false">
      <c r="A399" s="1" t="s">
        <v>73</v>
      </c>
      <c r="B399" s="1" t="n">
        <v>8631181</v>
      </c>
      <c r="D399" s="5" t="n">
        <v>10160665</v>
      </c>
      <c r="E399" s="5"/>
      <c r="F399" s="5" t="n">
        <v>11544488</v>
      </c>
    </row>
    <row r="400" customFormat="false" ht="15.75" hidden="false" customHeight="true" outlineLevel="0" collapsed="false">
      <c r="A400" s="1" t="s">
        <v>74</v>
      </c>
      <c r="B400" s="1" t="n">
        <v>1758365</v>
      </c>
      <c r="D400" s="5" t="n">
        <v>2087065</v>
      </c>
      <c r="E400" s="5"/>
      <c r="F400" s="5" t="n">
        <v>2318473</v>
      </c>
    </row>
    <row r="401" customFormat="false" ht="15.75" hidden="false" customHeight="true" outlineLevel="0" collapsed="false">
      <c r="A401" s="1" t="s">
        <v>75</v>
      </c>
      <c r="B401" s="1" t="n">
        <v>477615</v>
      </c>
      <c r="D401" s="5" t="n">
        <v>565400</v>
      </c>
      <c r="E401" s="5"/>
      <c r="F401" s="5" t="n">
        <v>626250</v>
      </c>
    </row>
    <row r="402" customFormat="false" ht="15.75" hidden="false" customHeight="true" outlineLevel="0" collapsed="false">
      <c r="A402" s="1" t="s">
        <v>76</v>
      </c>
      <c r="B402" s="1" t="n">
        <v>3803142</v>
      </c>
      <c r="D402" s="5" t="n">
        <v>4485449</v>
      </c>
      <c r="E402" s="5"/>
      <c r="F402" s="5" t="n">
        <v>4769115</v>
      </c>
    </row>
    <row r="403" customFormat="false" ht="15.75" hidden="false" customHeight="true" outlineLevel="0" collapsed="false">
      <c r="A403" s="1" t="s">
        <v>77</v>
      </c>
      <c r="B403" s="1" t="n">
        <v>1093531</v>
      </c>
      <c r="D403" s="5" t="n">
        <v>1299963</v>
      </c>
      <c r="E403" s="5"/>
      <c r="F403" s="5" t="n">
        <v>1502240</v>
      </c>
    </row>
    <row r="404" customFormat="false" ht="15.75" hidden="false" customHeight="true" outlineLevel="0" collapsed="false">
      <c r="A404" s="1" t="s">
        <v>78</v>
      </c>
      <c r="B404" s="1" t="n">
        <v>864599</v>
      </c>
      <c r="D404" s="5" t="n">
        <v>1021066</v>
      </c>
      <c r="E404" s="5"/>
      <c r="F404" s="5" t="n">
        <v>1085639</v>
      </c>
    </row>
    <row r="405" customFormat="false" ht="15.75" hidden="false" customHeight="true" outlineLevel="0" collapsed="false">
      <c r="A405" s="1" t="s">
        <v>79</v>
      </c>
      <c r="B405" s="1" t="n">
        <v>4186401</v>
      </c>
      <c r="D405" s="5" t="n">
        <v>4956264</v>
      </c>
      <c r="E405" s="5"/>
      <c r="F405" s="5" t="n">
        <v>5296602</v>
      </c>
    </row>
    <row r="406" customFormat="false" ht="15.75" hidden="false" customHeight="true" outlineLevel="0" collapsed="false">
      <c r="A406" s="1" t="s">
        <v>80</v>
      </c>
      <c r="B406" s="1" t="n">
        <v>477615</v>
      </c>
      <c r="D406" s="5" t="n">
        <v>565400</v>
      </c>
      <c r="E406" s="5"/>
      <c r="F406" s="5" t="n">
        <v>626250</v>
      </c>
    </row>
    <row r="407" customFormat="false" ht="15.75" hidden="false" customHeight="true" outlineLevel="0" collapsed="false">
      <c r="A407" s="1" t="s">
        <v>81</v>
      </c>
      <c r="B407" s="1" t="n">
        <v>1166571</v>
      </c>
      <c r="D407" s="5" t="n">
        <v>1409142</v>
      </c>
      <c r="E407" s="5"/>
      <c r="F407" s="5" t="n">
        <v>1571306</v>
      </c>
    </row>
    <row r="408" customFormat="false" ht="15.75" hidden="false" customHeight="true" outlineLevel="0" collapsed="false">
      <c r="A408" s="1" t="s">
        <v>82</v>
      </c>
      <c r="B408" s="1" t="n">
        <v>477615</v>
      </c>
      <c r="D408" s="5" t="n">
        <v>565400</v>
      </c>
      <c r="E408" s="5"/>
      <c r="F408" s="5" t="n">
        <v>626250</v>
      </c>
    </row>
    <row r="409" customFormat="false" ht="15.75" hidden="false" customHeight="true" outlineLevel="0" collapsed="false">
      <c r="A409" s="1" t="s">
        <v>83</v>
      </c>
      <c r="B409" s="1" t="n">
        <v>1641030</v>
      </c>
      <c r="D409" s="5" t="n">
        <v>1922279</v>
      </c>
      <c r="E409" s="5"/>
      <c r="F409" s="5" t="n">
        <v>2094526</v>
      </c>
    </row>
    <row r="410" customFormat="false" ht="15.75" hidden="false" customHeight="true" outlineLevel="0" collapsed="false">
      <c r="A410" s="1" t="s">
        <v>84</v>
      </c>
      <c r="B410" s="1" t="n">
        <v>8072993</v>
      </c>
      <c r="D410" s="5" t="n">
        <v>9449923</v>
      </c>
      <c r="E410" s="5"/>
      <c r="F410" s="5" t="n">
        <v>10536726</v>
      </c>
    </row>
    <row r="411" customFormat="false" ht="15.75" hidden="false" customHeight="true" outlineLevel="0" collapsed="false">
      <c r="A411" s="1" t="s">
        <v>85</v>
      </c>
      <c r="B411" s="1" t="n">
        <v>477615</v>
      </c>
      <c r="D411" s="5" t="n">
        <v>565400</v>
      </c>
      <c r="E411" s="5"/>
      <c r="F411" s="5" t="n">
        <v>626250</v>
      </c>
    </row>
    <row r="412" customFormat="false" ht="15.75" hidden="false" customHeight="true" outlineLevel="0" collapsed="false">
      <c r="A412" s="1" t="s">
        <v>86</v>
      </c>
      <c r="B412" s="1" t="n">
        <v>477615</v>
      </c>
      <c r="D412" s="5" t="n">
        <v>565400</v>
      </c>
      <c r="E412" s="5"/>
      <c r="F412" s="5" t="n">
        <v>626250</v>
      </c>
    </row>
    <row r="413" customFormat="false" ht="15.75" hidden="false" customHeight="true" outlineLevel="0" collapsed="false">
      <c r="A413" s="1" t="s">
        <v>87</v>
      </c>
      <c r="B413" s="1" t="n">
        <v>1405928</v>
      </c>
      <c r="D413" s="5" t="n">
        <v>1650591</v>
      </c>
      <c r="E413" s="5"/>
      <c r="F413" s="5" t="n">
        <v>1833339</v>
      </c>
    </row>
    <row r="414" customFormat="false" ht="15.75" hidden="false" customHeight="true" outlineLevel="0" collapsed="false">
      <c r="A414" s="1" t="s">
        <v>88</v>
      </c>
      <c r="B414" s="1" t="n">
        <v>1396208</v>
      </c>
      <c r="D414" s="5" t="n">
        <v>1622828</v>
      </c>
      <c r="E414" s="5"/>
      <c r="F414" s="5" t="n">
        <v>1725458</v>
      </c>
    </row>
    <row r="415" customFormat="false" ht="15.75" hidden="false" customHeight="true" outlineLevel="0" collapsed="false">
      <c r="A415" s="1" t="s">
        <v>89</v>
      </c>
      <c r="B415" s="1" t="n">
        <v>907650</v>
      </c>
      <c r="D415" s="5" t="n">
        <v>1098629</v>
      </c>
      <c r="E415" s="5"/>
      <c r="F415" s="5" t="n">
        <v>1168108</v>
      </c>
    </row>
    <row r="416" customFormat="false" ht="15.75" hidden="false" customHeight="true" outlineLevel="0" collapsed="false">
      <c r="A416" s="1" t="s">
        <v>90</v>
      </c>
      <c r="B416" s="1" t="n">
        <v>1562410</v>
      </c>
      <c r="D416" s="5" t="n">
        <v>1875409</v>
      </c>
      <c r="E416" s="5"/>
      <c r="F416" s="5" t="n">
        <v>1994015</v>
      </c>
    </row>
    <row r="417" customFormat="false" ht="15.75" hidden="false" customHeight="true" outlineLevel="0" collapsed="false">
      <c r="A417" s="1" t="s">
        <v>91</v>
      </c>
      <c r="B417" s="1" t="n">
        <v>477615</v>
      </c>
      <c r="D417" s="5" t="n">
        <v>565400</v>
      </c>
      <c r="E417" s="5"/>
      <c r="F417" s="5" t="n">
        <v>626250</v>
      </c>
    </row>
    <row r="418" customFormat="false" ht="15.75" hidden="false" customHeight="true" outlineLevel="0" collapsed="false">
      <c r="A418" s="1" t="s">
        <v>92</v>
      </c>
      <c r="B418" s="1" t="n">
        <v>0</v>
      </c>
      <c r="D418" s="5" t="n">
        <v>0</v>
      </c>
      <c r="E418" s="5"/>
      <c r="F418" s="5" t="n">
        <v>0</v>
      </c>
    </row>
    <row r="419" customFormat="false" ht="15.75" hidden="false" customHeight="true" outlineLevel="0" collapsed="false">
      <c r="A419" s="1" t="s">
        <v>93</v>
      </c>
      <c r="B419" s="1" t="n">
        <v>0</v>
      </c>
      <c r="D419" s="5" t="n">
        <v>0</v>
      </c>
      <c r="E419" s="5"/>
      <c r="F419" s="5" t="n">
        <v>0</v>
      </c>
    </row>
    <row r="420" customFormat="false" ht="15.75" hidden="false" customHeight="true" outlineLevel="0" collapsed="false">
      <c r="A420" s="1" t="s">
        <v>94</v>
      </c>
      <c r="B420" s="1" t="n">
        <v>0</v>
      </c>
      <c r="D420" s="5" t="n">
        <v>0</v>
      </c>
      <c r="E420" s="5"/>
      <c r="F420" s="5" t="n">
        <v>0</v>
      </c>
    </row>
    <row r="421" customFormat="false" ht="15.75" hidden="false" customHeight="true" outlineLevel="0" collapsed="false">
      <c r="A421" s="1" t="s">
        <v>95</v>
      </c>
      <c r="B421" s="1" t="n">
        <v>3181860</v>
      </c>
      <c r="D421" s="5" t="n">
        <v>3931416</v>
      </c>
      <c r="E421" s="5"/>
      <c r="F421" s="5" t="n">
        <v>4180043</v>
      </c>
    </row>
    <row r="422" customFormat="false" ht="15.75" hidden="false" customHeight="true" outlineLevel="0" collapsed="false">
      <c r="A422" s="1" t="s">
        <v>96</v>
      </c>
      <c r="B422" s="1" t="n">
        <v>0</v>
      </c>
      <c r="D422" s="5" t="n">
        <v>0</v>
      </c>
      <c r="E422" s="5"/>
      <c r="F422" s="5" t="n">
        <v>0</v>
      </c>
    </row>
    <row r="423" customFormat="false" ht="15.75" hidden="false" customHeight="true" outlineLevel="0" collapsed="false">
      <c r="A423" s="1" t="s">
        <v>97</v>
      </c>
      <c r="B423" s="1" t="n">
        <v>0</v>
      </c>
      <c r="D423" s="5" t="n">
        <v>0</v>
      </c>
      <c r="E423" s="5"/>
      <c r="F423" s="5" t="n">
        <v>0</v>
      </c>
    </row>
    <row r="424" customFormat="false" ht="15.75" hidden="false" customHeight="true" outlineLevel="0" collapsed="false">
      <c r="A424" s="1" t="s">
        <v>98</v>
      </c>
      <c r="B424" s="1" t="n">
        <v>0</v>
      </c>
      <c r="D424" s="5" t="n">
        <v>0</v>
      </c>
      <c r="E424" s="5"/>
      <c r="F424" s="5" t="n">
        <v>0</v>
      </c>
    </row>
    <row r="425" customFormat="false" ht="15.75" hidden="false" customHeight="true" outlineLevel="0" collapsed="false">
      <c r="A425" s="1" t="s">
        <v>99</v>
      </c>
      <c r="B425" s="1" t="n">
        <v>0</v>
      </c>
      <c r="D425" s="5" t="n">
        <v>0</v>
      </c>
      <c r="E425" s="5"/>
      <c r="F425" s="5" t="n">
        <v>0</v>
      </c>
    </row>
    <row r="426" customFormat="false" ht="15.75" hidden="false" customHeight="true" outlineLevel="0" collapsed="false">
      <c r="A426" s="1" t="s">
        <v>100</v>
      </c>
      <c r="B426" s="1" t="n">
        <v>0</v>
      </c>
      <c r="D426" s="5" t="n">
        <v>6200000</v>
      </c>
      <c r="E426" s="5"/>
      <c r="F426" s="5" t="n">
        <v>6750000</v>
      </c>
    </row>
    <row r="427" customFormat="false" ht="15.75" hidden="false" customHeight="true" outlineLevel="0" collapsed="false">
      <c r="A427" s="1" t="s">
        <v>101</v>
      </c>
      <c r="B427" s="11" t="n">
        <v>6468950</v>
      </c>
      <c r="D427" s="11" t="n">
        <v>4720000</v>
      </c>
      <c r="E427" s="5"/>
      <c r="F427" s="11" t="n">
        <v>3000000</v>
      </c>
    </row>
    <row r="428" customFormat="false" ht="15.75" hidden="false" customHeight="true" outlineLevel="0" collapsed="false">
      <c r="B428" s="12"/>
      <c r="C428" s="12"/>
      <c r="D428" s="12"/>
      <c r="E428" s="12"/>
      <c r="F428" s="13"/>
    </row>
    <row r="429" customFormat="false" ht="15.75" hidden="false" customHeight="true" outlineLevel="0" collapsed="false">
      <c r="A429" s="14" t="s">
        <v>102</v>
      </c>
      <c r="B429" s="5" t="n">
        <f aca="false">SUM(B366:B428)</f>
        <v>101992000</v>
      </c>
      <c r="C429" s="5"/>
      <c r="D429" s="5" t="n">
        <f aca="false">SUM(D366:D428)</f>
        <v>124000000</v>
      </c>
      <c r="E429" s="5"/>
      <c r="F429" s="5" t="n">
        <f aca="false">SUM(F366:F428)</f>
        <v>135000000</v>
      </c>
    </row>
    <row r="430" customFormat="false" ht="15.75" hidden="false" customHeight="true" outlineLevel="0" collapsed="false">
      <c r="A430" s="14"/>
      <c r="B430" s="5"/>
      <c r="C430" s="5"/>
      <c r="D430" s="5"/>
      <c r="E430" s="5"/>
      <c r="F430" s="15"/>
    </row>
    <row r="431" customFormat="false" ht="15.75" hidden="false" customHeight="true" outlineLevel="0" collapsed="false">
      <c r="A431" s="14"/>
      <c r="B431" s="5"/>
      <c r="C431" s="5"/>
      <c r="D431" s="5"/>
      <c r="E431" s="5"/>
      <c r="F431" s="15"/>
    </row>
    <row r="432" customFormat="false" ht="15.75" hidden="false" customHeight="true" outlineLevel="0" collapsed="false">
      <c r="A432" s="14"/>
      <c r="B432" s="5"/>
      <c r="C432" s="5"/>
      <c r="D432" s="5"/>
      <c r="E432" s="5"/>
      <c r="F432" s="15"/>
    </row>
    <row r="433" customFormat="false" ht="15.75" hidden="false" customHeight="true" outlineLevel="0" collapsed="false">
      <c r="A433" s="14"/>
      <c r="B433" s="5"/>
      <c r="C433" s="5"/>
      <c r="D433" s="5"/>
      <c r="E433" s="5"/>
      <c r="F433" s="15"/>
    </row>
    <row r="434" customFormat="false" ht="15.75" hidden="false" customHeight="true" outlineLevel="0" collapsed="false">
      <c r="A434" s="14"/>
      <c r="B434" s="5"/>
      <c r="C434" s="5"/>
      <c r="D434" s="5"/>
      <c r="E434" s="5"/>
      <c r="F434" s="15"/>
    </row>
    <row r="435" customFormat="false" ht="15.75" hidden="false" customHeight="true" outlineLevel="0" collapsed="false">
      <c r="A435" s="14"/>
      <c r="B435" s="5"/>
      <c r="C435" s="5"/>
      <c r="D435" s="5"/>
      <c r="E435" s="5"/>
      <c r="F435" s="15"/>
    </row>
    <row r="436" customFormat="false" ht="15.75" hidden="false" customHeight="true" outlineLevel="0" collapsed="false">
      <c r="A436" s="14"/>
      <c r="B436" s="5"/>
      <c r="C436" s="5"/>
      <c r="D436" s="5"/>
      <c r="E436" s="5"/>
      <c r="F436" s="15"/>
    </row>
    <row r="437" customFormat="false" ht="15.75" hidden="false" customHeight="true" outlineLevel="0" collapsed="false">
      <c r="A437" s="16" t="s">
        <v>103</v>
      </c>
      <c r="F437" s="4"/>
    </row>
    <row r="438" customFormat="false" ht="15.75" hidden="false" customHeight="true" outlineLevel="0" collapsed="false">
      <c r="A438" s="17" t="s">
        <v>104</v>
      </c>
      <c r="F438" s="4"/>
    </row>
    <row r="439" customFormat="false" ht="15.75" hidden="false" customHeight="true" outlineLevel="0" collapsed="false">
      <c r="F439" s="4"/>
    </row>
    <row r="440" customFormat="false" ht="15.75" hidden="false" customHeight="true" outlineLevel="0" collapsed="false">
      <c r="A440" s="3" t="s">
        <v>38</v>
      </c>
      <c r="F440" s="4"/>
      <c r="G440" s="5" t="s">
        <v>114</v>
      </c>
    </row>
    <row r="441" customFormat="false" ht="15.75" hidden="false" customHeight="true" outlineLevel="0" collapsed="false">
      <c r="A441" s="3"/>
      <c r="F441" s="4"/>
      <c r="G441" s="5"/>
    </row>
    <row r="442" customFormat="false" ht="15.75" hidden="false" customHeight="true" outlineLevel="0" collapsed="false">
      <c r="A442" s="3" t="s">
        <v>115</v>
      </c>
      <c r="F442" s="4"/>
    </row>
    <row r="443" customFormat="false" ht="15.75" hidden="false" customHeight="true" outlineLevel="0" collapsed="false">
      <c r="D443" s="6"/>
      <c r="E443" s="6"/>
      <c r="F443" s="7"/>
    </row>
    <row r="444" customFormat="false" ht="15.75" hidden="false" customHeight="true" outlineLevel="0" collapsed="false">
      <c r="B444" s="6"/>
      <c r="C444" s="6"/>
      <c r="D444" s="6"/>
      <c r="E444" s="6"/>
      <c r="F444" s="6"/>
    </row>
    <row r="445" customFormat="false" ht="15.75" hidden="false" customHeight="true" outlineLevel="0" collapsed="false">
      <c r="B445" s="8" t="n">
        <v>1997</v>
      </c>
      <c r="C445" s="6"/>
      <c r="D445" s="8" t="n">
        <v>1998</v>
      </c>
      <c r="E445" s="6"/>
      <c r="F445" s="8" t="n">
        <v>1999</v>
      </c>
    </row>
    <row r="446" customFormat="false" ht="15.75" hidden="false" customHeight="true" outlineLevel="0" collapsed="false">
      <c r="A446" s="9"/>
      <c r="B446" s="9"/>
      <c r="C446" s="9"/>
      <c r="D446" s="9"/>
      <c r="E446" s="9"/>
      <c r="F446" s="10"/>
    </row>
    <row r="447" customFormat="false" ht="15.75" hidden="false" customHeight="true" outlineLevel="0" collapsed="false">
      <c r="A447" s="1" t="s">
        <v>41</v>
      </c>
      <c r="B447" s="1" t="n">
        <v>3380770</v>
      </c>
      <c r="D447" s="5" t="n">
        <v>2440676</v>
      </c>
      <c r="E447" s="5"/>
      <c r="F447" s="5" t="n">
        <v>2792000</v>
      </c>
    </row>
    <row r="448" customFormat="false" ht="15.75" hidden="false" customHeight="true" outlineLevel="0" collapsed="false">
      <c r="A448" s="1" t="s">
        <v>42</v>
      </c>
      <c r="B448" s="1" t="n">
        <v>9070946</v>
      </c>
      <c r="D448" s="5" t="n">
        <v>7500731</v>
      </c>
      <c r="E448" s="5"/>
      <c r="F448" s="5" t="n">
        <v>8007340</v>
      </c>
    </row>
    <row r="449" customFormat="false" ht="15.75" hidden="false" customHeight="true" outlineLevel="0" collapsed="false">
      <c r="A449" s="1" t="s">
        <v>43</v>
      </c>
      <c r="B449" s="1" t="n">
        <v>5774106</v>
      </c>
      <c r="D449" s="5" t="n">
        <v>5971042</v>
      </c>
      <c r="E449" s="5"/>
      <c r="F449" s="5" t="n">
        <v>6681457</v>
      </c>
    </row>
    <row r="450" customFormat="false" ht="15.75" hidden="false" customHeight="true" outlineLevel="0" collapsed="false">
      <c r="A450" s="1" t="s">
        <v>44</v>
      </c>
      <c r="B450" s="1" t="n">
        <v>3994587</v>
      </c>
      <c r="D450" s="5" t="n">
        <v>4087439</v>
      </c>
      <c r="E450" s="5"/>
      <c r="F450" s="5" t="n">
        <v>4729484</v>
      </c>
    </row>
    <row r="451" customFormat="false" ht="15.75" hidden="false" customHeight="true" outlineLevel="0" collapsed="false">
      <c r="A451" s="1" t="s">
        <v>45</v>
      </c>
      <c r="B451" s="1" t="n">
        <v>84471979</v>
      </c>
      <c r="D451" s="5" t="n">
        <v>89145362</v>
      </c>
      <c r="E451" s="5"/>
      <c r="F451" s="5" t="n">
        <v>103467225</v>
      </c>
    </row>
    <row r="452" customFormat="false" ht="15.75" hidden="false" customHeight="true" outlineLevel="0" collapsed="false">
      <c r="A452" s="1" t="s">
        <v>46</v>
      </c>
      <c r="B452" s="1" t="n">
        <v>3238391</v>
      </c>
      <c r="D452" s="5" t="n">
        <v>4381292</v>
      </c>
      <c r="E452" s="5"/>
      <c r="F452" s="5" t="n">
        <v>5431805</v>
      </c>
    </row>
    <row r="453" customFormat="false" ht="15.75" hidden="false" customHeight="true" outlineLevel="0" collapsed="false">
      <c r="A453" s="1" t="s">
        <v>47</v>
      </c>
      <c r="B453" s="1" t="n">
        <v>2731702</v>
      </c>
      <c r="D453" s="5" t="n">
        <v>2719641</v>
      </c>
      <c r="E453" s="5"/>
      <c r="F453" s="5" t="n">
        <v>2981373</v>
      </c>
    </row>
    <row r="454" customFormat="false" ht="15.75" hidden="false" customHeight="true" outlineLevel="0" collapsed="false">
      <c r="A454" s="1" t="s">
        <v>48</v>
      </c>
      <c r="B454" s="1" t="n">
        <v>397634</v>
      </c>
      <c r="D454" s="5" t="n">
        <v>359204</v>
      </c>
      <c r="E454" s="5"/>
      <c r="F454" s="5" t="n">
        <v>321689</v>
      </c>
    </row>
    <row r="455" customFormat="false" ht="15.75" hidden="false" customHeight="true" outlineLevel="0" collapsed="false">
      <c r="A455" s="1" t="s">
        <v>49</v>
      </c>
      <c r="B455" s="1" t="n">
        <v>307677</v>
      </c>
      <c r="D455" s="5" t="n">
        <v>300834</v>
      </c>
      <c r="E455" s="5"/>
      <c r="F455" s="5" t="n">
        <v>408570</v>
      </c>
    </row>
    <row r="456" customFormat="false" ht="15.75" hidden="false" customHeight="true" outlineLevel="0" collapsed="false">
      <c r="A456" s="1" t="s">
        <v>50</v>
      </c>
      <c r="B456" s="1" t="n">
        <v>23513357</v>
      </c>
      <c r="D456" s="5" t="n">
        <v>21583973</v>
      </c>
      <c r="E456" s="5"/>
      <c r="F456" s="5" t="n">
        <v>23842645</v>
      </c>
    </row>
    <row r="457" customFormat="false" ht="15.75" hidden="false" customHeight="true" outlineLevel="0" collapsed="false">
      <c r="A457" s="1" t="s">
        <v>51</v>
      </c>
      <c r="B457" s="1" t="n">
        <v>4595639</v>
      </c>
      <c r="D457" s="5" t="n">
        <v>4487664</v>
      </c>
      <c r="E457" s="5"/>
      <c r="F457" s="5" t="n">
        <v>5587230</v>
      </c>
    </row>
    <row r="458" customFormat="false" ht="15.75" hidden="false" customHeight="true" outlineLevel="0" collapsed="false">
      <c r="A458" s="1" t="s">
        <v>52</v>
      </c>
      <c r="B458" s="1" t="n">
        <v>0</v>
      </c>
      <c r="D458" s="5" t="n">
        <v>0</v>
      </c>
      <c r="E458" s="5"/>
      <c r="F458" s="5" t="n">
        <v>194980</v>
      </c>
    </row>
    <row r="459" customFormat="false" ht="15.75" hidden="false" customHeight="true" outlineLevel="0" collapsed="false">
      <c r="A459" s="1" t="s">
        <v>53</v>
      </c>
      <c r="B459" s="1" t="n">
        <v>3588469</v>
      </c>
      <c r="D459" s="5" t="n">
        <v>4009554</v>
      </c>
      <c r="E459" s="5"/>
      <c r="F459" s="5" t="n">
        <v>4391869</v>
      </c>
    </row>
    <row r="460" customFormat="false" ht="15.75" hidden="false" customHeight="true" outlineLevel="0" collapsed="false">
      <c r="A460" s="1" t="s">
        <v>54</v>
      </c>
      <c r="B460" s="1" t="n">
        <v>2047999</v>
      </c>
      <c r="D460" s="5" t="n">
        <v>2027971</v>
      </c>
      <c r="E460" s="5"/>
      <c r="F460" s="5" t="n">
        <v>1758313</v>
      </c>
    </row>
    <row r="461" customFormat="false" ht="15.75" hidden="false" customHeight="true" outlineLevel="0" collapsed="false">
      <c r="A461" s="1" t="s">
        <v>55</v>
      </c>
      <c r="B461" s="1" t="n">
        <v>3248496</v>
      </c>
      <c r="D461" s="5" t="n">
        <v>3351627</v>
      </c>
      <c r="E461" s="5"/>
      <c r="F461" s="5" t="n">
        <v>3885903</v>
      </c>
    </row>
    <row r="462" customFormat="false" ht="15.75" hidden="false" customHeight="true" outlineLevel="0" collapsed="false">
      <c r="A462" s="1" t="s">
        <v>56</v>
      </c>
      <c r="B462" s="1" t="n">
        <v>608339</v>
      </c>
      <c r="D462" s="5" t="n">
        <v>835858</v>
      </c>
      <c r="E462" s="5"/>
      <c r="F462" s="5" t="n">
        <v>935443</v>
      </c>
    </row>
    <row r="463" customFormat="false" ht="15.75" hidden="false" customHeight="true" outlineLevel="0" collapsed="false">
      <c r="A463" s="1" t="s">
        <v>57</v>
      </c>
      <c r="B463" s="1" t="n">
        <v>9111970</v>
      </c>
      <c r="D463" s="5" t="n">
        <v>8544241</v>
      </c>
      <c r="E463" s="5"/>
      <c r="F463" s="5" t="n">
        <v>9965786</v>
      </c>
    </row>
    <row r="464" customFormat="false" ht="15.75" hidden="false" customHeight="true" outlineLevel="0" collapsed="false">
      <c r="A464" s="1" t="s">
        <v>58</v>
      </c>
      <c r="B464" s="1" t="n">
        <v>7944023</v>
      </c>
      <c r="D464" s="5" t="n">
        <v>8648884</v>
      </c>
      <c r="E464" s="5"/>
      <c r="F464" s="5" t="n">
        <v>10647585</v>
      </c>
    </row>
    <row r="465" customFormat="false" ht="15.75" hidden="false" customHeight="true" outlineLevel="0" collapsed="false">
      <c r="A465" s="1" t="s">
        <v>59</v>
      </c>
      <c r="B465" s="1" t="n">
        <v>2564372</v>
      </c>
      <c r="D465" s="5" t="n">
        <v>2385582</v>
      </c>
      <c r="E465" s="5"/>
      <c r="F465" s="5" t="n">
        <v>2772254</v>
      </c>
    </row>
    <row r="466" customFormat="false" ht="15.75" hidden="false" customHeight="true" outlineLevel="0" collapsed="false">
      <c r="A466" s="1" t="s">
        <v>60</v>
      </c>
      <c r="B466" s="1" t="n">
        <v>4094839</v>
      </c>
      <c r="D466" s="5" t="n">
        <v>4068105</v>
      </c>
      <c r="E466" s="5"/>
      <c r="F466" s="5" t="n">
        <v>4604716</v>
      </c>
    </row>
    <row r="467" customFormat="false" ht="15.75" hidden="false" customHeight="true" outlineLevel="0" collapsed="false">
      <c r="A467" s="1" t="s">
        <v>61</v>
      </c>
      <c r="B467" s="1" t="n">
        <v>319728</v>
      </c>
      <c r="D467" s="5" t="n">
        <v>336179</v>
      </c>
      <c r="E467" s="5"/>
      <c r="F467" s="5" t="n">
        <v>448979</v>
      </c>
    </row>
    <row r="468" customFormat="false" ht="15.75" hidden="false" customHeight="true" outlineLevel="0" collapsed="false">
      <c r="A468" s="1" t="s">
        <v>62</v>
      </c>
      <c r="B468" s="1" t="n">
        <v>2195502</v>
      </c>
      <c r="D468" s="5" t="n">
        <v>2413926</v>
      </c>
      <c r="E468" s="5"/>
      <c r="F468" s="5" t="n">
        <v>2967291</v>
      </c>
    </row>
    <row r="469" customFormat="false" ht="15.75" hidden="false" customHeight="true" outlineLevel="0" collapsed="false">
      <c r="A469" s="1" t="s">
        <v>63</v>
      </c>
      <c r="B469" s="1" t="n">
        <v>12851583</v>
      </c>
      <c r="D469" s="5" t="n">
        <v>9377247</v>
      </c>
      <c r="E469" s="5"/>
      <c r="F469" s="5" t="n">
        <v>11055417</v>
      </c>
    </row>
    <row r="470" customFormat="false" ht="15.75" hidden="false" customHeight="true" outlineLevel="0" collapsed="false">
      <c r="A470" s="1" t="s">
        <v>64</v>
      </c>
      <c r="B470" s="1" t="n">
        <v>2561734</v>
      </c>
      <c r="D470" s="5" t="n">
        <v>3011657</v>
      </c>
      <c r="E470" s="5"/>
      <c r="F470" s="5" t="n">
        <v>2600292</v>
      </c>
    </row>
    <row r="471" customFormat="false" ht="15.75" hidden="false" customHeight="true" outlineLevel="0" collapsed="false">
      <c r="A471" s="1" t="s">
        <v>65</v>
      </c>
      <c r="B471" s="1" t="n">
        <v>1137242</v>
      </c>
      <c r="D471" s="5" t="n">
        <v>1011700</v>
      </c>
      <c r="E471" s="5"/>
      <c r="F471" s="5" t="n">
        <v>1109299</v>
      </c>
    </row>
    <row r="472" customFormat="false" ht="15.75" hidden="false" customHeight="true" outlineLevel="0" collapsed="false">
      <c r="A472" s="1" t="s">
        <v>66</v>
      </c>
      <c r="B472" s="1" t="n">
        <v>1097273</v>
      </c>
      <c r="D472" s="5" t="n">
        <v>1361693</v>
      </c>
      <c r="E472" s="5"/>
      <c r="F472" s="5" t="n">
        <v>1628423</v>
      </c>
    </row>
    <row r="473" customFormat="false" ht="15.75" hidden="false" customHeight="true" outlineLevel="0" collapsed="false">
      <c r="A473" s="1" t="s">
        <v>67</v>
      </c>
      <c r="B473" s="1" t="n">
        <v>619524</v>
      </c>
      <c r="D473" s="5" t="n">
        <v>660552</v>
      </c>
      <c r="E473" s="5"/>
      <c r="F473" s="5" t="n">
        <v>724570</v>
      </c>
    </row>
    <row r="474" customFormat="false" ht="15.75" hidden="false" customHeight="true" outlineLevel="0" collapsed="false">
      <c r="A474" s="1" t="s">
        <v>68</v>
      </c>
      <c r="B474" s="1" t="n">
        <v>3561519</v>
      </c>
      <c r="D474" s="5" t="n">
        <v>3913111</v>
      </c>
      <c r="E474" s="5"/>
      <c r="F474" s="5" t="n">
        <v>4456764</v>
      </c>
    </row>
    <row r="475" customFormat="false" ht="15.75" hidden="false" customHeight="true" outlineLevel="0" collapsed="false">
      <c r="A475" s="1" t="s">
        <v>69</v>
      </c>
      <c r="B475" s="1" t="n">
        <v>348437</v>
      </c>
      <c r="D475" s="5" t="n">
        <v>284284</v>
      </c>
      <c r="E475" s="5"/>
      <c r="F475" s="5" t="n">
        <v>267912</v>
      </c>
    </row>
    <row r="476" customFormat="false" ht="15.75" hidden="false" customHeight="true" outlineLevel="0" collapsed="false">
      <c r="A476" s="1" t="s">
        <v>70</v>
      </c>
      <c r="B476" s="1" t="n">
        <v>89354</v>
      </c>
      <c r="D476" s="5" t="n">
        <v>62065</v>
      </c>
      <c r="E476" s="5"/>
      <c r="F476" s="5" t="n">
        <v>107721</v>
      </c>
    </row>
    <row r="477" customFormat="false" ht="15.75" hidden="false" customHeight="true" outlineLevel="0" collapsed="false">
      <c r="A477" s="1" t="s">
        <v>71</v>
      </c>
      <c r="B477" s="1" t="n">
        <v>1133272</v>
      </c>
      <c r="D477" s="5" t="n">
        <v>1240876</v>
      </c>
      <c r="E477" s="5"/>
      <c r="F477" s="5" t="n">
        <v>1678624</v>
      </c>
    </row>
    <row r="478" customFormat="false" ht="15.75" hidden="false" customHeight="true" outlineLevel="0" collapsed="false">
      <c r="A478" s="1" t="s">
        <v>72</v>
      </c>
      <c r="B478" s="1" t="n">
        <v>1036917</v>
      </c>
      <c r="D478" s="5" t="n">
        <v>837761</v>
      </c>
      <c r="E478" s="5"/>
      <c r="F478" s="5" t="n">
        <v>1113481</v>
      </c>
    </row>
    <row r="479" customFormat="false" ht="15.75" hidden="false" customHeight="true" outlineLevel="0" collapsed="false">
      <c r="A479" s="1" t="s">
        <v>73</v>
      </c>
      <c r="B479" s="1" t="n">
        <v>7093659</v>
      </c>
      <c r="D479" s="5" t="n">
        <v>6829594</v>
      </c>
      <c r="E479" s="5"/>
      <c r="F479" s="5" t="n">
        <v>7986814</v>
      </c>
    </row>
    <row r="480" customFormat="false" ht="15.75" hidden="false" customHeight="true" outlineLevel="0" collapsed="false">
      <c r="A480" s="1" t="s">
        <v>74</v>
      </c>
      <c r="B480" s="1" t="n">
        <v>4636432</v>
      </c>
      <c r="D480" s="5" t="n">
        <v>4552023</v>
      </c>
      <c r="E480" s="5"/>
      <c r="F480" s="5" t="n">
        <v>5890589</v>
      </c>
    </row>
    <row r="481" customFormat="false" ht="15.75" hidden="false" customHeight="true" outlineLevel="0" collapsed="false">
      <c r="A481" s="1" t="s">
        <v>75</v>
      </c>
      <c r="B481" s="1" t="n">
        <v>571290</v>
      </c>
      <c r="D481" s="5" t="n">
        <v>435741</v>
      </c>
      <c r="E481" s="5"/>
      <c r="F481" s="5" t="n">
        <v>356049</v>
      </c>
    </row>
    <row r="482" customFormat="false" ht="15.75" hidden="false" customHeight="true" outlineLevel="0" collapsed="false">
      <c r="A482" s="1" t="s">
        <v>76</v>
      </c>
      <c r="B482" s="1" t="n">
        <v>1598378</v>
      </c>
      <c r="D482" s="5" t="n">
        <v>1679305</v>
      </c>
      <c r="E482" s="5"/>
      <c r="F482" s="5" t="n">
        <v>2057159</v>
      </c>
    </row>
    <row r="483" customFormat="false" ht="15.75" hidden="false" customHeight="true" outlineLevel="0" collapsed="false">
      <c r="A483" s="1" t="s">
        <v>77</v>
      </c>
      <c r="B483" s="1" t="n">
        <v>1607562</v>
      </c>
      <c r="D483" s="5" t="n">
        <v>1809742</v>
      </c>
      <c r="E483" s="5"/>
      <c r="F483" s="5" t="n">
        <v>2079142</v>
      </c>
    </row>
    <row r="484" customFormat="false" ht="15.75" hidden="false" customHeight="true" outlineLevel="0" collapsed="false">
      <c r="A484" s="1" t="s">
        <v>78</v>
      </c>
      <c r="B484" s="1" t="n">
        <v>10614024</v>
      </c>
      <c r="D484" s="5" t="n">
        <v>10935387</v>
      </c>
      <c r="E484" s="5"/>
      <c r="F484" s="5" t="n">
        <v>12385695</v>
      </c>
    </row>
    <row r="485" customFormat="false" ht="15.75" hidden="false" customHeight="true" outlineLevel="0" collapsed="false">
      <c r="A485" s="1" t="s">
        <v>79</v>
      </c>
      <c r="B485" s="1" t="n">
        <v>6571535</v>
      </c>
      <c r="D485" s="5" t="n">
        <v>7479067</v>
      </c>
      <c r="E485" s="5"/>
      <c r="F485" s="5" t="n">
        <v>8773893</v>
      </c>
    </row>
    <row r="486" customFormat="false" ht="15.75" hidden="false" customHeight="true" outlineLevel="0" collapsed="false">
      <c r="A486" s="1" t="s">
        <v>80</v>
      </c>
      <c r="B486" s="1" t="n">
        <v>121513</v>
      </c>
      <c r="D486" s="5" t="n">
        <v>123461</v>
      </c>
      <c r="E486" s="5"/>
      <c r="F486" s="5" t="n">
        <v>118581</v>
      </c>
    </row>
    <row r="487" customFormat="false" ht="15.75" hidden="false" customHeight="true" outlineLevel="0" collapsed="false">
      <c r="A487" s="1" t="s">
        <v>81</v>
      </c>
      <c r="B487" s="1" t="n">
        <v>432748</v>
      </c>
      <c r="D487" s="5" t="n">
        <v>454105</v>
      </c>
      <c r="E487" s="5"/>
      <c r="F487" s="5" t="n">
        <v>471160</v>
      </c>
    </row>
    <row r="488" customFormat="false" ht="15.75" hidden="false" customHeight="true" outlineLevel="0" collapsed="false">
      <c r="A488" s="1" t="s">
        <v>82</v>
      </c>
      <c r="B488" s="1" t="n">
        <v>536277</v>
      </c>
      <c r="D488" s="5" t="n">
        <v>561083</v>
      </c>
      <c r="E488" s="5"/>
      <c r="F488" s="5" t="n">
        <v>776372</v>
      </c>
    </row>
    <row r="489" customFormat="false" ht="15.75" hidden="false" customHeight="true" outlineLevel="0" collapsed="false">
      <c r="A489" s="1" t="s">
        <v>83</v>
      </c>
      <c r="B489" s="1" t="n">
        <v>173304</v>
      </c>
      <c r="D489" s="5" t="n">
        <v>209247</v>
      </c>
      <c r="E489" s="5"/>
      <c r="F489" s="5" t="n">
        <v>338301</v>
      </c>
    </row>
    <row r="490" customFormat="false" ht="15.75" hidden="false" customHeight="true" outlineLevel="0" collapsed="false">
      <c r="A490" s="1" t="s">
        <v>84</v>
      </c>
      <c r="B490" s="1" t="n">
        <v>42739493</v>
      </c>
      <c r="D490" s="5" t="n">
        <v>43802537</v>
      </c>
      <c r="E490" s="5"/>
      <c r="F490" s="5" t="n">
        <v>51492634</v>
      </c>
    </row>
    <row r="491" customFormat="false" ht="15.75" hidden="false" customHeight="true" outlineLevel="0" collapsed="false">
      <c r="A491" s="1" t="s">
        <v>85</v>
      </c>
      <c r="B491" s="1" t="n">
        <v>1273580</v>
      </c>
      <c r="D491" s="5" t="n">
        <v>1179998</v>
      </c>
      <c r="E491" s="5"/>
      <c r="F491" s="5" t="n">
        <v>1435572</v>
      </c>
    </row>
    <row r="492" customFormat="false" ht="15.75" hidden="false" customHeight="true" outlineLevel="0" collapsed="false">
      <c r="A492" s="1" t="s">
        <v>86</v>
      </c>
      <c r="B492" s="1" t="n">
        <v>845375</v>
      </c>
      <c r="D492" s="5" t="n">
        <v>765007</v>
      </c>
      <c r="E492" s="5"/>
      <c r="F492" s="5" t="n">
        <v>842282</v>
      </c>
    </row>
    <row r="493" customFormat="false" ht="15.75" hidden="false" customHeight="true" outlineLevel="0" collapsed="false">
      <c r="A493" s="1" t="s">
        <v>87</v>
      </c>
      <c r="B493" s="1" t="n">
        <v>661130</v>
      </c>
      <c r="D493" s="5" t="n">
        <v>547790</v>
      </c>
      <c r="E493" s="5"/>
      <c r="F493" s="5" t="n">
        <v>746164</v>
      </c>
    </row>
    <row r="494" customFormat="false" ht="15.75" hidden="false" customHeight="true" outlineLevel="0" collapsed="false">
      <c r="A494" s="1" t="s">
        <v>88</v>
      </c>
      <c r="B494" s="1" t="n">
        <v>13339428</v>
      </c>
      <c r="D494" s="5" t="n">
        <v>12112036</v>
      </c>
      <c r="E494" s="5"/>
      <c r="F494" s="5" t="n">
        <v>13965296</v>
      </c>
    </row>
    <row r="495" customFormat="false" ht="15.75" hidden="false" customHeight="true" outlineLevel="0" collapsed="false">
      <c r="A495" s="1" t="s">
        <v>89</v>
      </c>
      <c r="B495" s="1" t="n">
        <v>110458</v>
      </c>
      <c r="D495" s="5" t="n">
        <v>80067</v>
      </c>
      <c r="E495" s="5"/>
      <c r="F495" s="5" t="n">
        <v>117608</v>
      </c>
    </row>
    <row r="496" customFormat="false" ht="15.75" hidden="false" customHeight="true" outlineLevel="0" collapsed="false">
      <c r="A496" s="1" t="s">
        <v>90</v>
      </c>
      <c r="B496" s="1" t="n">
        <v>594576</v>
      </c>
      <c r="D496" s="5" t="n">
        <v>546046</v>
      </c>
      <c r="E496" s="5"/>
      <c r="F496" s="5" t="n">
        <v>661653</v>
      </c>
    </row>
    <row r="497" customFormat="false" ht="15.75" hidden="false" customHeight="true" outlineLevel="0" collapsed="false">
      <c r="A497" s="1" t="s">
        <v>91</v>
      </c>
      <c r="B497" s="1" t="n">
        <v>152587</v>
      </c>
      <c r="D497" s="5" t="n">
        <v>183993</v>
      </c>
      <c r="E497" s="5"/>
      <c r="F497" s="5" t="n">
        <v>178952</v>
      </c>
    </row>
    <row r="498" customFormat="false" ht="15.75" hidden="false" customHeight="true" outlineLevel="0" collapsed="false">
      <c r="A498" s="1" t="s">
        <v>92</v>
      </c>
      <c r="B498" s="1" t="n">
        <v>0</v>
      </c>
      <c r="D498" s="5" t="n">
        <v>0</v>
      </c>
      <c r="E498" s="5"/>
      <c r="F498" s="5" t="n">
        <v>0</v>
      </c>
    </row>
    <row r="499" customFormat="false" ht="15.75" hidden="false" customHeight="true" outlineLevel="0" collapsed="false">
      <c r="A499" s="1" t="s">
        <v>93</v>
      </c>
      <c r="B499" s="1" t="n">
        <v>0</v>
      </c>
      <c r="D499" s="5" t="n">
        <v>0</v>
      </c>
      <c r="E499" s="5"/>
      <c r="F499" s="5" t="n">
        <v>0</v>
      </c>
    </row>
    <row r="500" customFormat="false" ht="15.75" hidden="false" customHeight="true" outlineLevel="0" collapsed="false">
      <c r="A500" s="1" t="s">
        <v>94</v>
      </c>
      <c r="B500" s="1" t="n">
        <v>0</v>
      </c>
      <c r="D500" s="5" t="n">
        <v>0</v>
      </c>
      <c r="E500" s="5"/>
      <c r="F500" s="5" t="n">
        <v>0</v>
      </c>
    </row>
    <row r="501" customFormat="false" ht="15.75" hidden="false" customHeight="true" outlineLevel="0" collapsed="false">
      <c r="A501" s="1" t="s">
        <v>95</v>
      </c>
      <c r="B501" s="1" t="n">
        <v>4164271</v>
      </c>
      <c r="D501" s="5" t="n">
        <v>3828040</v>
      </c>
      <c r="E501" s="5"/>
      <c r="F501" s="5" t="n">
        <v>3948644</v>
      </c>
    </row>
    <row r="502" customFormat="false" ht="15.75" hidden="false" customHeight="true" outlineLevel="0" collapsed="false">
      <c r="A502" s="1" t="s">
        <v>96</v>
      </c>
      <c r="B502" s="1" t="n">
        <v>0</v>
      </c>
      <c r="D502" s="5" t="n">
        <v>0</v>
      </c>
      <c r="E502" s="5"/>
      <c r="F502" s="5" t="n">
        <v>0</v>
      </c>
    </row>
    <row r="503" customFormat="false" ht="15.75" hidden="false" customHeight="true" outlineLevel="0" collapsed="false">
      <c r="A503" s="1" t="s">
        <v>97</v>
      </c>
      <c r="B503" s="1" t="n">
        <v>0</v>
      </c>
      <c r="D503" s="5" t="n">
        <v>0</v>
      </c>
      <c r="E503" s="5"/>
      <c r="F503" s="5" t="n">
        <v>0</v>
      </c>
    </row>
    <row r="504" customFormat="false" ht="15.75" hidden="false" customHeight="true" outlineLevel="0" collapsed="false">
      <c r="A504" s="1" t="s">
        <v>98</v>
      </c>
      <c r="B504" s="1" t="n">
        <v>0</v>
      </c>
      <c r="D504" s="5" t="n">
        <v>0</v>
      </c>
      <c r="E504" s="5"/>
      <c r="F504" s="5" t="n">
        <v>0</v>
      </c>
    </row>
    <row r="505" customFormat="false" ht="15.75" hidden="false" customHeight="true" outlineLevel="0" collapsed="false">
      <c r="A505" s="1" t="s">
        <v>99</v>
      </c>
      <c r="B505" s="1" t="n">
        <v>0</v>
      </c>
      <c r="D505" s="5" t="n">
        <v>0</v>
      </c>
      <c r="E505" s="5"/>
      <c r="F505" s="5" t="n">
        <v>0</v>
      </c>
    </row>
    <row r="506" customFormat="false" ht="15.75" hidden="false" customHeight="true" outlineLevel="0" collapsed="false">
      <c r="A506" s="1" t="s">
        <v>100</v>
      </c>
      <c r="B506" s="1" t="n">
        <v>0</v>
      </c>
      <c r="D506" s="5" t="n">
        <v>0</v>
      </c>
      <c r="E506" s="5"/>
      <c r="F506" s="5" t="n">
        <v>0</v>
      </c>
    </row>
    <row r="507" customFormat="false" ht="15.75" hidden="false" customHeight="true" outlineLevel="0" collapsed="false">
      <c r="A507" s="1" t="s">
        <v>101</v>
      </c>
      <c r="B507" s="11" t="n">
        <v>5998000</v>
      </c>
      <c r="D507" s="11" t="n">
        <v>5998000</v>
      </c>
      <c r="E507" s="5"/>
      <c r="F507" s="11" t="n">
        <v>8500000</v>
      </c>
    </row>
    <row r="508" customFormat="false" ht="15.75" hidden="false" customHeight="true" outlineLevel="0" collapsed="false">
      <c r="B508" s="12"/>
      <c r="C508" s="12"/>
      <c r="D508" s="12"/>
      <c r="E508" s="12"/>
      <c r="F508" s="13"/>
    </row>
    <row r="509" customFormat="false" ht="15.75" hidden="false" customHeight="true" outlineLevel="0" collapsed="false">
      <c r="A509" s="14" t="s">
        <v>102</v>
      </c>
      <c r="B509" s="5" t="n">
        <f aca="false">SUM(B446:B508)</f>
        <v>305473000</v>
      </c>
      <c r="C509" s="5"/>
      <c r="D509" s="5" t="n">
        <f aca="false">SUM(D446:D508)</f>
        <v>305473000</v>
      </c>
      <c r="E509" s="5"/>
      <c r="F509" s="5" t="n">
        <f aca="false">SUM(F446:F508)</f>
        <v>354689000</v>
      </c>
    </row>
    <row r="510" customFormat="false" ht="15.75" hidden="false" customHeight="true" outlineLevel="0" collapsed="false">
      <c r="A510" s="14"/>
      <c r="B510" s="5"/>
      <c r="C510" s="5"/>
      <c r="D510" s="5"/>
      <c r="E510" s="5"/>
      <c r="F510" s="15"/>
    </row>
    <row r="511" customFormat="false" ht="15.75" hidden="false" customHeight="true" outlineLevel="0" collapsed="false">
      <c r="A511" s="14"/>
      <c r="B511" s="5"/>
      <c r="C511" s="5"/>
      <c r="D511" s="5"/>
      <c r="E511" s="5"/>
      <c r="F511" s="15"/>
    </row>
    <row r="512" customFormat="false" ht="15.75" hidden="false" customHeight="true" outlineLevel="0" collapsed="false">
      <c r="A512" s="14"/>
      <c r="B512" s="5"/>
      <c r="C512" s="5"/>
      <c r="D512" s="5"/>
      <c r="E512" s="5"/>
      <c r="F512" s="15"/>
    </row>
    <row r="513" customFormat="false" ht="15.75" hidden="false" customHeight="true" outlineLevel="0" collapsed="false">
      <c r="A513" s="14"/>
      <c r="B513" s="5"/>
      <c r="C513" s="5"/>
      <c r="D513" s="5"/>
      <c r="E513" s="5"/>
      <c r="F513" s="15"/>
    </row>
    <row r="514" customFormat="false" ht="15.75" hidden="false" customHeight="true" outlineLevel="0" collapsed="false">
      <c r="A514" s="14"/>
      <c r="B514" s="5"/>
      <c r="C514" s="5"/>
      <c r="D514" s="5"/>
      <c r="E514" s="5"/>
      <c r="F514" s="15"/>
    </row>
    <row r="515" customFormat="false" ht="15.75" hidden="false" customHeight="true" outlineLevel="0" collapsed="false">
      <c r="A515" s="14"/>
      <c r="B515" s="5"/>
      <c r="C515" s="5"/>
      <c r="D515" s="5"/>
      <c r="E515" s="5"/>
      <c r="F515" s="15"/>
    </row>
    <row r="516" customFormat="false" ht="15.75" hidden="false" customHeight="true" outlineLevel="0" collapsed="false">
      <c r="A516" s="14"/>
      <c r="B516" s="5"/>
      <c r="C516" s="5"/>
      <c r="D516" s="5"/>
      <c r="E516" s="5"/>
      <c r="F516" s="15"/>
    </row>
    <row r="517" customFormat="false" ht="15.75" hidden="false" customHeight="true" outlineLevel="0" collapsed="false">
      <c r="A517" s="16" t="s">
        <v>103</v>
      </c>
      <c r="F517" s="4"/>
    </row>
    <row r="518" customFormat="false" ht="15.75" hidden="false" customHeight="true" outlineLevel="0" collapsed="false">
      <c r="A518" s="17" t="s">
        <v>104</v>
      </c>
      <c r="F518" s="4"/>
    </row>
    <row r="519" customFormat="false" ht="15.75" hidden="false" customHeight="true" outlineLevel="0" collapsed="false">
      <c r="F519" s="4"/>
    </row>
    <row r="520" customFormat="false" ht="15.75" hidden="false" customHeight="true" outlineLevel="0" collapsed="false">
      <c r="A520" s="3" t="s">
        <v>38</v>
      </c>
      <c r="F520" s="4"/>
      <c r="G520" s="5" t="s">
        <v>116</v>
      </c>
    </row>
    <row r="521" customFormat="false" ht="15.75" hidden="false" customHeight="true" outlineLevel="0" collapsed="false">
      <c r="A521" s="3"/>
      <c r="F521" s="4"/>
      <c r="G521" s="5"/>
    </row>
    <row r="522" customFormat="false" ht="15.75" hidden="false" customHeight="true" outlineLevel="0" collapsed="false">
      <c r="A522" s="3" t="s">
        <v>117</v>
      </c>
      <c r="F522" s="4"/>
    </row>
    <row r="523" customFormat="false" ht="15.75" hidden="false" customHeight="true" outlineLevel="0" collapsed="false">
      <c r="D523" s="6"/>
      <c r="E523" s="6"/>
      <c r="F523" s="7"/>
    </row>
    <row r="524" customFormat="false" ht="15.75" hidden="false" customHeight="true" outlineLevel="0" collapsed="false">
      <c r="B524" s="6"/>
      <c r="C524" s="6"/>
      <c r="D524" s="6"/>
      <c r="E524" s="6"/>
      <c r="F524" s="6"/>
    </row>
    <row r="525" customFormat="false" ht="15.75" hidden="false" customHeight="true" outlineLevel="0" collapsed="false">
      <c r="B525" s="8" t="n">
        <v>1997</v>
      </c>
      <c r="C525" s="6"/>
      <c r="D525" s="8" t="n">
        <v>1998</v>
      </c>
      <c r="E525" s="6"/>
      <c r="F525" s="8" t="n">
        <v>1999</v>
      </c>
    </row>
    <row r="526" customFormat="false" ht="15.75" hidden="false" customHeight="true" outlineLevel="0" collapsed="false">
      <c r="A526" s="9"/>
      <c r="B526" s="9"/>
      <c r="C526" s="9"/>
      <c r="D526" s="9"/>
      <c r="E526" s="9"/>
      <c r="F526" s="10"/>
    </row>
    <row r="527" customFormat="false" ht="15.75" hidden="false" customHeight="true" outlineLevel="0" collapsed="false">
      <c r="A527" s="1" t="s">
        <v>41</v>
      </c>
      <c r="B527" s="1" t="n">
        <v>616652</v>
      </c>
      <c r="D527" s="5" t="n">
        <v>509382</v>
      </c>
      <c r="E527" s="5"/>
      <c r="F527" s="5" t="n">
        <v>552074</v>
      </c>
    </row>
    <row r="528" customFormat="false" ht="15.75" hidden="false" customHeight="true" outlineLevel="0" collapsed="false">
      <c r="A528" s="1" t="s">
        <v>42</v>
      </c>
      <c r="B528" s="1" t="n">
        <v>171633</v>
      </c>
      <c r="D528" s="5" t="n">
        <v>173336</v>
      </c>
      <c r="E528" s="5"/>
      <c r="F528" s="5" t="n">
        <v>151654</v>
      </c>
    </row>
    <row r="529" customFormat="false" ht="15.75" hidden="false" customHeight="true" outlineLevel="0" collapsed="false">
      <c r="A529" s="1" t="s">
        <v>43</v>
      </c>
      <c r="B529" s="1" t="n">
        <v>803481</v>
      </c>
      <c r="D529" s="5" t="n">
        <v>1116126</v>
      </c>
      <c r="E529" s="5"/>
      <c r="F529" s="5" t="n">
        <v>917024</v>
      </c>
    </row>
    <row r="530" customFormat="false" ht="15.75" hidden="false" customHeight="true" outlineLevel="0" collapsed="false">
      <c r="A530" s="1" t="s">
        <v>44</v>
      </c>
      <c r="B530" s="1" t="n">
        <v>385498</v>
      </c>
      <c r="D530" s="5" t="n">
        <v>333756</v>
      </c>
      <c r="E530" s="5"/>
      <c r="F530" s="5" t="n">
        <v>284034</v>
      </c>
    </row>
    <row r="531" customFormat="false" ht="15.75" hidden="false" customHeight="true" outlineLevel="0" collapsed="false">
      <c r="A531" s="1" t="s">
        <v>45</v>
      </c>
      <c r="B531" s="1" t="n">
        <v>3639630</v>
      </c>
      <c r="D531" s="5" t="n">
        <v>3603010</v>
      </c>
      <c r="E531" s="5"/>
      <c r="F531" s="5" t="n">
        <v>3297285</v>
      </c>
    </row>
    <row r="532" customFormat="false" ht="15.75" hidden="false" customHeight="true" outlineLevel="0" collapsed="false">
      <c r="A532" s="1" t="s">
        <v>46</v>
      </c>
      <c r="B532" s="1" t="n">
        <v>277101</v>
      </c>
      <c r="D532" s="5" t="n">
        <v>249407</v>
      </c>
      <c r="E532" s="5"/>
      <c r="F532" s="5" t="n">
        <v>335609</v>
      </c>
    </row>
    <row r="533" customFormat="false" ht="15.75" hidden="false" customHeight="true" outlineLevel="0" collapsed="false">
      <c r="A533" s="1" t="s">
        <v>47</v>
      </c>
      <c r="B533" s="1" t="n">
        <v>774786</v>
      </c>
      <c r="D533" s="5" t="n">
        <v>759329</v>
      </c>
      <c r="E533" s="5"/>
      <c r="F533" s="5" t="n">
        <v>918038</v>
      </c>
    </row>
    <row r="534" customFormat="false" ht="15.75" hidden="false" customHeight="true" outlineLevel="0" collapsed="false">
      <c r="A534" s="1" t="s">
        <v>48</v>
      </c>
      <c r="B534" s="1" t="n">
        <v>202194</v>
      </c>
      <c r="D534" s="5" t="n">
        <v>86930</v>
      </c>
      <c r="E534" s="5"/>
      <c r="F534" s="5" t="n">
        <v>125279</v>
      </c>
    </row>
    <row r="535" customFormat="false" ht="15.75" hidden="false" customHeight="true" outlineLevel="0" collapsed="false">
      <c r="A535" s="1" t="s">
        <v>49</v>
      </c>
      <c r="B535" s="1" t="n">
        <v>847337</v>
      </c>
      <c r="D535" s="5" t="n">
        <v>1054158</v>
      </c>
      <c r="E535" s="5"/>
      <c r="F535" s="5" t="n">
        <v>647699</v>
      </c>
    </row>
    <row r="536" customFormat="false" ht="15.75" hidden="false" customHeight="true" outlineLevel="0" collapsed="false">
      <c r="A536" s="1" t="s">
        <v>50</v>
      </c>
      <c r="B536" s="1" t="n">
        <v>1325842</v>
      </c>
      <c r="D536" s="5" t="n">
        <v>1554698</v>
      </c>
      <c r="E536" s="5"/>
      <c r="F536" s="5" t="n">
        <v>1019065</v>
      </c>
    </row>
    <row r="537" customFormat="false" ht="15.75" hidden="false" customHeight="true" outlineLevel="0" collapsed="false">
      <c r="A537" s="1" t="s">
        <v>51</v>
      </c>
      <c r="B537" s="1" t="n">
        <v>1376872</v>
      </c>
      <c r="D537" s="5" t="n">
        <v>1394846</v>
      </c>
      <c r="E537" s="5"/>
      <c r="F537" s="5" t="n">
        <v>2064672</v>
      </c>
    </row>
    <row r="538" customFormat="false" ht="15.75" hidden="false" customHeight="true" outlineLevel="0" collapsed="false">
      <c r="A538" s="1" t="s">
        <v>52</v>
      </c>
      <c r="B538" s="1" t="n">
        <v>120184</v>
      </c>
      <c r="D538" s="5" t="n">
        <v>106954</v>
      </c>
      <c r="E538" s="5"/>
      <c r="F538" s="5" t="n">
        <v>73668</v>
      </c>
    </row>
    <row r="539" customFormat="false" ht="15.75" hidden="false" customHeight="true" outlineLevel="0" collapsed="false">
      <c r="A539" s="1" t="s">
        <v>53</v>
      </c>
      <c r="B539" s="1" t="n">
        <v>100345</v>
      </c>
      <c r="D539" s="5" t="n">
        <v>100895</v>
      </c>
      <c r="E539" s="5"/>
      <c r="F539" s="5" t="n">
        <v>115981</v>
      </c>
    </row>
    <row r="540" customFormat="false" ht="15.75" hidden="false" customHeight="true" outlineLevel="0" collapsed="false">
      <c r="A540" s="1" t="s">
        <v>54</v>
      </c>
      <c r="B540" s="1" t="n">
        <v>1719176</v>
      </c>
      <c r="D540" s="5" t="n">
        <v>1664760</v>
      </c>
      <c r="E540" s="5"/>
      <c r="F540" s="5" t="n">
        <v>1832428</v>
      </c>
    </row>
    <row r="541" customFormat="false" ht="15.75" hidden="false" customHeight="true" outlineLevel="0" collapsed="false">
      <c r="A541" s="1" t="s">
        <v>55</v>
      </c>
      <c r="B541" s="1" t="n">
        <v>632112</v>
      </c>
      <c r="D541" s="5" t="n">
        <v>684042</v>
      </c>
      <c r="E541" s="5"/>
      <c r="F541" s="5" t="n">
        <v>731453</v>
      </c>
    </row>
    <row r="542" customFormat="false" ht="15.75" hidden="false" customHeight="true" outlineLevel="0" collapsed="false">
      <c r="A542" s="1" t="s">
        <v>56</v>
      </c>
      <c r="B542" s="1" t="n">
        <v>236833</v>
      </c>
      <c r="D542" s="5" t="n">
        <v>239248</v>
      </c>
      <c r="E542" s="5"/>
      <c r="F542" s="5" t="n">
        <v>360510</v>
      </c>
    </row>
    <row r="543" customFormat="false" ht="15.75" hidden="false" customHeight="true" outlineLevel="0" collapsed="false">
      <c r="A543" s="1" t="s">
        <v>57</v>
      </c>
      <c r="B543" s="1" t="n">
        <v>538540</v>
      </c>
      <c r="D543" s="5" t="n">
        <v>351918</v>
      </c>
      <c r="E543" s="5"/>
      <c r="F543" s="5" t="n">
        <v>336146</v>
      </c>
    </row>
    <row r="544" customFormat="false" ht="15.75" hidden="false" customHeight="true" outlineLevel="0" collapsed="false">
      <c r="A544" s="1" t="s">
        <v>58</v>
      </c>
      <c r="B544" s="1" t="n">
        <v>858921</v>
      </c>
      <c r="D544" s="5" t="n">
        <v>729261</v>
      </c>
      <c r="E544" s="5"/>
      <c r="F544" s="5" t="n">
        <v>642165</v>
      </c>
    </row>
    <row r="545" customFormat="false" ht="15.75" hidden="false" customHeight="true" outlineLevel="0" collapsed="false">
      <c r="A545" s="1" t="s">
        <v>59</v>
      </c>
      <c r="B545" s="1" t="n">
        <v>655852</v>
      </c>
      <c r="D545" s="5" t="n">
        <v>649706</v>
      </c>
      <c r="E545" s="5"/>
      <c r="F545" s="5" t="n">
        <v>595119</v>
      </c>
    </row>
    <row r="546" customFormat="false" ht="15.75" hidden="false" customHeight="true" outlineLevel="0" collapsed="false">
      <c r="A546" s="1" t="s">
        <v>60</v>
      </c>
      <c r="B546" s="1" t="n">
        <v>131784</v>
      </c>
      <c r="D546" s="5" t="n">
        <v>135034</v>
      </c>
      <c r="E546" s="5"/>
      <c r="F546" s="5" t="n">
        <v>146458</v>
      </c>
    </row>
    <row r="547" customFormat="false" ht="15.75" hidden="false" customHeight="true" outlineLevel="0" collapsed="false">
      <c r="A547" s="1" t="s">
        <v>61</v>
      </c>
      <c r="B547" s="1" t="n">
        <v>1113179</v>
      </c>
      <c r="D547" s="5" t="n">
        <v>1017501</v>
      </c>
      <c r="E547" s="5"/>
      <c r="F547" s="5" t="n">
        <v>1392076</v>
      </c>
    </row>
    <row r="548" customFormat="false" ht="15.75" hidden="false" customHeight="true" outlineLevel="0" collapsed="false">
      <c r="A548" s="1" t="s">
        <v>62</v>
      </c>
      <c r="B548" s="1" t="n">
        <v>743199</v>
      </c>
      <c r="D548" s="5" t="n">
        <v>725950</v>
      </c>
      <c r="E548" s="5"/>
      <c r="F548" s="5" t="n">
        <v>907859</v>
      </c>
    </row>
    <row r="549" customFormat="false" ht="15.75" hidden="false" customHeight="true" outlineLevel="0" collapsed="false">
      <c r="A549" s="1" t="s">
        <v>63</v>
      </c>
      <c r="B549" s="1" t="n">
        <v>958390</v>
      </c>
      <c r="D549" s="5" t="n">
        <v>996551</v>
      </c>
      <c r="E549" s="5"/>
      <c r="F549" s="5" t="n">
        <v>905424</v>
      </c>
    </row>
    <row r="550" customFormat="false" ht="15.75" hidden="false" customHeight="true" outlineLevel="0" collapsed="false">
      <c r="A550" s="1" t="s">
        <v>64</v>
      </c>
      <c r="B550" s="1" t="n">
        <v>197300</v>
      </c>
      <c r="D550" s="5" t="n">
        <v>158812</v>
      </c>
      <c r="E550" s="5"/>
      <c r="F550" s="5" t="n">
        <v>282826</v>
      </c>
    </row>
    <row r="551" customFormat="false" ht="15.75" hidden="false" customHeight="true" outlineLevel="0" collapsed="false">
      <c r="A551" s="1" t="s">
        <v>65</v>
      </c>
      <c r="B551" s="1" t="n">
        <v>279378</v>
      </c>
      <c r="D551" s="5" t="n">
        <v>319093</v>
      </c>
      <c r="E551" s="5"/>
      <c r="F551" s="5" t="n">
        <v>296545</v>
      </c>
    </row>
    <row r="552" customFormat="false" ht="15.75" hidden="false" customHeight="true" outlineLevel="0" collapsed="false">
      <c r="A552" s="1" t="s">
        <v>66</v>
      </c>
      <c r="B552" s="1" t="n">
        <v>708775</v>
      </c>
      <c r="D552" s="5" t="n">
        <v>788345</v>
      </c>
      <c r="E552" s="5"/>
      <c r="F552" s="5" t="n">
        <v>791140</v>
      </c>
    </row>
    <row r="553" customFormat="false" ht="15.75" hidden="false" customHeight="true" outlineLevel="0" collapsed="false">
      <c r="A553" s="1" t="s">
        <v>67</v>
      </c>
      <c r="B553" s="1" t="n">
        <v>67760</v>
      </c>
      <c r="D553" s="5" t="n">
        <v>80399</v>
      </c>
      <c r="E553" s="5"/>
      <c r="F553" s="5" t="n">
        <v>67232</v>
      </c>
    </row>
    <row r="554" customFormat="false" ht="15.75" hidden="false" customHeight="true" outlineLevel="0" collapsed="false">
      <c r="A554" s="1" t="s">
        <v>68</v>
      </c>
      <c r="B554" s="1" t="n">
        <v>296865</v>
      </c>
      <c r="D554" s="5" t="n">
        <v>226997</v>
      </c>
      <c r="E554" s="5"/>
      <c r="F554" s="5" t="n">
        <v>245734</v>
      </c>
    </row>
    <row r="555" customFormat="false" ht="15.75" hidden="false" customHeight="true" outlineLevel="0" collapsed="false">
      <c r="A555" s="1" t="s">
        <v>69</v>
      </c>
      <c r="B555" s="1" t="n">
        <v>169695</v>
      </c>
      <c r="D555" s="5" t="n">
        <v>164023</v>
      </c>
      <c r="E555" s="5"/>
      <c r="F555" s="5" t="n">
        <v>147206</v>
      </c>
    </row>
    <row r="556" customFormat="false" ht="15.75" hidden="false" customHeight="true" outlineLevel="0" collapsed="false">
      <c r="A556" s="1" t="s">
        <v>70</v>
      </c>
      <c r="B556" s="1" t="n">
        <v>346806</v>
      </c>
      <c r="D556" s="5" t="n">
        <v>288760</v>
      </c>
      <c r="E556" s="5"/>
      <c r="F556" s="5" t="n">
        <v>301478</v>
      </c>
    </row>
    <row r="557" customFormat="false" ht="15.75" hidden="false" customHeight="true" outlineLevel="0" collapsed="false">
      <c r="A557" s="1" t="s">
        <v>71</v>
      </c>
      <c r="B557" s="1" t="n">
        <v>2464490</v>
      </c>
      <c r="D557" s="5" t="n">
        <v>2467223</v>
      </c>
      <c r="E557" s="5"/>
      <c r="F557" s="5" t="n">
        <v>2341500</v>
      </c>
    </row>
    <row r="558" customFormat="false" ht="15.75" hidden="false" customHeight="true" outlineLevel="0" collapsed="false">
      <c r="A558" s="1" t="s">
        <v>72</v>
      </c>
      <c r="B558" s="1" t="n">
        <v>292011</v>
      </c>
      <c r="D558" s="5" t="n">
        <v>301637</v>
      </c>
      <c r="E558" s="5"/>
      <c r="F558" s="5" t="n">
        <v>354704</v>
      </c>
    </row>
    <row r="559" customFormat="false" ht="15.75" hidden="false" customHeight="true" outlineLevel="0" collapsed="false">
      <c r="A559" s="1" t="s">
        <v>73</v>
      </c>
      <c r="B559" s="1" t="n">
        <v>2785655</v>
      </c>
      <c r="D559" s="5" t="n">
        <v>2721016</v>
      </c>
      <c r="E559" s="5"/>
      <c r="F559" s="5" t="n">
        <v>2696294</v>
      </c>
    </row>
    <row r="560" customFormat="false" ht="15.75" hidden="false" customHeight="true" outlineLevel="0" collapsed="false">
      <c r="A560" s="1" t="s">
        <v>74</v>
      </c>
      <c r="B560" s="1" t="n">
        <v>1001108</v>
      </c>
      <c r="D560" s="5" t="n">
        <v>802954</v>
      </c>
      <c r="E560" s="5"/>
      <c r="F560" s="5" t="n">
        <v>883852</v>
      </c>
    </row>
    <row r="561" customFormat="false" ht="15.75" hidden="false" customHeight="true" outlineLevel="0" collapsed="false">
      <c r="A561" s="1" t="s">
        <v>75</v>
      </c>
      <c r="B561" s="1" t="n">
        <v>46202</v>
      </c>
      <c r="D561" s="5" t="n">
        <v>42592</v>
      </c>
      <c r="E561" s="5"/>
      <c r="F561" s="5" t="n">
        <v>40238</v>
      </c>
    </row>
    <row r="562" customFormat="false" ht="15.75" hidden="false" customHeight="true" outlineLevel="0" collapsed="false">
      <c r="A562" s="1" t="s">
        <v>76</v>
      </c>
      <c r="B562" s="1" t="n">
        <v>2118453</v>
      </c>
      <c r="D562" s="5" t="n">
        <v>1892431</v>
      </c>
      <c r="E562" s="5"/>
      <c r="F562" s="5" t="n">
        <v>2291420</v>
      </c>
    </row>
    <row r="563" customFormat="false" ht="15.75" hidden="false" customHeight="true" outlineLevel="0" collapsed="false">
      <c r="A563" s="1" t="s">
        <v>77</v>
      </c>
      <c r="B563" s="1" t="n">
        <v>358787</v>
      </c>
      <c r="D563" s="5" t="n">
        <v>211156</v>
      </c>
      <c r="E563" s="5"/>
      <c r="F563" s="5" t="n">
        <v>209407</v>
      </c>
    </row>
    <row r="564" customFormat="false" ht="15.75" hidden="false" customHeight="true" outlineLevel="0" collapsed="false">
      <c r="A564" s="1" t="s">
        <v>78</v>
      </c>
      <c r="B564" s="1" t="n">
        <v>1197631</v>
      </c>
      <c r="D564" s="5" t="n">
        <v>1097817</v>
      </c>
      <c r="E564" s="5"/>
      <c r="F564" s="5" t="n">
        <v>1173710</v>
      </c>
    </row>
    <row r="565" customFormat="false" ht="15.75" hidden="false" customHeight="true" outlineLevel="0" collapsed="false">
      <c r="A565" s="1" t="s">
        <v>79</v>
      </c>
      <c r="B565" s="1" t="n">
        <v>669993</v>
      </c>
      <c r="D565" s="5" t="n">
        <v>774762</v>
      </c>
      <c r="E565" s="5"/>
      <c r="F565" s="5" t="n">
        <v>797547</v>
      </c>
    </row>
    <row r="566" customFormat="false" ht="15.75" hidden="false" customHeight="true" outlineLevel="0" collapsed="false">
      <c r="A566" s="1" t="s">
        <v>80</v>
      </c>
      <c r="B566" s="1" t="n">
        <v>356802</v>
      </c>
      <c r="D566" s="5" t="n">
        <v>412656</v>
      </c>
      <c r="E566" s="5"/>
      <c r="F566" s="5" t="n">
        <v>357071</v>
      </c>
    </row>
    <row r="567" customFormat="false" ht="15.75" hidden="false" customHeight="true" outlineLevel="0" collapsed="false">
      <c r="A567" s="1" t="s">
        <v>81</v>
      </c>
      <c r="B567" s="1" t="n">
        <v>871424</v>
      </c>
      <c r="D567" s="5" t="n">
        <v>1026983</v>
      </c>
      <c r="E567" s="5"/>
      <c r="F567" s="5" t="n">
        <v>892566</v>
      </c>
    </row>
    <row r="568" customFormat="false" ht="15.75" hidden="false" customHeight="true" outlineLevel="0" collapsed="false">
      <c r="A568" s="1" t="s">
        <v>82</v>
      </c>
      <c r="B568" s="1" t="n">
        <v>191305</v>
      </c>
      <c r="D568" s="5" t="n">
        <v>214009</v>
      </c>
      <c r="E568" s="5"/>
      <c r="F568" s="5" t="n">
        <v>241767</v>
      </c>
    </row>
    <row r="569" customFormat="false" ht="15.75" hidden="false" customHeight="true" outlineLevel="0" collapsed="false">
      <c r="A569" s="1" t="s">
        <v>83</v>
      </c>
      <c r="B569" s="1" t="n">
        <v>620478</v>
      </c>
      <c r="D569" s="5" t="n">
        <v>611653</v>
      </c>
      <c r="E569" s="5"/>
      <c r="F569" s="5" t="n">
        <v>531211</v>
      </c>
    </row>
    <row r="570" customFormat="false" ht="15.75" hidden="false" customHeight="true" outlineLevel="0" collapsed="false">
      <c r="A570" s="1" t="s">
        <v>84</v>
      </c>
      <c r="B570" s="1" t="n">
        <v>2033562</v>
      </c>
      <c r="D570" s="5" t="n">
        <v>2387580</v>
      </c>
      <c r="E570" s="5"/>
      <c r="F570" s="5" t="n">
        <v>2609775</v>
      </c>
    </row>
    <row r="571" customFormat="false" ht="15.75" hidden="false" customHeight="true" outlineLevel="0" collapsed="false">
      <c r="A571" s="1" t="s">
        <v>85</v>
      </c>
      <c r="B571" s="1" t="n">
        <v>444694</v>
      </c>
      <c r="D571" s="5" t="n">
        <v>450361</v>
      </c>
      <c r="E571" s="5"/>
      <c r="F571" s="5" t="n">
        <v>771825</v>
      </c>
    </row>
    <row r="572" customFormat="false" ht="15.75" hidden="false" customHeight="true" outlineLevel="0" collapsed="false">
      <c r="A572" s="1" t="s">
        <v>86</v>
      </c>
      <c r="B572" s="1" t="n">
        <v>104180</v>
      </c>
      <c r="D572" s="5" t="n">
        <v>92980</v>
      </c>
      <c r="E572" s="5"/>
      <c r="F572" s="5" t="n">
        <v>126838</v>
      </c>
    </row>
    <row r="573" customFormat="false" ht="15.75" hidden="false" customHeight="true" outlineLevel="0" collapsed="false">
      <c r="A573" s="1" t="s">
        <v>87</v>
      </c>
      <c r="B573" s="1" t="n">
        <v>931508</v>
      </c>
      <c r="D573" s="5" t="n">
        <v>655596</v>
      </c>
      <c r="E573" s="5"/>
      <c r="F573" s="5" t="n">
        <v>592640</v>
      </c>
    </row>
    <row r="574" customFormat="false" ht="15.75" hidden="false" customHeight="true" outlineLevel="0" collapsed="false">
      <c r="A574" s="1" t="s">
        <v>88</v>
      </c>
      <c r="B574" s="1" t="n">
        <v>777713</v>
      </c>
      <c r="D574" s="5" t="n">
        <v>736519</v>
      </c>
      <c r="E574" s="5"/>
      <c r="F574" s="5" t="n">
        <v>760654</v>
      </c>
    </row>
    <row r="575" customFormat="false" ht="15.75" hidden="false" customHeight="true" outlineLevel="0" collapsed="false">
      <c r="A575" s="1" t="s">
        <v>89</v>
      </c>
      <c r="B575" s="1" t="n">
        <v>227919</v>
      </c>
      <c r="D575" s="5" t="n">
        <v>251887</v>
      </c>
      <c r="E575" s="5"/>
      <c r="F575" s="5" t="n">
        <v>315257</v>
      </c>
    </row>
    <row r="576" customFormat="false" ht="15.75" hidden="false" customHeight="true" outlineLevel="0" collapsed="false">
      <c r="A576" s="1" t="s">
        <v>90</v>
      </c>
      <c r="B576" s="1" t="n">
        <v>936307</v>
      </c>
      <c r="D576" s="5" t="n">
        <v>990325</v>
      </c>
      <c r="E576" s="5"/>
      <c r="F576" s="5" t="n">
        <v>1021288</v>
      </c>
    </row>
    <row r="577" customFormat="false" ht="15.75" hidden="false" customHeight="true" outlineLevel="0" collapsed="false">
      <c r="A577" s="1" t="s">
        <v>91</v>
      </c>
      <c r="B577" s="1" t="n">
        <v>87436</v>
      </c>
      <c r="D577" s="5" t="n">
        <v>347368</v>
      </c>
      <c r="E577" s="5"/>
      <c r="F577" s="5" t="n">
        <v>307515</v>
      </c>
    </row>
    <row r="578" customFormat="false" ht="15.75" hidden="false" customHeight="true" outlineLevel="0" collapsed="false">
      <c r="A578" s="1" t="s">
        <v>92</v>
      </c>
      <c r="B578" s="1" t="n">
        <v>0</v>
      </c>
      <c r="D578" s="5" t="n">
        <v>0</v>
      </c>
      <c r="E578" s="5"/>
      <c r="F578" s="5" t="n">
        <v>0</v>
      </c>
    </row>
    <row r="579" customFormat="false" ht="15.75" hidden="false" customHeight="true" outlineLevel="0" collapsed="false">
      <c r="A579" s="1" t="s">
        <v>93</v>
      </c>
      <c r="B579" s="1" t="n">
        <v>0</v>
      </c>
      <c r="D579" s="5" t="n">
        <v>0</v>
      </c>
      <c r="E579" s="5"/>
      <c r="F579" s="5" t="n">
        <v>0</v>
      </c>
    </row>
    <row r="580" customFormat="false" ht="15.75" hidden="false" customHeight="true" outlineLevel="0" collapsed="false">
      <c r="A580" s="1" t="s">
        <v>94</v>
      </c>
      <c r="B580" s="1" t="n">
        <v>0</v>
      </c>
      <c r="D580" s="5" t="n">
        <v>0</v>
      </c>
      <c r="E580" s="5"/>
      <c r="F580" s="5" t="n">
        <v>0</v>
      </c>
    </row>
    <row r="581" customFormat="false" ht="15.75" hidden="false" customHeight="true" outlineLevel="0" collapsed="false">
      <c r="A581" s="1" t="s">
        <v>95</v>
      </c>
      <c r="B581" s="1" t="n">
        <v>497222</v>
      </c>
      <c r="D581" s="5" t="n">
        <v>558268</v>
      </c>
      <c r="E581" s="5"/>
      <c r="F581" s="5" t="n">
        <v>510040</v>
      </c>
    </row>
    <row r="582" customFormat="false" ht="15.75" hidden="false" customHeight="true" outlineLevel="0" collapsed="false">
      <c r="A582" s="1" t="s">
        <v>96</v>
      </c>
      <c r="B582" s="1" t="n">
        <v>0</v>
      </c>
      <c r="D582" s="5" t="n">
        <v>0</v>
      </c>
      <c r="E582" s="5"/>
      <c r="F582" s="5" t="n">
        <v>0</v>
      </c>
    </row>
    <row r="583" customFormat="false" ht="15.75" hidden="false" customHeight="true" outlineLevel="0" collapsed="false">
      <c r="A583" s="1" t="s">
        <v>97</v>
      </c>
      <c r="B583" s="1" t="n">
        <v>0</v>
      </c>
      <c r="D583" s="5" t="n">
        <v>0</v>
      </c>
      <c r="E583" s="5"/>
      <c r="F583" s="5" t="n">
        <v>0</v>
      </c>
    </row>
    <row r="584" customFormat="false" ht="15.75" hidden="false" customHeight="true" outlineLevel="0" collapsed="false">
      <c r="A584" s="1" t="s">
        <v>98</v>
      </c>
      <c r="B584" s="1" t="n">
        <v>0</v>
      </c>
      <c r="D584" s="5" t="n">
        <v>0</v>
      </c>
      <c r="E584" s="5"/>
      <c r="F584" s="5" t="n">
        <v>0</v>
      </c>
    </row>
    <row r="585" customFormat="false" ht="15.75" hidden="false" customHeight="true" outlineLevel="0" collapsed="false">
      <c r="A585" s="1" t="s">
        <v>99</v>
      </c>
      <c r="B585" s="1" t="n">
        <v>0</v>
      </c>
      <c r="D585" s="5" t="n">
        <v>0</v>
      </c>
      <c r="E585" s="5"/>
      <c r="F585" s="5" t="n">
        <v>0</v>
      </c>
    </row>
    <row r="586" customFormat="false" ht="15.75" hidden="false" customHeight="true" outlineLevel="0" collapsed="false">
      <c r="A586" s="1" t="s">
        <v>100</v>
      </c>
      <c r="B586" s="1" t="n">
        <v>0</v>
      </c>
      <c r="D586" s="5" t="n">
        <v>0</v>
      </c>
      <c r="E586" s="5"/>
      <c r="F586" s="5" t="n">
        <v>0</v>
      </c>
    </row>
    <row r="587" customFormat="false" ht="15.75" hidden="false" customHeight="true" outlineLevel="0" collapsed="false">
      <c r="A587" s="1" t="s">
        <v>101</v>
      </c>
      <c r="B587" s="11" t="n">
        <v>0</v>
      </c>
      <c r="D587" s="11" t="n">
        <v>0</v>
      </c>
      <c r="E587" s="5"/>
      <c r="F587" s="11" t="n">
        <v>0</v>
      </c>
    </row>
    <row r="588" customFormat="false" ht="15.75" hidden="false" customHeight="true" outlineLevel="0" collapsed="false">
      <c r="B588" s="12"/>
      <c r="C588" s="12"/>
      <c r="D588" s="12"/>
      <c r="E588" s="12"/>
      <c r="F588" s="13"/>
    </row>
    <row r="589" customFormat="false" ht="15.75" hidden="false" customHeight="true" outlineLevel="0" collapsed="false">
      <c r="A589" s="14" t="s">
        <v>102</v>
      </c>
      <c r="B589" s="5" t="n">
        <f aca="false">SUM(B526:B588)</f>
        <v>39311000</v>
      </c>
      <c r="C589" s="5"/>
      <c r="D589" s="5" t="n">
        <f aca="false">SUM(D526:D588)</f>
        <v>39311000</v>
      </c>
      <c r="E589" s="5"/>
      <c r="F589" s="5" t="n">
        <f aca="false">SUM(F526:F588)</f>
        <v>40311000</v>
      </c>
    </row>
    <row r="590" customFormat="false" ht="15.75" hidden="false" customHeight="true" outlineLevel="0" collapsed="false">
      <c r="A590" s="14"/>
      <c r="B590" s="5"/>
      <c r="C590" s="5"/>
      <c r="D590" s="5"/>
      <c r="E590" s="5"/>
      <c r="F590" s="15"/>
    </row>
    <row r="591" customFormat="false" ht="15.75" hidden="false" customHeight="true" outlineLevel="0" collapsed="false">
      <c r="A591" s="14"/>
      <c r="B591" s="5"/>
      <c r="C591" s="5"/>
      <c r="D591" s="5"/>
      <c r="E591" s="5"/>
      <c r="F591" s="15"/>
    </row>
    <row r="592" customFormat="false" ht="15.75" hidden="false" customHeight="true" outlineLevel="0" collapsed="false">
      <c r="A592" s="14"/>
      <c r="B592" s="5"/>
      <c r="C592" s="5"/>
      <c r="D592" s="5"/>
      <c r="E592" s="5"/>
      <c r="F592" s="15"/>
    </row>
    <row r="593" customFormat="false" ht="15.75" hidden="false" customHeight="true" outlineLevel="0" collapsed="false">
      <c r="A593" s="14"/>
      <c r="B593" s="5"/>
      <c r="C593" s="5"/>
      <c r="D593" s="5"/>
      <c r="E593" s="5"/>
      <c r="F593" s="15"/>
    </row>
    <row r="594" customFormat="false" ht="15.75" hidden="false" customHeight="true" outlineLevel="0" collapsed="false">
      <c r="A594" s="14"/>
      <c r="B594" s="5"/>
      <c r="C594" s="5"/>
      <c r="D594" s="5"/>
      <c r="E594" s="5"/>
      <c r="F594" s="15"/>
    </row>
    <row r="595" customFormat="false" ht="15.75" hidden="false" customHeight="true" outlineLevel="0" collapsed="false">
      <c r="A595" s="14"/>
      <c r="B595" s="5"/>
      <c r="C595" s="5"/>
      <c r="D595" s="5"/>
      <c r="E595" s="5"/>
      <c r="F595" s="15"/>
    </row>
    <row r="596" customFormat="false" ht="15.75" hidden="false" customHeight="true" outlineLevel="0" collapsed="false">
      <c r="A596" s="14"/>
      <c r="B596" s="5"/>
      <c r="C596" s="5"/>
      <c r="D596" s="5"/>
      <c r="E596" s="5"/>
      <c r="F596" s="15"/>
    </row>
    <row r="597" customFormat="false" ht="15.75" hidden="false" customHeight="true" outlineLevel="0" collapsed="false">
      <c r="A597" s="16" t="s">
        <v>103</v>
      </c>
      <c r="F597" s="4"/>
    </row>
    <row r="598" customFormat="false" ht="15.75" hidden="false" customHeight="true" outlineLevel="0" collapsed="false">
      <c r="A598" s="17" t="s">
        <v>104</v>
      </c>
      <c r="F598" s="4"/>
    </row>
    <row r="599" customFormat="false" ht="15.75" hidden="false" customHeight="true" outlineLevel="0" collapsed="false">
      <c r="A599" s="17"/>
      <c r="F599" s="4"/>
    </row>
    <row r="600" customFormat="false" ht="15.75" hidden="false" customHeight="true" outlineLevel="0" collapsed="false">
      <c r="A600" s="3" t="s">
        <v>38</v>
      </c>
      <c r="F600" s="4"/>
      <c r="G600" s="5" t="s">
        <v>118</v>
      </c>
    </row>
    <row r="601" customFormat="false" ht="15.75" hidden="false" customHeight="true" outlineLevel="0" collapsed="false">
      <c r="A601" s="3"/>
      <c r="F601" s="4"/>
      <c r="G601" s="5"/>
    </row>
    <row r="602" customFormat="false" ht="15.75" hidden="false" customHeight="true" outlineLevel="0" collapsed="false">
      <c r="A602" s="3" t="s">
        <v>119</v>
      </c>
      <c r="F602" s="4"/>
    </row>
    <row r="603" customFormat="false" ht="15.75" hidden="false" customHeight="true" outlineLevel="0" collapsed="false">
      <c r="D603" s="6"/>
      <c r="E603" s="6"/>
      <c r="F603" s="7"/>
    </row>
    <row r="604" customFormat="false" ht="15.75" hidden="false" customHeight="true" outlineLevel="0" collapsed="false">
      <c r="B604" s="6"/>
      <c r="C604" s="6"/>
      <c r="D604" s="6"/>
      <c r="E604" s="6"/>
      <c r="F604" s="6"/>
    </row>
    <row r="605" customFormat="false" ht="15.75" hidden="false" customHeight="true" outlineLevel="0" collapsed="false">
      <c r="B605" s="8" t="n">
        <v>1997</v>
      </c>
      <c r="C605" s="6"/>
      <c r="D605" s="8" t="n">
        <v>1998</v>
      </c>
      <c r="E605" s="6"/>
      <c r="F605" s="8" t="n">
        <v>1999</v>
      </c>
    </row>
    <row r="606" customFormat="false" ht="15.75" hidden="false" customHeight="true" outlineLevel="0" collapsed="false">
      <c r="A606" s="9"/>
      <c r="B606" s="9"/>
      <c r="C606" s="9"/>
      <c r="D606" s="9"/>
      <c r="E606" s="9"/>
      <c r="F606" s="10"/>
    </row>
    <row r="607" customFormat="false" ht="15.75" hidden="false" customHeight="true" outlineLevel="0" collapsed="false">
      <c r="A607" s="1" t="s">
        <v>41</v>
      </c>
      <c r="B607" s="1" t="n">
        <v>0</v>
      </c>
      <c r="D607" s="5" t="n">
        <v>1951951</v>
      </c>
      <c r="E607" s="5"/>
      <c r="F607" s="5" t="n">
        <v>2021049</v>
      </c>
    </row>
    <row r="608" customFormat="false" ht="15.75" hidden="false" customHeight="true" outlineLevel="0" collapsed="false">
      <c r="A608" s="1" t="s">
        <v>42</v>
      </c>
      <c r="B608" s="1" t="n">
        <v>0</v>
      </c>
      <c r="D608" s="5" t="n">
        <v>293584</v>
      </c>
      <c r="E608" s="5"/>
      <c r="F608" s="5" t="n">
        <v>294000</v>
      </c>
    </row>
    <row r="609" customFormat="false" ht="15.75" hidden="false" customHeight="true" outlineLevel="0" collapsed="false">
      <c r="A609" s="1" t="s">
        <v>43</v>
      </c>
      <c r="B609" s="1" t="n">
        <v>0</v>
      </c>
      <c r="D609" s="5" t="n">
        <v>1828533</v>
      </c>
      <c r="E609" s="5"/>
      <c r="F609" s="5" t="n">
        <v>1805226</v>
      </c>
    </row>
    <row r="610" customFormat="false" ht="15.75" hidden="false" customHeight="true" outlineLevel="0" collapsed="false">
      <c r="A610" s="1" t="s">
        <v>44</v>
      </c>
      <c r="B610" s="1" t="n">
        <v>0</v>
      </c>
      <c r="D610" s="5" t="n">
        <v>1181429</v>
      </c>
      <c r="E610" s="5"/>
      <c r="F610" s="5" t="n">
        <v>1218279</v>
      </c>
    </row>
    <row r="611" customFormat="false" ht="15.75" hidden="false" customHeight="true" outlineLevel="0" collapsed="false">
      <c r="A611" s="1" t="s">
        <v>45</v>
      </c>
      <c r="B611" s="1" t="n">
        <v>0</v>
      </c>
      <c r="D611" s="5" t="n">
        <v>13327939</v>
      </c>
      <c r="E611" s="5"/>
      <c r="F611" s="5" t="n">
        <v>13146160</v>
      </c>
    </row>
    <row r="612" customFormat="false" ht="15.75" hidden="false" customHeight="true" outlineLevel="0" collapsed="false">
      <c r="A612" s="1" t="s">
        <v>46</v>
      </c>
      <c r="B612" s="1" t="n">
        <v>0</v>
      </c>
      <c r="D612" s="5" t="n">
        <v>1156481</v>
      </c>
      <c r="E612" s="5"/>
      <c r="F612" s="5" t="n">
        <v>1148855</v>
      </c>
    </row>
    <row r="613" customFormat="false" ht="15.75" hidden="false" customHeight="true" outlineLevel="0" collapsed="false">
      <c r="A613" s="1" t="s">
        <v>47</v>
      </c>
      <c r="B613" s="1" t="n">
        <v>0</v>
      </c>
      <c r="D613" s="5" t="n">
        <v>1114655</v>
      </c>
      <c r="E613" s="5"/>
      <c r="F613" s="5" t="n">
        <v>1100447</v>
      </c>
    </row>
    <row r="614" customFormat="false" ht="15.75" hidden="false" customHeight="true" outlineLevel="0" collapsed="false">
      <c r="A614" s="1" t="s">
        <v>48</v>
      </c>
      <c r="B614" s="1" t="n">
        <v>0</v>
      </c>
      <c r="D614" s="5" t="n">
        <v>292580</v>
      </c>
      <c r="E614" s="5"/>
      <c r="F614" s="5" t="n">
        <v>294000</v>
      </c>
    </row>
    <row r="615" customFormat="false" ht="15.75" hidden="false" customHeight="true" outlineLevel="0" collapsed="false">
      <c r="A615" s="1" t="s">
        <v>49</v>
      </c>
      <c r="B615" s="1" t="n">
        <v>0</v>
      </c>
      <c r="D615" s="5" t="n">
        <v>332439</v>
      </c>
      <c r="E615" s="5"/>
      <c r="F615" s="5" t="n">
        <v>342831</v>
      </c>
    </row>
    <row r="616" customFormat="false" ht="15.75" hidden="false" customHeight="true" outlineLevel="0" collapsed="false">
      <c r="A616" s="1" t="s">
        <v>50</v>
      </c>
      <c r="B616" s="1" t="n">
        <v>0</v>
      </c>
      <c r="D616" s="5" t="n">
        <v>5375895</v>
      </c>
      <c r="E616" s="5"/>
      <c r="F616" s="5" t="n">
        <v>5307373</v>
      </c>
    </row>
    <row r="617" customFormat="false" ht="15.75" hidden="false" customHeight="true" outlineLevel="0" collapsed="false">
      <c r="A617" s="1" t="s">
        <v>51</v>
      </c>
      <c r="B617" s="1" t="n">
        <v>0</v>
      </c>
      <c r="D617" s="5" t="n">
        <v>3160896</v>
      </c>
      <c r="E617" s="5"/>
      <c r="F617" s="5" t="n">
        <v>3120607</v>
      </c>
    </row>
    <row r="618" customFormat="false" ht="15.75" hidden="false" customHeight="true" outlineLevel="0" collapsed="false">
      <c r="A618" s="1" t="s">
        <v>52</v>
      </c>
      <c r="B618" s="1" t="n">
        <v>0</v>
      </c>
      <c r="D618" s="5" t="n">
        <v>330938</v>
      </c>
      <c r="E618" s="5"/>
      <c r="F618" s="5" t="n">
        <v>327496</v>
      </c>
    </row>
    <row r="619" customFormat="false" ht="15.75" hidden="false" customHeight="true" outlineLevel="0" collapsed="false">
      <c r="A619" s="1" t="s">
        <v>53</v>
      </c>
      <c r="B619" s="1" t="n">
        <v>0</v>
      </c>
      <c r="D619" s="5" t="n">
        <v>352714</v>
      </c>
      <c r="E619" s="5"/>
      <c r="F619" s="5" t="n">
        <v>362321</v>
      </c>
    </row>
    <row r="620" customFormat="false" ht="15.75" hidden="false" customHeight="true" outlineLevel="0" collapsed="false">
      <c r="A620" s="1" t="s">
        <v>54</v>
      </c>
      <c r="B620" s="1" t="n">
        <v>0</v>
      </c>
      <c r="D620" s="5" t="n">
        <v>5235161</v>
      </c>
      <c r="E620" s="5"/>
      <c r="F620" s="5" t="n">
        <v>5280982</v>
      </c>
    </row>
    <row r="621" customFormat="false" ht="15.75" hidden="false" customHeight="true" outlineLevel="0" collapsed="false">
      <c r="A621" s="1" t="s">
        <v>55</v>
      </c>
      <c r="B621" s="1" t="n">
        <v>0</v>
      </c>
      <c r="D621" s="5" t="n">
        <v>1873281</v>
      </c>
      <c r="E621" s="5"/>
      <c r="F621" s="5" t="n">
        <v>1900564</v>
      </c>
    </row>
    <row r="622" customFormat="false" ht="15.75" hidden="false" customHeight="true" outlineLevel="0" collapsed="false">
      <c r="A622" s="1" t="s">
        <v>56</v>
      </c>
      <c r="B622" s="1" t="n">
        <v>0</v>
      </c>
      <c r="D622" s="5" t="n">
        <v>836086</v>
      </c>
      <c r="E622" s="5"/>
      <c r="F622" s="5" t="n">
        <v>891204</v>
      </c>
    </row>
    <row r="623" customFormat="false" ht="15.75" hidden="false" customHeight="true" outlineLevel="0" collapsed="false">
      <c r="A623" s="1" t="s">
        <v>57</v>
      </c>
      <c r="B623" s="1" t="n">
        <v>0</v>
      </c>
      <c r="D623" s="5" t="n">
        <v>913413</v>
      </c>
      <c r="E623" s="5"/>
      <c r="F623" s="5" t="n">
        <v>908374</v>
      </c>
    </row>
    <row r="624" customFormat="false" ht="15.75" hidden="false" customHeight="true" outlineLevel="0" collapsed="false">
      <c r="A624" s="1" t="s">
        <v>58</v>
      </c>
      <c r="B624" s="1" t="n">
        <v>0</v>
      </c>
      <c r="D624" s="5" t="n">
        <v>2003840</v>
      </c>
      <c r="E624" s="5"/>
      <c r="F624" s="5" t="n">
        <v>2045127</v>
      </c>
    </row>
    <row r="625" customFormat="false" ht="15.75" hidden="false" customHeight="true" outlineLevel="0" collapsed="false">
      <c r="A625" s="1" t="s">
        <v>59</v>
      </c>
      <c r="B625" s="1" t="n">
        <v>0</v>
      </c>
      <c r="D625" s="5" t="n">
        <v>2956617</v>
      </c>
      <c r="E625" s="5"/>
      <c r="F625" s="5" t="n">
        <v>3064340</v>
      </c>
    </row>
    <row r="626" customFormat="false" ht="15.75" hidden="false" customHeight="true" outlineLevel="0" collapsed="false">
      <c r="A626" s="1" t="s">
        <v>60</v>
      </c>
      <c r="B626" s="1" t="n">
        <v>0</v>
      </c>
      <c r="D626" s="5" t="n">
        <v>484868</v>
      </c>
      <c r="E626" s="5"/>
      <c r="F626" s="5" t="n">
        <v>478688</v>
      </c>
    </row>
    <row r="627" customFormat="false" ht="15.75" hidden="false" customHeight="true" outlineLevel="0" collapsed="false">
      <c r="A627" s="1" t="s">
        <v>61</v>
      </c>
      <c r="B627" s="1" t="n">
        <v>0</v>
      </c>
      <c r="D627" s="5" t="n">
        <v>1633535</v>
      </c>
      <c r="E627" s="5"/>
      <c r="F627" s="5" t="n">
        <v>1612713</v>
      </c>
    </row>
    <row r="628" customFormat="false" ht="15.75" hidden="false" customHeight="true" outlineLevel="0" collapsed="false">
      <c r="A628" s="1" t="s">
        <v>62</v>
      </c>
      <c r="B628" s="1" t="n">
        <v>0</v>
      </c>
      <c r="D628" s="5" t="n">
        <v>2339748</v>
      </c>
      <c r="E628" s="5"/>
      <c r="F628" s="5" t="n">
        <v>2309925</v>
      </c>
    </row>
    <row r="629" customFormat="false" ht="15.75" hidden="false" customHeight="true" outlineLevel="0" collapsed="false">
      <c r="A629" s="1" t="s">
        <v>63</v>
      </c>
      <c r="B629" s="1" t="n">
        <v>0</v>
      </c>
      <c r="D629" s="5" t="n">
        <v>5296657</v>
      </c>
      <c r="E629" s="5"/>
      <c r="F629" s="5" t="n">
        <v>5241212</v>
      </c>
    </row>
    <row r="630" customFormat="false" ht="15.75" hidden="false" customHeight="true" outlineLevel="0" collapsed="false">
      <c r="A630" s="1" t="s">
        <v>64</v>
      </c>
      <c r="B630" s="1" t="n">
        <v>0</v>
      </c>
      <c r="D630" s="5" t="n">
        <v>1472924</v>
      </c>
      <c r="E630" s="5"/>
      <c r="F630" s="5" t="n">
        <v>1454883</v>
      </c>
    </row>
    <row r="631" customFormat="false" ht="15.75" hidden="false" customHeight="true" outlineLevel="0" collapsed="false">
      <c r="A631" s="1" t="s">
        <v>65</v>
      </c>
      <c r="B631" s="1" t="n">
        <v>0</v>
      </c>
      <c r="D631" s="5" t="n">
        <v>1946493</v>
      </c>
      <c r="E631" s="5"/>
      <c r="F631" s="5" t="n">
        <v>2010563</v>
      </c>
    </row>
    <row r="632" customFormat="false" ht="15.75" hidden="false" customHeight="true" outlineLevel="0" collapsed="false">
      <c r="A632" s="1" t="s">
        <v>66</v>
      </c>
      <c r="B632" s="1" t="n">
        <v>0</v>
      </c>
      <c r="D632" s="5" t="n">
        <v>2049418</v>
      </c>
      <c r="E632" s="5"/>
      <c r="F632" s="5" t="n">
        <v>2040005</v>
      </c>
    </row>
    <row r="633" customFormat="false" ht="15.75" hidden="false" customHeight="true" outlineLevel="0" collapsed="false">
      <c r="A633" s="1" t="s">
        <v>67</v>
      </c>
      <c r="B633" s="1" t="n">
        <v>0</v>
      </c>
      <c r="D633" s="5" t="n">
        <v>401106</v>
      </c>
      <c r="E633" s="5"/>
      <c r="F633" s="5" t="n">
        <v>411328</v>
      </c>
    </row>
    <row r="634" customFormat="false" ht="15.75" hidden="false" customHeight="true" outlineLevel="0" collapsed="false">
      <c r="A634" s="1" t="s">
        <v>68</v>
      </c>
      <c r="B634" s="1" t="n">
        <v>0</v>
      </c>
      <c r="D634" s="5" t="n">
        <v>521720</v>
      </c>
      <c r="E634" s="5"/>
      <c r="F634" s="5" t="n">
        <v>546153</v>
      </c>
    </row>
    <row r="635" customFormat="false" ht="15.75" hidden="false" customHeight="true" outlineLevel="0" collapsed="false">
      <c r="A635" s="1" t="s">
        <v>69</v>
      </c>
      <c r="B635" s="1" t="n">
        <v>0</v>
      </c>
      <c r="D635" s="5" t="n">
        <v>371516</v>
      </c>
      <c r="E635" s="5"/>
      <c r="F635" s="5" t="n">
        <v>366780</v>
      </c>
    </row>
    <row r="636" customFormat="false" ht="15.75" hidden="false" customHeight="true" outlineLevel="0" collapsed="false">
      <c r="A636" s="1" t="s">
        <v>70</v>
      </c>
      <c r="B636" s="1" t="n">
        <v>0</v>
      </c>
      <c r="D636" s="5" t="n">
        <v>294000</v>
      </c>
      <c r="E636" s="5"/>
      <c r="F636" s="5" t="n">
        <v>294000</v>
      </c>
    </row>
    <row r="637" customFormat="false" ht="15.75" hidden="false" customHeight="true" outlineLevel="0" collapsed="false">
      <c r="A637" s="1" t="s">
        <v>71</v>
      </c>
      <c r="B637" s="1" t="n">
        <v>0</v>
      </c>
      <c r="D637" s="5" t="n">
        <v>2622817</v>
      </c>
      <c r="E637" s="5"/>
      <c r="F637" s="5" t="n">
        <v>2589386</v>
      </c>
    </row>
    <row r="638" customFormat="false" ht="15.75" hidden="false" customHeight="true" outlineLevel="0" collapsed="false">
      <c r="A638" s="1" t="s">
        <v>72</v>
      </c>
      <c r="B638" s="1" t="n">
        <v>0</v>
      </c>
      <c r="D638" s="5" t="n">
        <v>1004410</v>
      </c>
      <c r="E638" s="5"/>
      <c r="F638" s="5" t="n">
        <v>997512</v>
      </c>
    </row>
    <row r="639" customFormat="false" ht="15.75" hidden="false" customHeight="true" outlineLevel="0" collapsed="false">
      <c r="A639" s="1" t="s">
        <v>73</v>
      </c>
      <c r="B639" s="1" t="n">
        <v>0</v>
      </c>
      <c r="D639" s="5" t="n">
        <v>10916521</v>
      </c>
      <c r="E639" s="5"/>
      <c r="F639" s="5" t="n">
        <v>10777377</v>
      </c>
    </row>
    <row r="640" customFormat="false" ht="15.75" hidden="false" customHeight="true" outlineLevel="0" collapsed="false">
      <c r="A640" s="1" t="s">
        <v>74</v>
      </c>
      <c r="B640" s="1" t="n">
        <v>0</v>
      </c>
      <c r="D640" s="5" t="n">
        <v>2280341</v>
      </c>
      <c r="E640" s="5"/>
      <c r="F640" s="5" t="n">
        <v>2272609</v>
      </c>
    </row>
    <row r="641" customFormat="false" ht="15.75" hidden="false" customHeight="true" outlineLevel="0" collapsed="false">
      <c r="A641" s="1" t="s">
        <v>75</v>
      </c>
      <c r="B641" s="1" t="n">
        <v>0</v>
      </c>
      <c r="D641" s="5" t="n">
        <v>294000</v>
      </c>
      <c r="E641" s="5"/>
      <c r="F641" s="5" t="n">
        <v>294000</v>
      </c>
    </row>
    <row r="642" customFormat="false" ht="15.75" hidden="false" customHeight="true" outlineLevel="0" collapsed="false">
      <c r="A642" s="1" t="s">
        <v>76</v>
      </c>
      <c r="B642" s="1" t="n">
        <v>0</v>
      </c>
      <c r="D642" s="5" t="n">
        <v>4873216</v>
      </c>
      <c r="E642" s="5"/>
      <c r="F642" s="5" t="n">
        <v>4880121</v>
      </c>
    </row>
    <row r="643" customFormat="false" ht="15.75" hidden="false" customHeight="true" outlineLevel="0" collapsed="false">
      <c r="A643" s="1" t="s">
        <v>77</v>
      </c>
      <c r="B643" s="1" t="n">
        <v>0</v>
      </c>
      <c r="D643" s="5" t="n">
        <v>1386762</v>
      </c>
      <c r="E643" s="5"/>
      <c r="F643" s="5" t="n">
        <v>1398722</v>
      </c>
    </row>
    <row r="644" customFormat="false" ht="15.75" hidden="false" customHeight="true" outlineLevel="0" collapsed="false">
      <c r="A644" s="1" t="s">
        <v>78</v>
      </c>
      <c r="B644" s="1" t="n">
        <v>0</v>
      </c>
      <c r="D644" s="5" t="n">
        <v>1129802</v>
      </c>
      <c r="E644" s="5"/>
      <c r="F644" s="5" t="n">
        <v>1126656</v>
      </c>
    </row>
    <row r="645" customFormat="false" ht="15.75" hidden="false" customHeight="true" outlineLevel="0" collapsed="false">
      <c r="A645" s="1" t="s">
        <v>79</v>
      </c>
      <c r="B645" s="1" t="n">
        <v>0</v>
      </c>
      <c r="D645" s="5" t="n">
        <v>5382464</v>
      </c>
      <c r="E645" s="5"/>
      <c r="F645" s="5" t="n">
        <v>5318856</v>
      </c>
    </row>
    <row r="646" customFormat="false" ht="15.75" hidden="false" customHeight="true" outlineLevel="0" collapsed="false">
      <c r="A646" s="1" t="s">
        <v>80</v>
      </c>
      <c r="B646" s="1" t="n">
        <v>0</v>
      </c>
      <c r="D646" s="5" t="n">
        <v>404705</v>
      </c>
      <c r="E646" s="5"/>
      <c r="F646" s="5" t="n">
        <v>399547</v>
      </c>
    </row>
    <row r="647" customFormat="false" ht="15.75" hidden="false" customHeight="true" outlineLevel="0" collapsed="false">
      <c r="A647" s="1" t="s">
        <v>81</v>
      </c>
      <c r="B647" s="1" t="n">
        <v>0</v>
      </c>
      <c r="D647" s="5" t="n">
        <v>1483610</v>
      </c>
      <c r="E647" s="5"/>
      <c r="F647" s="5" t="n">
        <v>1514027</v>
      </c>
    </row>
    <row r="648" customFormat="false" ht="15.75" hidden="false" customHeight="true" outlineLevel="0" collapsed="false">
      <c r="A648" s="1" t="s">
        <v>82</v>
      </c>
      <c r="B648" s="1" t="n">
        <v>0</v>
      </c>
      <c r="D648" s="5" t="n">
        <v>313306</v>
      </c>
      <c r="E648" s="5"/>
      <c r="F648" s="5" t="n">
        <v>315879</v>
      </c>
    </row>
    <row r="649" customFormat="false" ht="15.75" hidden="false" customHeight="true" outlineLevel="0" collapsed="false">
      <c r="A649" s="1" t="s">
        <v>83</v>
      </c>
      <c r="B649" s="1" t="n">
        <v>0</v>
      </c>
      <c r="D649" s="5" t="n">
        <v>2068987</v>
      </c>
      <c r="E649" s="5"/>
      <c r="F649" s="5" t="n">
        <v>2064113</v>
      </c>
    </row>
    <row r="650" customFormat="false" ht="15.75" hidden="false" customHeight="true" outlineLevel="0" collapsed="false">
      <c r="A650" s="1" t="s">
        <v>84</v>
      </c>
      <c r="B650" s="1" t="n">
        <v>0</v>
      </c>
      <c r="D650" s="5" t="n">
        <v>10146977</v>
      </c>
      <c r="E650" s="5"/>
      <c r="F650" s="5" t="n">
        <v>10090656</v>
      </c>
    </row>
    <row r="651" customFormat="false" ht="15.75" hidden="false" customHeight="true" outlineLevel="0" collapsed="false">
      <c r="A651" s="1" t="s">
        <v>85</v>
      </c>
      <c r="B651" s="1" t="n">
        <v>0</v>
      </c>
      <c r="D651" s="5" t="n">
        <v>537089</v>
      </c>
      <c r="E651" s="5"/>
      <c r="F651" s="5" t="n">
        <v>558931</v>
      </c>
    </row>
    <row r="652" customFormat="false" ht="15.75" hidden="false" customHeight="true" outlineLevel="0" collapsed="false">
      <c r="A652" s="1" t="s">
        <v>86</v>
      </c>
      <c r="B652" s="1" t="n">
        <v>0</v>
      </c>
      <c r="D652" s="5" t="n">
        <v>278686</v>
      </c>
      <c r="E652" s="5"/>
      <c r="F652" s="5" t="n">
        <v>286194</v>
      </c>
    </row>
    <row r="653" customFormat="false" ht="15.75" hidden="false" customHeight="true" outlineLevel="0" collapsed="false">
      <c r="A653" s="1" t="s">
        <v>87</v>
      </c>
      <c r="B653" s="1" t="n">
        <v>0</v>
      </c>
      <c r="D653" s="5" t="n">
        <v>1832367</v>
      </c>
      <c r="E653" s="5"/>
      <c r="F653" s="5" t="n">
        <v>1809011</v>
      </c>
    </row>
    <row r="654" customFormat="false" ht="15.75" hidden="false" customHeight="true" outlineLevel="0" collapsed="false">
      <c r="A654" s="1" t="s">
        <v>88</v>
      </c>
      <c r="B654" s="1" t="n">
        <v>0</v>
      </c>
      <c r="D654" s="5" t="n">
        <v>1787824</v>
      </c>
      <c r="E654" s="5"/>
      <c r="F654" s="5" t="n">
        <v>1765036</v>
      </c>
    </row>
    <row r="655" customFormat="false" ht="15.75" hidden="false" customHeight="true" outlineLevel="0" collapsed="false">
      <c r="A655" s="1" t="s">
        <v>89</v>
      </c>
      <c r="B655" s="1" t="n">
        <v>0</v>
      </c>
      <c r="D655" s="5" t="n">
        <v>1144363</v>
      </c>
      <c r="E655" s="5"/>
      <c r="F655" s="5" t="n">
        <v>1171659</v>
      </c>
    </row>
    <row r="656" customFormat="false" ht="15.75" hidden="false" customHeight="true" outlineLevel="0" collapsed="false">
      <c r="A656" s="1" t="s">
        <v>90</v>
      </c>
      <c r="B656" s="1" t="n">
        <v>0</v>
      </c>
      <c r="D656" s="5" t="n">
        <v>2120026</v>
      </c>
      <c r="E656" s="5"/>
      <c r="F656" s="5" t="n">
        <v>2156484</v>
      </c>
    </row>
    <row r="657" customFormat="false" ht="15.75" hidden="false" customHeight="true" outlineLevel="0" collapsed="false">
      <c r="A657" s="1" t="s">
        <v>91</v>
      </c>
      <c r="B657" s="1" t="n">
        <v>0</v>
      </c>
      <c r="D657" s="5" t="n">
        <v>268175</v>
      </c>
      <c r="E657" s="5"/>
      <c r="F657" s="5" t="n">
        <v>271104</v>
      </c>
    </row>
    <row r="658" customFormat="false" ht="15.75" hidden="false" customHeight="true" outlineLevel="0" collapsed="false">
      <c r="A658" s="1" t="s">
        <v>92</v>
      </c>
      <c r="B658" s="1" t="n">
        <v>0</v>
      </c>
      <c r="D658" s="5" t="n">
        <v>92212</v>
      </c>
      <c r="E658" s="5"/>
      <c r="F658" s="5" t="n">
        <v>90082</v>
      </c>
    </row>
    <row r="659" customFormat="false" ht="15.75" hidden="false" customHeight="true" outlineLevel="0" collapsed="false">
      <c r="A659" s="1" t="s">
        <v>93</v>
      </c>
      <c r="B659" s="1" t="n">
        <v>0</v>
      </c>
      <c r="D659" s="5" t="n">
        <v>86427</v>
      </c>
      <c r="E659" s="5"/>
      <c r="F659" s="5" t="n">
        <v>87714</v>
      </c>
    </row>
    <row r="660" customFormat="false" ht="15.75" hidden="false" customHeight="true" outlineLevel="0" collapsed="false">
      <c r="A660" s="1" t="s">
        <v>94</v>
      </c>
      <c r="B660" s="1" t="n">
        <v>0</v>
      </c>
      <c r="D660" s="5" t="n">
        <v>49044</v>
      </c>
      <c r="E660" s="5"/>
      <c r="F660" s="5" t="n">
        <v>47751</v>
      </c>
    </row>
    <row r="661" customFormat="false" ht="15.75" hidden="false" customHeight="true" outlineLevel="0" collapsed="false">
      <c r="A661" s="1" t="s">
        <v>95</v>
      </c>
      <c r="B661" s="1" t="n">
        <v>0</v>
      </c>
      <c r="D661" s="5" t="n">
        <v>3993135</v>
      </c>
      <c r="E661" s="5"/>
      <c r="F661" s="5" t="n">
        <v>4196635</v>
      </c>
    </row>
    <row r="662" customFormat="false" ht="15.75" hidden="false" customHeight="true" outlineLevel="0" collapsed="false">
      <c r="A662" s="1" t="s">
        <v>96</v>
      </c>
      <c r="B662" s="1" t="n">
        <v>0</v>
      </c>
      <c r="D662" s="5" t="n">
        <v>156994</v>
      </c>
      <c r="E662" s="5"/>
      <c r="F662" s="5" t="n">
        <v>153366</v>
      </c>
    </row>
    <row r="663" customFormat="false" ht="15.75" hidden="false" customHeight="true" outlineLevel="0" collapsed="false">
      <c r="A663" s="1" t="s">
        <v>97</v>
      </c>
      <c r="B663" s="1" t="n">
        <v>0</v>
      </c>
      <c r="D663" s="5" t="n">
        <v>0</v>
      </c>
      <c r="E663" s="5"/>
      <c r="F663" s="5" t="n">
        <v>0</v>
      </c>
    </row>
    <row r="664" customFormat="false" ht="15.75" hidden="false" customHeight="true" outlineLevel="0" collapsed="false">
      <c r="A664" s="1" t="s">
        <v>98</v>
      </c>
      <c r="B664" s="1" t="n">
        <v>0</v>
      </c>
      <c r="D664" s="5" t="n">
        <v>0</v>
      </c>
      <c r="E664" s="5"/>
      <c r="F664" s="5" t="n">
        <v>0</v>
      </c>
    </row>
    <row r="665" customFormat="false" ht="15.75" hidden="false" customHeight="true" outlineLevel="0" collapsed="false">
      <c r="A665" s="1" t="s">
        <v>99</v>
      </c>
      <c r="B665" s="1" t="n">
        <v>0</v>
      </c>
      <c r="D665" s="5" t="n">
        <v>0</v>
      </c>
      <c r="E665" s="5"/>
      <c r="F665" s="5" t="n">
        <v>0</v>
      </c>
    </row>
    <row r="666" customFormat="false" ht="15.75" hidden="false" customHeight="true" outlineLevel="0" collapsed="false">
      <c r="A666" s="1" t="s">
        <v>100</v>
      </c>
      <c r="B666" s="1" t="n">
        <v>0</v>
      </c>
      <c r="D666" s="5" t="n">
        <v>815323</v>
      </c>
      <c r="E666" s="5"/>
      <c r="F666" s="5" t="n">
        <v>821087</v>
      </c>
    </row>
    <row r="667" customFormat="false" ht="15.75" hidden="false" customHeight="true" outlineLevel="0" collapsed="false">
      <c r="A667" s="1" t="s">
        <v>101</v>
      </c>
      <c r="B667" s="11" t="n">
        <v>0</v>
      </c>
      <c r="D667" s="11" t="n">
        <v>1200000</v>
      </c>
      <c r="E667" s="5"/>
      <c r="F667" s="11" t="n">
        <v>1200000</v>
      </c>
    </row>
    <row r="668" customFormat="false" ht="15.75" hidden="false" customHeight="true" outlineLevel="0" collapsed="false">
      <c r="B668" s="12"/>
      <c r="C668" s="12"/>
      <c r="D668" s="12"/>
      <c r="E668" s="12"/>
      <c r="F668" s="13"/>
    </row>
    <row r="669" customFormat="false" ht="15.75" hidden="false" customHeight="true" outlineLevel="0" collapsed="false">
      <c r="A669" s="14" t="s">
        <v>102</v>
      </c>
      <c r="B669" s="5" t="n">
        <f aca="false">SUM(B606:B668)</f>
        <v>0</v>
      </c>
      <c r="C669" s="5"/>
      <c r="D669" s="5" t="n">
        <f aca="false">SUM(D606:D668)</f>
        <v>120000000</v>
      </c>
      <c r="E669" s="5"/>
      <c r="F669" s="5" t="n">
        <f aca="false">SUM(F606:F668)</f>
        <v>120000000</v>
      </c>
    </row>
    <row r="670" customFormat="false" ht="15.75" hidden="false" customHeight="true" outlineLevel="0" collapsed="false">
      <c r="A670" s="14"/>
      <c r="B670" s="5"/>
      <c r="C670" s="5"/>
      <c r="D670" s="5"/>
      <c r="E670" s="5"/>
      <c r="F670" s="15"/>
    </row>
    <row r="671" customFormat="false" ht="15.75" hidden="false" customHeight="true" outlineLevel="0" collapsed="false">
      <c r="A671" s="14"/>
      <c r="B671" s="5"/>
      <c r="C671" s="5"/>
      <c r="D671" s="5"/>
      <c r="E671" s="5"/>
      <c r="F671" s="15"/>
    </row>
    <row r="672" customFormat="false" ht="15.75" hidden="false" customHeight="true" outlineLevel="0" collapsed="false">
      <c r="A672" s="14"/>
      <c r="B672" s="5"/>
      <c r="C672" s="5"/>
      <c r="D672" s="5"/>
      <c r="E672" s="5"/>
      <c r="F672" s="15"/>
    </row>
    <row r="673" customFormat="false" ht="15.75" hidden="false" customHeight="true" outlineLevel="0" collapsed="false">
      <c r="A673" s="14"/>
      <c r="B673" s="5"/>
      <c r="C673" s="5"/>
      <c r="D673" s="5"/>
      <c r="E673" s="5"/>
      <c r="F673" s="15"/>
    </row>
    <row r="674" customFormat="false" ht="15.75" hidden="false" customHeight="true" outlineLevel="0" collapsed="false">
      <c r="A674" s="14"/>
      <c r="B674" s="5"/>
      <c r="C674" s="5"/>
      <c r="D674" s="5"/>
      <c r="E674" s="5"/>
      <c r="F674" s="15"/>
    </row>
    <row r="675" customFormat="false" ht="15.75" hidden="false" customHeight="true" outlineLevel="0" collapsed="false">
      <c r="A675" s="14"/>
      <c r="B675" s="5"/>
      <c r="C675" s="5"/>
      <c r="D675" s="5"/>
      <c r="E675" s="5"/>
      <c r="F675" s="15"/>
    </row>
    <row r="676" customFormat="false" ht="15.75" hidden="false" customHeight="true" outlineLevel="0" collapsed="false">
      <c r="A676" s="14"/>
      <c r="B676" s="5"/>
      <c r="C676" s="5"/>
      <c r="D676" s="5"/>
      <c r="E676" s="5"/>
      <c r="F676" s="15"/>
    </row>
    <row r="677" customFormat="false" ht="15.75" hidden="false" customHeight="true" outlineLevel="0" collapsed="false">
      <c r="A677" s="16" t="s">
        <v>103</v>
      </c>
      <c r="F677" s="4"/>
    </row>
    <row r="678" customFormat="false" ht="15.75" hidden="false" customHeight="true" outlineLevel="0" collapsed="false">
      <c r="A678" s="17" t="s">
        <v>104</v>
      </c>
      <c r="F678" s="4"/>
    </row>
    <row r="679" customFormat="false" ht="15.75" hidden="false" customHeight="true" outlineLevel="0" collapsed="false">
      <c r="A679" s="17"/>
      <c r="F679" s="4"/>
    </row>
    <row r="680" customFormat="false" ht="15.75" hidden="false" customHeight="true" outlineLevel="0" collapsed="false">
      <c r="A680" s="3" t="s">
        <v>38</v>
      </c>
      <c r="F680" s="4"/>
      <c r="G680" s="5" t="s">
        <v>120</v>
      </c>
    </row>
    <row r="681" customFormat="false" ht="15.75" hidden="false" customHeight="true" outlineLevel="0" collapsed="false">
      <c r="A681" s="3"/>
      <c r="F681" s="4"/>
      <c r="G681" s="5"/>
    </row>
    <row r="682" customFormat="false" ht="15.75" hidden="false" customHeight="true" outlineLevel="0" collapsed="false">
      <c r="A682" s="3" t="s">
        <v>121</v>
      </c>
      <c r="F682" s="4"/>
    </row>
    <row r="683" customFormat="false" ht="15.75" hidden="false" customHeight="true" outlineLevel="0" collapsed="false">
      <c r="D683" s="6"/>
      <c r="E683" s="6"/>
      <c r="F683" s="7"/>
    </row>
    <row r="684" customFormat="false" ht="15.75" hidden="false" customHeight="true" outlineLevel="0" collapsed="false">
      <c r="B684" s="6"/>
      <c r="C684" s="6"/>
      <c r="D684" s="6"/>
      <c r="E684" s="6"/>
      <c r="F684" s="6"/>
    </row>
    <row r="685" customFormat="false" ht="15.75" hidden="false" customHeight="true" outlineLevel="0" collapsed="false">
      <c r="B685" s="8" t="n">
        <v>1997</v>
      </c>
      <c r="C685" s="6"/>
      <c r="D685" s="8" t="n">
        <v>1998</v>
      </c>
      <c r="E685" s="6"/>
      <c r="F685" s="8" t="n">
        <v>1999</v>
      </c>
    </row>
    <row r="686" customFormat="false" ht="15.75" hidden="false" customHeight="true" outlineLevel="0" collapsed="false">
      <c r="A686" s="9"/>
      <c r="B686" s="9"/>
      <c r="C686" s="9"/>
      <c r="D686" s="9"/>
      <c r="E686" s="9"/>
      <c r="F686" s="10"/>
    </row>
    <row r="687" customFormat="false" ht="15.75" hidden="false" customHeight="true" outlineLevel="0" collapsed="false">
      <c r="A687" s="1" t="s">
        <v>41</v>
      </c>
      <c r="B687" s="1" t="n">
        <v>1765901</v>
      </c>
      <c r="D687" s="5" t="n">
        <v>2056555</v>
      </c>
      <c r="E687" s="5"/>
      <c r="F687" s="5" t="n">
        <v>2083756</v>
      </c>
    </row>
    <row r="688" customFormat="false" ht="15.75" hidden="false" customHeight="true" outlineLevel="0" collapsed="false">
      <c r="A688" s="1" t="s">
        <v>42</v>
      </c>
      <c r="B688" s="1" t="n">
        <v>56767269</v>
      </c>
      <c r="D688" s="5" t="n">
        <v>70195784</v>
      </c>
      <c r="E688" s="5"/>
      <c r="F688" s="5" t="n">
        <v>84471001</v>
      </c>
    </row>
    <row r="689" customFormat="false" ht="15.75" hidden="false" customHeight="true" outlineLevel="0" collapsed="false">
      <c r="A689" s="1" t="s">
        <v>43</v>
      </c>
      <c r="B689" s="1" t="n">
        <v>75245115</v>
      </c>
      <c r="D689" s="5" t="n">
        <v>99585672</v>
      </c>
      <c r="E689" s="5"/>
      <c r="F689" s="5" t="n">
        <v>110691595</v>
      </c>
    </row>
    <row r="690" customFormat="false" ht="15.75" hidden="false" customHeight="true" outlineLevel="0" collapsed="false">
      <c r="A690" s="1" t="s">
        <v>44</v>
      </c>
      <c r="B690" s="1" t="n">
        <v>253670</v>
      </c>
      <c r="D690" s="5" t="n">
        <v>377407</v>
      </c>
      <c r="E690" s="5"/>
      <c r="F690" s="5" t="n">
        <v>356063</v>
      </c>
    </row>
    <row r="691" customFormat="false" ht="15.75" hidden="false" customHeight="true" outlineLevel="0" collapsed="false">
      <c r="A691" s="1" t="s">
        <v>45</v>
      </c>
      <c r="B691" s="1" t="n">
        <v>35292676</v>
      </c>
      <c r="D691" s="5" t="n">
        <v>44392659</v>
      </c>
      <c r="E691" s="5"/>
      <c r="F691" s="5" t="n">
        <v>45904329</v>
      </c>
    </row>
    <row r="692" customFormat="false" ht="15.75" hidden="false" customHeight="true" outlineLevel="0" collapsed="false">
      <c r="A692" s="1" t="s">
        <v>46</v>
      </c>
      <c r="B692" s="1" t="n">
        <v>4147291</v>
      </c>
      <c r="D692" s="5" t="n">
        <v>5956105</v>
      </c>
      <c r="E692" s="5"/>
      <c r="F692" s="5" t="n">
        <v>6959244</v>
      </c>
    </row>
    <row r="693" customFormat="false" ht="15.75" hidden="false" customHeight="true" outlineLevel="0" collapsed="false">
      <c r="A693" s="1" t="s">
        <v>47</v>
      </c>
      <c r="B693" s="1" t="n">
        <v>4933926</v>
      </c>
      <c r="D693" s="5" t="n">
        <v>5435875</v>
      </c>
      <c r="E693" s="5"/>
      <c r="F693" s="5" t="n">
        <v>6569626</v>
      </c>
    </row>
    <row r="694" customFormat="false" ht="15.75" hidden="false" customHeight="true" outlineLevel="0" collapsed="false">
      <c r="A694" s="1" t="s">
        <v>48</v>
      </c>
      <c r="B694" s="1" t="n">
        <v>22587</v>
      </c>
      <c r="D694" s="5" t="n">
        <v>30065</v>
      </c>
      <c r="E694" s="5"/>
      <c r="F694" s="5" t="n">
        <v>28263</v>
      </c>
    </row>
    <row r="695" customFormat="false" ht="15.75" hidden="false" customHeight="true" outlineLevel="0" collapsed="false">
      <c r="A695" s="1" t="s">
        <v>49</v>
      </c>
      <c r="B695" s="1" t="n">
        <v>629160</v>
      </c>
      <c r="D695" s="5" t="n">
        <v>927008</v>
      </c>
      <c r="E695" s="5"/>
      <c r="F695" s="5" t="n">
        <v>156051</v>
      </c>
    </row>
    <row r="696" customFormat="false" ht="15.75" hidden="false" customHeight="true" outlineLevel="0" collapsed="false">
      <c r="A696" s="1" t="s">
        <v>50</v>
      </c>
      <c r="B696" s="1" t="n">
        <v>5050295</v>
      </c>
      <c r="D696" s="5" t="n">
        <v>6408949</v>
      </c>
      <c r="E696" s="5"/>
      <c r="F696" s="5" t="n">
        <v>6830482</v>
      </c>
    </row>
    <row r="697" customFormat="false" ht="15.75" hidden="false" customHeight="true" outlineLevel="0" collapsed="false">
      <c r="A697" s="1" t="s">
        <v>51</v>
      </c>
      <c r="B697" s="1" t="n">
        <v>5135287</v>
      </c>
      <c r="D697" s="5" t="n">
        <v>6259175</v>
      </c>
      <c r="E697" s="5"/>
      <c r="F697" s="5" t="n">
        <v>8771347</v>
      </c>
    </row>
    <row r="698" customFormat="false" ht="15.75" hidden="false" customHeight="true" outlineLevel="0" collapsed="false">
      <c r="A698" s="1" t="s">
        <v>52</v>
      </c>
      <c r="B698" s="1" t="n">
        <v>22149705</v>
      </c>
      <c r="D698" s="5" t="n">
        <v>20433044</v>
      </c>
      <c r="E698" s="5"/>
      <c r="F698" s="5" t="n">
        <v>26854636</v>
      </c>
    </row>
    <row r="699" customFormat="false" ht="15.75" hidden="false" customHeight="true" outlineLevel="0" collapsed="false">
      <c r="A699" s="1" t="s">
        <v>53</v>
      </c>
      <c r="B699" s="1" t="n">
        <v>3230599</v>
      </c>
      <c r="D699" s="5" t="n">
        <v>4355687</v>
      </c>
      <c r="E699" s="5"/>
      <c r="F699" s="5" t="n">
        <v>4399807</v>
      </c>
    </row>
    <row r="700" customFormat="false" ht="15.75" hidden="false" customHeight="true" outlineLevel="0" collapsed="false">
      <c r="A700" s="1" t="s">
        <v>54</v>
      </c>
      <c r="B700" s="1" t="n">
        <v>6002607</v>
      </c>
      <c r="D700" s="5" t="n">
        <v>8444036</v>
      </c>
      <c r="E700" s="5"/>
      <c r="F700" s="5" t="n">
        <v>8417283</v>
      </c>
    </row>
    <row r="701" customFormat="false" ht="15.75" hidden="false" customHeight="true" outlineLevel="0" collapsed="false">
      <c r="A701" s="1" t="s">
        <v>55</v>
      </c>
      <c r="B701" s="1" t="n">
        <v>76576</v>
      </c>
      <c r="D701" s="5" t="n">
        <v>136624</v>
      </c>
      <c r="E701" s="5"/>
      <c r="F701" s="5" t="n">
        <v>111139</v>
      </c>
    </row>
    <row r="702" customFormat="false" ht="15.75" hidden="false" customHeight="true" outlineLevel="0" collapsed="false">
      <c r="A702" s="1" t="s">
        <v>56</v>
      </c>
      <c r="B702" s="1" t="n">
        <v>59970</v>
      </c>
      <c r="D702" s="5" t="n">
        <v>80611</v>
      </c>
      <c r="E702" s="5"/>
      <c r="F702" s="5" t="n">
        <v>102816</v>
      </c>
    </row>
    <row r="703" customFormat="false" ht="15.75" hidden="false" customHeight="true" outlineLevel="0" collapsed="false">
      <c r="A703" s="1" t="s">
        <v>57</v>
      </c>
      <c r="B703" s="1" t="n">
        <v>8617335</v>
      </c>
      <c r="D703" s="5" t="n">
        <v>9436427</v>
      </c>
      <c r="E703" s="5"/>
      <c r="F703" s="5" t="n">
        <v>10242324</v>
      </c>
    </row>
    <row r="704" customFormat="false" ht="15.75" hidden="false" customHeight="true" outlineLevel="0" collapsed="false">
      <c r="A704" s="1" t="s">
        <v>58</v>
      </c>
      <c r="B704" s="1" t="n">
        <v>214717</v>
      </c>
      <c r="D704" s="5" t="n">
        <v>252259</v>
      </c>
      <c r="E704" s="5"/>
      <c r="F704" s="5" t="n">
        <v>240917</v>
      </c>
    </row>
    <row r="705" customFormat="false" ht="15.75" hidden="false" customHeight="true" outlineLevel="0" collapsed="false">
      <c r="A705" s="1" t="s">
        <v>59</v>
      </c>
      <c r="B705" s="1" t="n">
        <v>2920782</v>
      </c>
      <c r="D705" s="5" t="n">
        <v>4218703</v>
      </c>
      <c r="E705" s="5"/>
      <c r="F705" s="5" t="n">
        <v>3503103</v>
      </c>
    </row>
    <row r="706" customFormat="false" ht="15.75" hidden="false" customHeight="true" outlineLevel="0" collapsed="false">
      <c r="A706" s="1" t="s">
        <v>60</v>
      </c>
      <c r="B706" s="1" t="n">
        <v>2295798</v>
      </c>
      <c r="D706" s="5" t="n">
        <v>1661233</v>
      </c>
      <c r="E706" s="5"/>
      <c r="F706" s="5" t="n">
        <v>1606488</v>
      </c>
    </row>
    <row r="707" customFormat="false" ht="15.75" hidden="false" customHeight="true" outlineLevel="0" collapsed="false">
      <c r="A707" s="1" t="s">
        <v>61</v>
      </c>
      <c r="B707" s="1" t="n">
        <v>3581030</v>
      </c>
      <c r="D707" s="5" t="n">
        <v>3799756</v>
      </c>
      <c r="E707" s="5"/>
      <c r="F707" s="5" t="n">
        <v>4634438</v>
      </c>
    </row>
    <row r="708" customFormat="false" ht="15.75" hidden="false" customHeight="true" outlineLevel="0" collapsed="false">
      <c r="A708" s="1" t="s">
        <v>62</v>
      </c>
      <c r="B708" s="1" t="n">
        <v>769876</v>
      </c>
      <c r="D708" s="5" t="n">
        <v>818018</v>
      </c>
      <c r="E708" s="5"/>
      <c r="F708" s="5" t="n">
        <v>1027636</v>
      </c>
    </row>
    <row r="709" customFormat="false" ht="15.75" hidden="false" customHeight="true" outlineLevel="0" collapsed="false">
      <c r="A709" s="1" t="s">
        <v>63</v>
      </c>
      <c r="B709" s="1" t="n">
        <v>3983804</v>
      </c>
      <c r="D709" s="5" t="n">
        <v>1431788</v>
      </c>
      <c r="E709" s="5"/>
      <c r="F709" s="5" t="n">
        <v>1570815</v>
      </c>
    </row>
    <row r="710" customFormat="false" ht="15.75" hidden="false" customHeight="true" outlineLevel="0" collapsed="false">
      <c r="A710" s="1" t="s">
        <v>64</v>
      </c>
      <c r="B710" s="1" t="n">
        <v>4899049</v>
      </c>
      <c r="D710" s="5" t="n">
        <v>6730265</v>
      </c>
      <c r="E710" s="5"/>
      <c r="F710" s="5" t="n">
        <v>7153028</v>
      </c>
    </row>
    <row r="711" customFormat="false" ht="15.75" hidden="false" customHeight="true" outlineLevel="0" collapsed="false">
      <c r="A711" s="1" t="s">
        <v>65</v>
      </c>
      <c r="B711" s="1" t="n">
        <v>2322862</v>
      </c>
      <c r="D711" s="5" t="n">
        <v>2657870</v>
      </c>
      <c r="E711" s="5"/>
      <c r="F711" s="5" t="n">
        <v>2614803</v>
      </c>
    </row>
    <row r="712" customFormat="false" ht="15.75" hidden="false" customHeight="true" outlineLevel="0" collapsed="false">
      <c r="A712" s="1" t="s">
        <v>66</v>
      </c>
      <c r="B712" s="1" t="n">
        <v>6580372</v>
      </c>
      <c r="D712" s="5" t="n">
        <v>7712164</v>
      </c>
      <c r="E712" s="5"/>
      <c r="F712" s="5" t="n">
        <v>7442684</v>
      </c>
    </row>
    <row r="713" customFormat="false" ht="15.75" hidden="false" customHeight="true" outlineLevel="0" collapsed="false">
      <c r="A713" s="1" t="s">
        <v>67</v>
      </c>
      <c r="B713" s="1" t="n">
        <v>22296757</v>
      </c>
      <c r="D713" s="5" t="n">
        <v>27723060</v>
      </c>
      <c r="E713" s="5"/>
      <c r="F713" s="5" t="n">
        <v>31566633</v>
      </c>
    </row>
    <row r="714" customFormat="false" ht="15.75" hidden="false" customHeight="true" outlineLevel="0" collapsed="false">
      <c r="A714" s="1" t="s">
        <v>68</v>
      </c>
      <c r="B714" s="1" t="n">
        <v>6774009</v>
      </c>
      <c r="D714" s="5" t="n">
        <v>11668214</v>
      </c>
      <c r="E714" s="5"/>
      <c r="F714" s="5" t="n">
        <v>10285478</v>
      </c>
    </row>
    <row r="715" customFormat="false" ht="15.75" hidden="false" customHeight="true" outlineLevel="0" collapsed="false">
      <c r="A715" s="1" t="s">
        <v>69</v>
      </c>
      <c r="B715" s="1" t="n">
        <v>2002208</v>
      </c>
      <c r="D715" s="5" t="n">
        <v>2757461</v>
      </c>
      <c r="E715" s="5"/>
      <c r="F715" s="5" t="n">
        <v>2851125</v>
      </c>
    </row>
    <row r="716" customFormat="false" ht="15.75" hidden="false" customHeight="true" outlineLevel="0" collapsed="false">
      <c r="A716" s="1" t="s">
        <v>70</v>
      </c>
      <c r="B716" s="1" t="n">
        <v>6566</v>
      </c>
      <c r="D716" s="5" t="n">
        <v>9400</v>
      </c>
      <c r="E716" s="5"/>
      <c r="F716" s="5" t="n">
        <v>9120</v>
      </c>
    </row>
    <row r="717" customFormat="false" ht="15.75" hidden="false" customHeight="true" outlineLevel="0" collapsed="false">
      <c r="A717" s="1" t="s">
        <v>71</v>
      </c>
      <c r="B717" s="1" t="n">
        <v>9644990</v>
      </c>
      <c r="D717" s="5" t="n">
        <v>11907492</v>
      </c>
      <c r="E717" s="5"/>
      <c r="F717" s="5" t="n">
        <v>12267705</v>
      </c>
    </row>
    <row r="718" customFormat="false" ht="15.75" hidden="false" customHeight="true" outlineLevel="0" collapsed="false">
      <c r="A718" s="1" t="s">
        <v>72</v>
      </c>
      <c r="B718" s="1" t="n">
        <v>44154038</v>
      </c>
      <c r="D718" s="5" t="n">
        <v>57634157</v>
      </c>
      <c r="E718" s="5"/>
      <c r="F718" s="5" t="n">
        <v>63547073</v>
      </c>
    </row>
    <row r="719" customFormat="false" ht="15.75" hidden="false" customHeight="true" outlineLevel="0" collapsed="false">
      <c r="A719" s="1" t="s">
        <v>73</v>
      </c>
      <c r="B719" s="1" t="n">
        <v>9210208</v>
      </c>
      <c r="D719" s="5" t="n">
        <v>9891350</v>
      </c>
      <c r="E719" s="5"/>
      <c r="F719" s="5" t="n">
        <v>9798045</v>
      </c>
    </row>
    <row r="720" customFormat="false" ht="15.75" hidden="false" customHeight="true" outlineLevel="0" collapsed="false">
      <c r="A720" s="1" t="s">
        <v>74</v>
      </c>
      <c r="B720" s="1" t="n">
        <v>5009847</v>
      </c>
      <c r="D720" s="5" t="n">
        <v>6503595</v>
      </c>
      <c r="E720" s="5"/>
      <c r="F720" s="5" t="n">
        <v>6911840</v>
      </c>
    </row>
    <row r="721" customFormat="false" ht="15.75" hidden="false" customHeight="true" outlineLevel="0" collapsed="false">
      <c r="A721" s="1" t="s">
        <v>75</v>
      </c>
      <c r="B721" s="1" t="n">
        <v>11961355</v>
      </c>
      <c r="D721" s="5" t="n">
        <v>15413816</v>
      </c>
      <c r="E721" s="5"/>
      <c r="F721" s="5" t="n">
        <v>16934339</v>
      </c>
    </row>
    <row r="722" customFormat="false" ht="15.75" hidden="false" customHeight="true" outlineLevel="0" collapsed="false">
      <c r="A722" s="1" t="s">
        <v>76</v>
      </c>
      <c r="B722" s="1" t="n">
        <v>2396354</v>
      </c>
      <c r="D722" s="5" t="n">
        <v>2514826</v>
      </c>
      <c r="E722" s="5"/>
      <c r="F722" s="5" t="n">
        <v>2520020</v>
      </c>
    </row>
    <row r="723" customFormat="false" ht="15.75" hidden="false" customHeight="true" outlineLevel="0" collapsed="false">
      <c r="A723" s="1" t="s">
        <v>77</v>
      </c>
      <c r="B723" s="1" t="n">
        <v>14297855</v>
      </c>
      <c r="D723" s="5" t="n">
        <v>18733497</v>
      </c>
      <c r="E723" s="5"/>
      <c r="F723" s="5" t="n">
        <v>20120565</v>
      </c>
    </row>
    <row r="724" customFormat="false" ht="15.75" hidden="false" customHeight="true" outlineLevel="0" collapsed="false">
      <c r="A724" s="1" t="s">
        <v>78</v>
      </c>
      <c r="B724" s="1" t="n">
        <v>1747707</v>
      </c>
      <c r="D724" s="5" t="n">
        <v>2003693</v>
      </c>
      <c r="E724" s="5"/>
      <c r="F724" s="5" t="n">
        <v>1885488</v>
      </c>
    </row>
    <row r="725" customFormat="false" ht="15.75" hidden="false" customHeight="true" outlineLevel="0" collapsed="false">
      <c r="A725" s="1" t="s">
        <v>79</v>
      </c>
      <c r="B725" s="1" t="n">
        <v>1023983</v>
      </c>
      <c r="D725" s="5" t="n">
        <v>1311101</v>
      </c>
      <c r="E725" s="5"/>
      <c r="F725" s="5" t="n">
        <v>1335158</v>
      </c>
    </row>
    <row r="726" customFormat="false" ht="15.75" hidden="false" customHeight="true" outlineLevel="0" collapsed="false">
      <c r="A726" s="1" t="s">
        <v>80</v>
      </c>
      <c r="B726" s="1" t="n">
        <v>1286210</v>
      </c>
      <c r="D726" s="5" t="n">
        <v>608240</v>
      </c>
      <c r="E726" s="5"/>
      <c r="F726" s="5" t="n">
        <v>2498808</v>
      </c>
    </row>
    <row r="727" customFormat="false" ht="15.75" hidden="false" customHeight="true" outlineLevel="0" collapsed="false">
      <c r="A727" s="1" t="s">
        <v>81</v>
      </c>
      <c r="B727" s="1" t="n">
        <v>2004032</v>
      </c>
      <c r="D727" s="5" t="n">
        <v>2172843</v>
      </c>
      <c r="E727" s="5"/>
      <c r="F727" s="5" t="n">
        <v>2092052</v>
      </c>
    </row>
    <row r="728" customFormat="false" ht="15.75" hidden="false" customHeight="true" outlineLevel="0" collapsed="false">
      <c r="A728" s="1" t="s">
        <v>82</v>
      </c>
      <c r="B728" s="1" t="n">
        <v>17305657</v>
      </c>
      <c r="D728" s="5" t="n">
        <v>22346772</v>
      </c>
      <c r="E728" s="5"/>
      <c r="F728" s="5" t="n">
        <v>20952584</v>
      </c>
    </row>
    <row r="729" customFormat="false" ht="15.75" hidden="false" customHeight="true" outlineLevel="0" collapsed="false">
      <c r="A729" s="1" t="s">
        <v>83</v>
      </c>
      <c r="B729" s="1" t="n">
        <v>859498</v>
      </c>
      <c r="D729" s="5" t="n">
        <v>1124158</v>
      </c>
      <c r="E729" s="5"/>
      <c r="F729" s="5" t="n">
        <v>1023201</v>
      </c>
    </row>
    <row r="730" customFormat="false" ht="15.75" hidden="false" customHeight="true" outlineLevel="0" collapsed="false">
      <c r="A730" s="1" t="s">
        <v>84</v>
      </c>
      <c r="B730" s="1" t="n">
        <v>21835943</v>
      </c>
      <c r="D730" s="5" t="n">
        <v>28619961</v>
      </c>
      <c r="E730" s="5"/>
      <c r="F730" s="5" t="n">
        <v>32325129</v>
      </c>
    </row>
    <row r="731" customFormat="false" ht="15.75" hidden="false" customHeight="true" outlineLevel="0" collapsed="false">
      <c r="A731" s="1" t="s">
        <v>85</v>
      </c>
      <c r="B731" s="1" t="n">
        <v>4086497</v>
      </c>
      <c r="D731" s="5" t="n">
        <v>5277585</v>
      </c>
      <c r="E731" s="5"/>
      <c r="F731" s="5" t="n">
        <v>5758924</v>
      </c>
    </row>
    <row r="732" customFormat="false" ht="15.75" hidden="false" customHeight="true" outlineLevel="0" collapsed="false">
      <c r="A732" s="1" t="s">
        <v>86</v>
      </c>
      <c r="B732" s="1" t="n">
        <v>2405</v>
      </c>
      <c r="D732" s="5" t="n">
        <v>3335</v>
      </c>
      <c r="E732" s="5"/>
      <c r="F732" s="5" t="n">
        <v>1884</v>
      </c>
    </row>
    <row r="733" customFormat="false" ht="15.75" hidden="false" customHeight="true" outlineLevel="0" collapsed="false">
      <c r="A733" s="1" t="s">
        <v>87</v>
      </c>
      <c r="B733" s="1" t="n">
        <v>19424698</v>
      </c>
      <c r="D733" s="5" t="n">
        <v>22458865</v>
      </c>
      <c r="E733" s="5"/>
      <c r="F733" s="5" t="n">
        <v>24070655</v>
      </c>
    </row>
    <row r="734" customFormat="false" ht="15.75" hidden="false" customHeight="true" outlineLevel="0" collapsed="false">
      <c r="A734" s="1" t="s">
        <v>88</v>
      </c>
      <c r="B734" s="1" t="n">
        <v>20146844</v>
      </c>
      <c r="D734" s="5" t="n">
        <v>27744407</v>
      </c>
      <c r="E734" s="5"/>
      <c r="F734" s="5" t="n">
        <v>27342760</v>
      </c>
    </row>
    <row r="735" customFormat="false" ht="15.75" hidden="false" customHeight="true" outlineLevel="0" collapsed="false">
      <c r="A735" s="1" t="s">
        <v>89</v>
      </c>
      <c r="B735" s="1" t="n">
        <v>0</v>
      </c>
      <c r="D735" s="5" t="n">
        <v>7096</v>
      </c>
      <c r="E735" s="5"/>
      <c r="F735" s="5" t="n">
        <v>7637</v>
      </c>
    </row>
    <row r="736" customFormat="false" ht="15.75" hidden="false" customHeight="true" outlineLevel="0" collapsed="false">
      <c r="A736" s="1" t="s">
        <v>90</v>
      </c>
      <c r="B736" s="1" t="n">
        <v>6726030</v>
      </c>
      <c r="D736" s="5" t="n">
        <v>8695380</v>
      </c>
      <c r="E736" s="5"/>
      <c r="F736" s="5" t="n">
        <v>9157535</v>
      </c>
    </row>
    <row r="737" customFormat="false" ht="15.75" hidden="false" customHeight="true" outlineLevel="0" collapsed="false">
      <c r="A737" s="1" t="s">
        <v>91</v>
      </c>
      <c r="B737" s="1" t="n">
        <v>5368559</v>
      </c>
      <c r="D737" s="5" t="n">
        <v>5936961</v>
      </c>
      <c r="E737" s="5"/>
      <c r="F737" s="5" t="n">
        <v>7005170</v>
      </c>
    </row>
    <row r="738" customFormat="false" ht="15.75" hidden="false" customHeight="true" outlineLevel="0" collapsed="false">
      <c r="A738" s="1" t="s">
        <v>92</v>
      </c>
      <c r="B738" s="1" t="n">
        <v>0</v>
      </c>
      <c r="D738" s="5" t="n">
        <v>0</v>
      </c>
      <c r="E738" s="5"/>
      <c r="F738" s="5" t="n">
        <v>0</v>
      </c>
    </row>
    <row r="739" customFormat="false" ht="15.75" hidden="false" customHeight="true" outlineLevel="0" collapsed="false">
      <c r="A739" s="1" t="s">
        <v>93</v>
      </c>
      <c r="B739" s="1" t="n">
        <v>0</v>
      </c>
      <c r="D739" s="5" t="n">
        <v>0</v>
      </c>
      <c r="E739" s="5"/>
      <c r="F739" s="5" t="n">
        <v>0</v>
      </c>
    </row>
    <row r="740" customFormat="false" ht="15.75" hidden="false" customHeight="true" outlineLevel="0" collapsed="false">
      <c r="A740" s="1" t="s">
        <v>94</v>
      </c>
      <c r="B740" s="1" t="n">
        <v>0</v>
      </c>
      <c r="D740" s="5" t="n">
        <v>0</v>
      </c>
      <c r="E740" s="5"/>
      <c r="F740" s="5" t="n">
        <v>0</v>
      </c>
    </row>
    <row r="741" customFormat="false" ht="15.75" hidden="false" customHeight="true" outlineLevel="0" collapsed="false">
      <c r="A741" s="1" t="s">
        <v>95</v>
      </c>
      <c r="B741" s="1" t="n">
        <v>822567</v>
      </c>
      <c r="D741" s="5" t="n">
        <v>1440432</v>
      </c>
      <c r="E741" s="5"/>
      <c r="F741" s="5" t="n">
        <v>332132</v>
      </c>
    </row>
    <row r="742" customFormat="false" ht="15.75" hidden="false" customHeight="true" outlineLevel="0" collapsed="false">
      <c r="A742" s="1" t="s">
        <v>96</v>
      </c>
      <c r="B742" s="1" t="n">
        <v>149857</v>
      </c>
      <c r="D742" s="5" t="n">
        <v>148876</v>
      </c>
      <c r="E742" s="5"/>
      <c r="F742" s="5" t="n">
        <v>187666</v>
      </c>
    </row>
    <row r="743" customFormat="false" ht="15.75" hidden="false" customHeight="true" outlineLevel="0" collapsed="false">
      <c r="A743" s="1" t="s">
        <v>97</v>
      </c>
      <c r="B743" s="1" t="n">
        <v>0</v>
      </c>
      <c r="D743" s="5" t="n">
        <v>0</v>
      </c>
      <c r="E743" s="5"/>
      <c r="F743" s="5" t="n">
        <v>0</v>
      </c>
    </row>
    <row r="744" customFormat="false" ht="15.75" hidden="false" customHeight="true" outlineLevel="0" collapsed="false">
      <c r="A744" s="1" t="s">
        <v>98</v>
      </c>
      <c r="B744" s="1" t="n">
        <v>0</v>
      </c>
      <c r="D744" s="5" t="n">
        <v>0</v>
      </c>
      <c r="E744" s="5"/>
      <c r="F744" s="5" t="n">
        <v>0</v>
      </c>
    </row>
    <row r="745" customFormat="false" ht="15.75" hidden="false" customHeight="true" outlineLevel="0" collapsed="false">
      <c r="A745" s="1" t="s">
        <v>99</v>
      </c>
      <c r="B745" s="1" t="n">
        <v>0</v>
      </c>
      <c r="D745" s="5" t="n">
        <v>0</v>
      </c>
      <c r="E745" s="5"/>
      <c r="F745" s="5" t="n">
        <v>0</v>
      </c>
    </row>
    <row r="746" customFormat="false" ht="15.75" hidden="false" customHeight="true" outlineLevel="0" collapsed="false">
      <c r="A746" s="1" t="s">
        <v>100</v>
      </c>
      <c r="B746" s="1" t="n">
        <v>0</v>
      </c>
      <c r="D746" s="5" t="n">
        <v>0</v>
      </c>
      <c r="E746" s="5"/>
      <c r="F746" s="5" t="n">
        <v>0</v>
      </c>
    </row>
    <row r="747" customFormat="false" ht="15.75" hidden="false" customHeight="true" outlineLevel="0" collapsed="false">
      <c r="A747" s="1" t="s">
        <v>101</v>
      </c>
      <c r="B747" s="11" t="n">
        <v>128007067</v>
      </c>
      <c r="D747" s="11" t="n">
        <v>53549688</v>
      </c>
      <c r="E747" s="5"/>
      <c r="F747" s="11" t="n">
        <v>38467600</v>
      </c>
    </row>
    <row r="748" customFormat="false" ht="15.75" hidden="false" customHeight="true" outlineLevel="0" collapsed="false">
      <c r="B748" s="12"/>
      <c r="C748" s="12"/>
      <c r="D748" s="12"/>
      <c r="E748" s="12"/>
      <c r="F748" s="13"/>
    </row>
    <row r="749" customFormat="false" ht="15.75" hidden="false" customHeight="true" outlineLevel="0" collapsed="false">
      <c r="A749" s="14" t="s">
        <v>102</v>
      </c>
      <c r="B749" s="5" t="n">
        <f aca="false">SUM(B686:B748)</f>
        <v>615500000</v>
      </c>
      <c r="C749" s="5"/>
      <c r="D749" s="5" t="n">
        <f aca="false">SUM(D686:D748)</f>
        <v>662000000</v>
      </c>
      <c r="E749" s="5"/>
      <c r="F749" s="5" t="n">
        <f aca="false">SUM(F686:F748)</f>
        <v>704000000</v>
      </c>
    </row>
    <row r="750" customFormat="false" ht="15.75" hidden="false" customHeight="true" outlineLevel="0" collapsed="false">
      <c r="A750" s="14"/>
      <c r="B750" s="5"/>
      <c r="C750" s="5"/>
      <c r="D750" s="5"/>
      <c r="E750" s="5"/>
      <c r="F750" s="15"/>
    </row>
    <row r="751" customFormat="false" ht="15.75" hidden="false" customHeight="true" outlineLevel="0" collapsed="false">
      <c r="A751" s="14"/>
      <c r="B751" s="5"/>
      <c r="C751" s="5"/>
      <c r="D751" s="5"/>
      <c r="E751" s="5"/>
      <c r="F751" s="15"/>
    </row>
    <row r="752" customFormat="false" ht="15.75" hidden="false" customHeight="true" outlineLevel="0" collapsed="false">
      <c r="A752" s="14"/>
      <c r="B752" s="5"/>
      <c r="C752" s="5"/>
      <c r="D752" s="5"/>
      <c r="E752" s="5"/>
      <c r="F752" s="15"/>
    </row>
    <row r="753" customFormat="false" ht="15.75" hidden="false" customHeight="true" outlineLevel="0" collapsed="false">
      <c r="A753" s="14"/>
      <c r="B753" s="5"/>
      <c r="C753" s="5"/>
      <c r="D753" s="5"/>
      <c r="E753" s="5"/>
      <c r="F753" s="15"/>
    </row>
    <row r="754" customFormat="false" ht="15.75" hidden="false" customHeight="true" outlineLevel="0" collapsed="false">
      <c r="A754" s="14"/>
      <c r="B754" s="5"/>
      <c r="C754" s="5"/>
      <c r="D754" s="5"/>
      <c r="E754" s="5"/>
      <c r="F754" s="15"/>
    </row>
    <row r="755" customFormat="false" ht="15.75" hidden="false" customHeight="true" outlineLevel="0" collapsed="false">
      <c r="A755" s="14"/>
      <c r="B755" s="5"/>
      <c r="C755" s="5"/>
      <c r="D755" s="5"/>
      <c r="E755" s="5"/>
      <c r="F755" s="15"/>
    </row>
    <row r="756" customFormat="false" ht="15.75" hidden="false" customHeight="true" outlineLevel="0" collapsed="false">
      <c r="A756" s="14"/>
      <c r="B756" s="5"/>
      <c r="C756" s="5"/>
      <c r="D756" s="5"/>
      <c r="E756" s="5"/>
      <c r="F756" s="15"/>
    </row>
    <row r="757" customFormat="false" ht="15.75" hidden="false" customHeight="true" outlineLevel="0" collapsed="false">
      <c r="A757" s="16" t="s">
        <v>103</v>
      </c>
      <c r="F757" s="4"/>
    </row>
    <row r="758" customFormat="false" ht="15.75" hidden="false" customHeight="true" outlineLevel="0" collapsed="false">
      <c r="A758" s="17" t="s">
        <v>104</v>
      </c>
      <c r="F758" s="4"/>
    </row>
    <row r="759" customFormat="false" ht="15.75" hidden="false" customHeight="true" outlineLevel="0" collapsed="false">
      <c r="F759" s="4"/>
    </row>
    <row r="760" customFormat="false" ht="15.75" hidden="false" customHeight="true" outlineLevel="0" collapsed="false">
      <c r="A760" s="3" t="s">
        <v>38</v>
      </c>
      <c r="F760" s="4"/>
      <c r="G760" s="5" t="s">
        <v>122</v>
      </c>
    </row>
    <row r="761" customFormat="false" ht="15.75" hidden="false" customHeight="true" outlineLevel="0" collapsed="false">
      <c r="A761" s="3"/>
      <c r="F761" s="4"/>
      <c r="G761" s="5"/>
    </row>
    <row r="762" customFormat="false" ht="15.75" hidden="false" customHeight="true" outlineLevel="0" collapsed="false">
      <c r="A762" s="3" t="s">
        <v>123</v>
      </c>
      <c r="F762" s="4"/>
    </row>
    <row r="763" customFormat="false" ht="15.75" hidden="false" customHeight="true" outlineLevel="0" collapsed="false">
      <c r="D763" s="6"/>
      <c r="E763" s="6"/>
      <c r="F763" s="7"/>
    </row>
    <row r="764" customFormat="false" ht="15.75" hidden="false" customHeight="true" outlineLevel="0" collapsed="false">
      <c r="B764" s="6"/>
      <c r="C764" s="6"/>
      <c r="D764" s="6"/>
      <c r="E764" s="6"/>
      <c r="F764" s="6"/>
    </row>
    <row r="765" customFormat="false" ht="15.75" hidden="false" customHeight="true" outlineLevel="0" collapsed="false">
      <c r="B765" s="8" t="n">
        <v>1997</v>
      </c>
      <c r="C765" s="6"/>
      <c r="D765" s="8" t="n">
        <v>1998</v>
      </c>
      <c r="E765" s="6"/>
      <c r="F765" s="8" t="n">
        <v>1999</v>
      </c>
    </row>
    <row r="766" customFormat="false" ht="15.75" hidden="false" customHeight="true" outlineLevel="0" collapsed="false">
      <c r="A766" s="9"/>
      <c r="B766" s="9"/>
      <c r="C766" s="9"/>
      <c r="D766" s="9"/>
      <c r="E766" s="9"/>
      <c r="F766" s="10"/>
    </row>
    <row r="767" customFormat="false" ht="15.75" hidden="false" customHeight="true" outlineLevel="0" collapsed="false">
      <c r="A767" s="1" t="s">
        <v>41</v>
      </c>
      <c r="B767" s="1" t="n">
        <v>149758</v>
      </c>
      <c r="D767" s="5" t="n">
        <v>185006</v>
      </c>
      <c r="E767" s="5"/>
      <c r="F767" s="5" t="n">
        <v>140484</v>
      </c>
    </row>
    <row r="768" customFormat="false" ht="15.75" hidden="false" customHeight="true" outlineLevel="0" collapsed="false">
      <c r="A768" s="1" t="s">
        <v>42</v>
      </c>
      <c r="B768" s="1" t="n">
        <v>2385959</v>
      </c>
      <c r="D768" s="5" t="n">
        <v>2972744</v>
      </c>
      <c r="E768" s="5"/>
      <c r="F768" s="5" t="n">
        <v>3116476</v>
      </c>
    </row>
    <row r="769" customFormat="false" ht="15.75" hidden="false" customHeight="true" outlineLevel="0" collapsed="false">
      <c r="A769" s="1" t="s">
        <v>43</v>
      </c>
      <c r="B769" s="1" t="n">
        <v>3673929</v>
      </c>
      <c r="D769" s="5" t="n">
        <v>4583705</v>
      </c>
      <c r="E769" s="5"/>
      <c r="F769" s="5" t="n">
        <v>4887039</v>
      </c>
    </row>
    <row r="770" customFormat="false" ht="15.75" hidden="false" customHeight="true" outlineLevel="0" collapsed="false">
      <c r="A770" s="1" t="s">
        <v>44</v>
      </c>
      <c r="B770" s="1" t="n">
        <v>20868</v>
      </c>
      <c r="D770" s="5" t="n">
        <v>66096</v>
      </c>
      <c r="E770" s="5"/>
      <c r="F770" s="5" t="n">
        <v>61939</v>
      </c>
    </row>
    <row r="771" customFormat="false" ht="15.75" hidden="false" customHeight="true" outlineLevel="0" collapsed="false">
      <c r="A771" s="1" t="s">
        <v>45</v>
      </c>
      <c r="B771" s="1" t="n">
        <v>4186443</v>
      </c>
      <c r="D771" s="5" t="n">
        <v>4967322</v>
      </c>
      <c r="E771" s="5"/>
      <c r="F771" s="5" t="n">
        <v>4744405</v>
      </c>
    </row>
    <row r="772" customFormat="false" ht="15.75" hidden="false" customHeight="true" outlineLevel="0" collapsed="false">
      <c r="A772" s="1" t="s">
        <v>46</v>
      </c>
      <c r="B772" s="1" t="n">
        <v>708163</v>
      </c>
      <c r="D772" s="5" t="n">
        <v>777239</v>
      </c>
      <c r="E772" s="5"/>
      <c r="F772" s="5" t="n">
        <v>782610</v>
      </c>
    </row>
    <row r="773" customFormat="false" ht="15.75" hidden="false" customHeight="true" outlineLevel="0" collapsed="false">
      <c r="A773" s="1" t="s">
        <v>47</v>
      </c>
      <c r="B773" s="1" t="n">
        <v>265651</v>
      </c>
      <c r="D773" s="5" t="n">
        <v>297793</v>
      </c>
      <c r="E773" s="5"/>
      <c r="F773" s="5" t="n">
        <v>290111</v>
      </c>
    </row>
    <row r="774" customFormat="false" ht="15.75" hidden="false" customHeight="true" outlineLevel="0" collapsed="false">
      <c r="A774" s="1" t="s">
        <v>48</v>
      </c>
      <c r="B774" s="1" t="n">
        <v>13644</v>
      </c>
      <c r="D774" s="5" t="n">
        <v>17854</v>
      </c>
      <c r="E774" s="5"/>
      <c r="F774" s="5" t="n">
        <v>5888</v>
      </c>
    </row>
    <row r="775" customFormat="false" ht="15.75" hidden="false" customHeight="true" outlineLevel="0" collapsed="false">
      <c r="A775" s="1" t="s">
        <v>49</v>
      </c>
      <c r="B775" s="1" t="n">
        <v>0</v>
      </c>
      <c r="D775" s="5" t="n">
        <v>6630</v>
      </c>
      <c r="E775" s="5"/>
      <c r="F775" s="5" t="n">
        <v>0</v>
      </c>
    </row>
    <row r="776" customFormat="false" ht="15.75" hidden="false" customHeight="true" outlineLevel="0" collapsed="false">
      <c r="A776" s="1" t="s">
        <v>50</v>
      </c>
      <c r="B776" s="1" t="n">
        <v>1305463</v>
      </c>
      <c r="D776" s="5" t="n">
        <v>1748098</v>
      </c>
      <c r="E776" s="5"/>
      <c r="F776" s="5" t="n">
        <v>1865253</v>
      </c>
    </row>
    <row r="777" customFormat="false" ht="15.75" hidden="false" customHeight="true" outlineLevel="0" collapsed="false">
      <c r="A777" s="1" t="s">
        <v>51</v>
      </c>
      <c r="B777" s="1" t="n">
        <v>558620</v>
      </c>
      <c r="D777" s="5" t="n">
        <v>704082</v>
      </c>
      <c r="E777" s="5"/>
      <c r="F777" s="5" t="n">
        <v>827000</v>
      </c>
    </row>
    <row r="778" customFormat="false" ht="15.75" hidden="false" customHeight="true" outlineLevel="0" collapsed="false">
      <c r="A778" s="1" t="s">
        <v>52</v>
      </c>
      <c r="B778" s="1" t="n">
        <v>1076647</v>
      </c>
      <c r="D778" s="5" t="n">
        <v>1232840</v>
      </c>
      <c r="E778" s="5"/>
      <c r="F778" s="5" t="n">
        <v>1247002</v>
      </c>
    </row>
    <row r="779" customFormat="false" ht="15.75" hidden="false" customHeight="true" outlineLevel="0" collapsed="false">
      <c r="A779" s="1" t="s">
        <v>53</v>
      </c>
      <c r="B779" s="1" t="n">
        <v>211816</v>
      </c>
      <c r="D779" s="5" t="n">
        <v>321304</v>
      </c>
      <c r="E779" s="5"/>
      <c r="F779" s="5" t="n">
        <v>313456</v>
      </c>
    </row>
    <row r="780" customFormat="false" ht="15.75" hidden="false" customHeight="true" outlineLevel="0" collapsed="false">
      <c r="A780" s="1" t="s">
        <v>54</v>
      </c>
      <c r="B780" s="1" t="n">
        <v>340725</v>
      </c>
      <c r="D780" s="5" t="n">
        <v>464382</v>
      </c>
      <c r="E780" s="5"/>
      <c r="F780" s="5" t="n">
        <v>470534</v>
      </c>
    </row>
    <row r="781" customFormat="false" ht="15.75" hidden="false" customHeight="true" outlineLevel="0" collapsed="false">
      <c r="A781" s="1" t="s">
        <v>55</v>
      </c>
      <c r="B781" s="1" t="n">
        <v>22024</v>
      </c>
      <c r="D781" s="5" t="n">
        <v>0</v>
      </c>
      <c r="E781" s="5"/>
      <c r="F781" s="5" t="n">
        <v>0</v>
      </c>
    </row>
    <row r="782" customFormat="false" ht="15.75" hidden="false" customHeight="true" outlineLevel="0" collapsed="false">
      <c r="A782" s="1" t="s">
        <v>56</v>
      </c>
      <c r="B782" s="1" t="n">
        <v>15411</v>
      </c>
      <c r="D782" s="5" t="n">
        <v>18866</v>
      </c>
      <c r="E782" s="5"/>
      <c r="F782" s="5" t="n">
        <v>25507</v>
      </c>
    </row>
    <row r="783" customFormat="false" ht="15.75" hidden="false" customHeight="true" outlineLevel="0" collapsed="false">
      <c r="A783" s="1" t="s">
        <v>57</v>
      </c>
      <c r="B783" s="1" t="n">
        <v>399684</v>
      </c>
      <c r="D783" s="5" t="n">
        <v>478095</v>
      </c>
      <c r="E783" s="5"/>
      <c r="F783" s="5" t="n">
        <v>508415</v>
      </c>
    </row>
    <row r="784" customFormat="false" ht="15.75" hidden="false" customHeight="true" outlineLevel="0" collapsed="false">
      <c r="A784" s="1" t="s">
        <v>58</v>
      </c>
      <c r="B784" s="1" t="n">
        <v>80133</v>
      </c>
      <c r="D784" s="5" t="n">
        <v>133711</v>
      </c>
      <c r="E784" s="5"/>
      <c r="F784" s="5" t="n">
        <v>83099</v>
      </c>
    </row>
    <row r="785" customFormat="false" ht="15.75" hidden="false" customHeight="true" outlineLevel="0" collapsed="false">
      <c r="A785" s="1" t="s">
        <v>59</v>
      </c>
      <c r="B785" s="1" t="n">
        <v>170006</v>
      </c>
      <c r="D785" s="5" t="n">
        <v>283389</v>
      </c>
      <c r="E785" s="5"/>
      <c r="F785" s="5" t="n">
        <v>276380</v>
      </c>
    </row>
    <row r="786" customFormat="false" ht="15.75" hidden="false" customHeight="true" outlineLevel="0" collapsed="false">
      <c r="A786" s="1" t="s">
        <v>60</v>
      </c>
      <c r="B786" s="1" t="n">
        <v>138502</v>
      </c>
      <c r="D786" s="5" t="n">
        <v>221829</v>
      </c>
      <c r="E786" s="5"/>
      <c r="F786" s="5" t="n">
        <v>140887</v>
      </c>
    </row>
    <row r="787" customFormat="false" ht="15.75" hidden="false" customHeight="true" outlineLevel="0" collapsed="false">
      <c r="A787" s="1" t="s">
        <v>61</v>
      </c>
      <c r="B787" s="1" t="n">
        <v>725266</v>
      </c>
      <c r="D787" s="5" t="n">
        <v>768263</v>
      </c>
      <c r="E787" s="5"/>
      <c r="F787" s="5" t="n">
        <v>869952</v>
      </c>
    </row>
    <row r="788" customFormat="false" ht="15.75" hidden="false" customHeight="true" outlineLevel="0" collapsed="false">
      <c r="A788" s="1" t="s">
        <v>62</v>
      </c>
      <c r="B788" s="1" t="n">
        <v>88310</v>
      </c>
      <c r="D788" s="5" t="n">
        <v>91845</v>
      </c>
      <c r="E788" s="5"/>
      <c r="F788" s="5" t="n">
        <v>88734</v>
      </c>
    </row>
    <row r="789" customFormat="false" ht="15.75" hidden="false" customHeight="true" outlineLevel="0" collapsed="false">
      <c r="A789" s="1" t="s">
        <v>63</v>
      </c>
      <c r="B789" s="1" t="n">
        <v>153607</v>
      </c>
      <c r="D789" s="5" t="n">
        <v>169809</v>
      </c>
      <c r="E789" s="5"/>
      <c r="F789" s="5" t="n">
        <v>207897</v>
      </c>
    </row>
    <row r="790" customFormat="false" ht="15.75" hidden="false" customHeight="true" outlineLevel="0" collapsed="false">
      <c r="A790" s="1" t="s">
        <v>64</v>
      </c>
      <c r="B790" s="1" t="n">
        <v>567010</v>
      </c>
      <c r="D790" s="5" t="n">
        <v>739623</v>
      </c>
      <c r="E790" s="5"/>
      <c r="F790" s="5" t="n">
        <v>771397</v>
      </c>
    </row>
    <row r="791" customFormat="false" ht="15.75" hidden="false" customHeight="true" outlineLevel="0" collapsed="false">
      <c r="A791" s="1" t="s">
        <v>65</v>
      </c>
      <c r="B791" s="1" t="n">
        <v>242944</v>
      </c>
      <c r="D791" s="5" t="n">
        <v>280456</v>
      </c>
      <c r="E791" s="5"/>
      <c r="F791" s="5" t="n">
        <v>240856</v>
      </c>
    </row>
    <row r="792" customFormat="false" ht="15.75" hidden="false" customHeight="true" outlineLevel="0" collapsed="false">
      <c r="A792" s="1" t="s">
        <v>66</v>
      </c>
      <c r="B792" s="1" t="n">
        <v>402431</v>
      </c>
      <c r="D792" s="5" t="n">
        <v>497939</v>
      </c>
      <c r="E792" s="5"/>
      <c r="F792" s="5" t="n">
        <v>476250</v>
      </c>
    </row>
    <row r="793" customFormat="false" ht="15.75" hidden="false" customHeight="true" outlineLevel="0" collapsed="false">
      <c r="A793" s="1" t="s">
        <v>67</v>
      </c>
      <c r="B793" s="1" t="n">
        <v>1155376</v>
      </c>
      <c r="D793" s="5" t="n">
        <v>1446758</v>
      </c>
      <c r="E793" s="5"/>
      <c r="F793" s="5" t="n">
        <v>1543644</v>
      </c>
    </row>
    <row r="794" customFormat="false" ht="15.75" hidden="false" customHeight="true" outlineLevel="0" collapsed="false">
      <c r="A794" s="1" t="s">
        <v>68</v>
      </c>
      <c r="B794" s="1" t="n">
        <v>653596</v>
      </c>
      <c r="D794" s="5" t="n">
        <v>777573</v>
      </c>
      <c r="E794" s="5"/>
      <c r="F794" s="5" t="n">
        <v>786750</v>
      </c>
    </row>
    <row r="795" customFormat="false" ht="15.75" hidden="false" customHeight="true" outlineLevel="0" collapsed="false">
      <c r="A795" s="1" t="s">
        <v>69</v>
      </c>
      <c r="B795" s="1" t="n">
        <v>364682</v>
      </c>
      <c r="D795" s="5" t="n">
        <v>494236</v>
      </c>
      <c r="E795" s="5"/>
      <c r="F795" s="5" t="n">
        <v>450455</v>
      </c>
    </row>
    <row r="796" customFormat="false" ht="15.75" hidden="false" customHeight="true" outlineLevel="0" collapsed="false">
      <c r="A796" s="1" t="s">
        <v>70</v>
      </c>
      <c r="B796" s="1" t="n">
        <v>786</v>
      </c>
      <c r="D796" s="5" t="n">
        <v>512</v>
      </c>
      <c r="E796" s="5"/>
      <c r="F796" s="5" t="n">
        <v>1610</v>
      </c>
    </row>
    <row r="797" customFormat="false" ht="15.75" hidden="false" customHeight="true" outlineLevel="0" collapsed="false">
      <c r="A797" s="1" t="s">
        <v>71</v>
      </c>
      <c r="B797" s="1" t="n">
        <v>293626</v>
      </c>
      <c r="D797" s="5" t="n">
        <v>450271</v>
      </c>
      <c r="E797" s="5"/>
      <c r="F797" s="5" t="n">
        <v>393887</v>
      </c>
    </row>
    <row r="798" customFormat="false" ht="15.75" hidden="false" customHeight="true" outlineLevel="0" collapsed="false">
      <c r="A798" s="1" t="s">
        <v>72</v>
      </c>
      <c r="B798" s="1" t="n">
        <v>2320601</v>
      </c>
      <c r="D798" s="5" t="n">
        <v>3023235</v>
      </c>
      <c r="E798" s="5"/>
      <c r="F798" s="5" t="n">
        <v>3122583</v>
      </c>
    </row>
    <row r="799" customFormat="false" ht="15.75" hidden="false" customHeight="true" outlineLevel="0" collapsed="false">
      <c r="A799" s="1" t="s">
        <v>73</v>
      </c>
      <c r="B799" s="1" t="n">
        <v>245347</v>
      </c>
      <c r="D799" s="5" t="n">
        <v>288000</v>
      </c>
      <c r="E799" s="5"/>
      <c r="F799" s="5" t="n">
        <v>223687</v>
      </c>
    </row>
    <row r="800" customFormat="false" ht="15.75" hidden="false" customHeight="true" outlineLevel="0" collapsed="false">
      <c r="A800" s="1" t="s">
        <v>74</v>
      </c>
      <c r="B800" s="1" t="n">
        <v>903411</v>
      </c>
      <c r="D800" s="5" t="n">
        <v>1118145</v>
      </c>
      <c r="E800" s="5"/>
      <c r="F800" s="5" t="n">
        <v>1172977</v>
      </c>
    </row>
    <row r="801" customFormat="false" ht="15.75" hidden="false" customHeight="true" outlineLevel="0" collapsed="false">
      <c r="A801" s="1" t="s">
        <v>75</v>
      </c>
      <c r="B801" s="1" t="n">
        <v>742277</v>
      </c>
      <c r="D801" s="5" t="n">
        <v>930431</v>
      </c>
      <c r="E801" s="5"/>
      <c r="F801" s="5" t="n">
        <v>1067212</v>
      </c>
    </row>
    <row r="802" customFormat="false" ht="15.75" hidden="false" customHeight="true" outlineLevel="0" collapsed="false">
      <c r="A802" s="1" t="s">
        <v>76</v>
      </c>
      <c r="B802" s="1" t="n">
        <v>203852</v>
      </c>
      <c r="D802" s="5" t="n">
        <v>217839</v>
      </c>
      <c r="E802" s="5"/>
      <c r="F802" s="5" t="n">
        <v>219984</v>
      </c>
    </row>
    <row r="803" customFormat="false" ht="15.75" hidden="false" customHeight="true" outlineLevel="0" collapsed="false">
      <c r="A803" s="1" t="s">
        <v>77</v>
      </c>
      <c r="B803" s="1" t="n">
        <v>1840617</v>
      </c>
      <c r="D803" s="5" t="n">
        <v>2306664</v>
      </c>
      <c r="E803" s="5"/>
      <c r="F803" s="5" t="n">
        <v>2635397</v>
      </c>
    </row>
    <row r="804" customFormat="false" ht="15.75" hidden="false" customHeight="true" outlineLevel="0" collapsed="false">
      <c r="A804" s="1" t="s">
        <v>78</v>
      </c>
      <c r="B804" s="1" t="n">
        <v>113110</v>
      </c>
      <c r="D804" s="5" t="n">
        <v>146441</v>
      </c>
      <c r="E804" s="5"/>
      <c r="F804" s="5" t="n">
        <v>158689</v>
      </c>
    </row>
    <row r="805" customFormat="false" ht="15.75" hidden="false" customHeight="true" outlineLevel="0" collapsed="false">
      <c r="A805" s="1" t="s">
        <v>79</v>
      </c>
      <c r="B805" s="1" t="n">
        <v>13108</v>
      </c>
      <c r="D805" s="5" t="n">
        <v>13323</v>
      </c>
      <c r="E805" s="5"/>
      <c r="F805" s="5" t="n">
        <v>14410</v>
      </c>
    </row>
    <row r="806" customFormat="false" ht="15.75" hidden="false" customHeight="true" outlineLevel="0" collapsed="false">
      <c r="A806" s="1" t="s">
        <v>80</v>
      </c>
      <c r="B806" s="1" t="n">
        <v>76516</v>
      </c>
      <c r="D806" s="5" t="n">
        <v>53096</v>
      </c>
      <c r="E806" s="5"/>
      <c r="F806" s="5" t="n">
        <v>150639</v>
      </c>
    </row>
    <row r="807" customFormat="false" ht="15.75" hidden="false" customHeight="true" outlineLevel="0" collapsed="false">
      <c r="A807" s="1" t="s">
        <v>81</v>
      </c>
      <c r="B807" s="1" t="n">
        <v>401552</v>
      </c>
      <c r="D807" s="5" t="n">
        <v>462398</v>
      </c>
      <c r="E807" s="5"/>
      <c r="F807" s="5" t="n">
        <v>384997</v>
      </c>
    </row>
    <row r="808" customFormat="false" ht="15.75" hidden="false" customHeight="true" outlineLevel="0" collapsed="false">
      <c r="A808" s="1" t="s">
        <v>82</v>
      </c>
      <c r="B808" s="1" t="n">
        <v>970402</v>
      </c>
      <c r="D808" s="5" t="n">
        <v>1154819</v>
      </c>
      <c r="E808" s="5"/>
      <c r="F808" s="5" t="n">
        <v>1207121</v>
      </c>
    </row>
    <row r="809" customFormat="false" ht="15.75" hidden="false" customHeight="true" outlineLevel="0" collapsed="false">
      <c r="A809" s="1" t="s">
        <v>83</v>
      </c>
      <c r="B809" s="1" t="n">
        <v>248880</v>
      </c>
      <c r="D809" s="5" t="n">
        <v>269819</v>
      </c>
      <c r="E809" s="5"/>
      <c r="F809" s="5" t="n">
        <v>241075</v>
      </c>
    </row>
    <row r="810" customFormat="false" ht="15.75" hidden="false" customHeight="true" outlineLevel="0" collapsed="false">
      <c r="A810" s="1" t="s">
        <v>84</v>
      </c>
      <c r="B810" s="1" t="n">
        <v>2776742</v>
      </c>
      <c r="D810" s="5" t="n">
        <v>3257306</v>
      </c>
      <c r="E810" s="5"/>
      <c r="F810" s="5" t="n">
        <v>3391510</v>
      </c>
    </row>
    <row r="811" customFormat="false" ht="15.75" hidden="false" customHeight="true" outlineLevel="0" collapsed="false">
      <c r="A811" s="1" t="s">
        <v>85</v>
      </c>
      <c r="B811" s="1" t="n">
        <v>604535</v>
      </c>
      <c r="D811" s="5" t="n">
        <v>733689</v>
      </c>
      <c r="E811" s="5"/>
      <c r="F811" s="5" t="n">
        <v>652970</v>
      </c>
    </row>
    <row r="812" customFormat="false" ht="15.75" hidden="false" customHeight="true" outlineLevel="0" collapsed="false">
      <c r="A812" s="1" t="s">
        <v>86</v>
      </c>
      <c r="B812" s="1" t="n">
        <v>0</v>
      </c>
      <c r="D812" s="5" t="n">
        <v>0</v>
      </c>
      <c r="E812" s="5"/>
      <c r="F812" s="5" t="n">
        <v>0</v>
      </c>
    </row>
    <row r="813" customFormat="false" ht="15.75" hidden="false" customHeight="true" outlineLevel="0" collapsed="false">
      <c r="A813" s="1" t="s">
        <v>87</v>
      </c>
      <c r="B813" s="1" t="n">
        <v>3909274</v>
      </c>
      <c r="D813" s="5" t="n">
        <v>4672853</v>
      </c>
      <c r="E813" s="5"/>
      <c r="F813" s="5" t="n">
        <v>4569225</v>
      </c>
    </row>
    <row r="814" customFormat="false" ht="15.75" hidden="false" customHeight="true" outlineLevel="0" collapsed="false">
      <c r="A814" s="1" t="s">
        <v>88</v>
      </c>
      <c r="B814" s="1" t="n">
        <v>2248350</v>
      </c>
      <c r="D814" s="5" t="n">
        <v>2926141</v>
      </c>
      <c r="E814" s="5"/>
      <c r="F814" s="5" t="n">
        <v>2787749</v>
      </c>
    </row>
    <row r="815" customFormat="false" ht="15.75" hidden="false" customHeight="true" outlineLevel="0" collapsed="false">
      <c r="A815" s="1" t="s">
        <v>89</v>
      </c>
      <c r="B815" s="1" t="n">
        <v>5994</v>
      </c>
      <c r="D815" s="5" t="n">
        <v>3180</v>
      </c>
      <c r="E815" s="5"/>
      <c r="F815" s="5" t="n">
        <v>3726</v>
      </c>
    </row>
    <row r="816" customFormat="false" ht="15.75" hidden="false" customHeight="true" outlineLevel="0" collapsed="false">
      <c r="A816" s="1" t="s">
        <v>90</v>
      </c>
      <c r="B816" s="1" t="n">
        <v>600540</v>
      </c>
      <c r="D816" s="5" t="n">
        <v>727134</v>
      </c>
      <c r="E816" s="5"/>
      <c r="F816" s="5" t="n">
        <v>765555</v>
      </c>
    </row>
    <row r="817" customFormat="false" ht="15.75" hidden="false" customHeight="true" outlineLevel="0" collapsed="false">
      <c r="A817" s="1" t="s">
        <v>91</v>
      </c>
      <c r="B817" s="1" t="n">
        <v>303234</v>
      </c>
      <c r="D817" s="5" t="n">
        <v>406376</v>
      </c>
      <c r="E817" s="5"/>
      <c r="F817" s="5" t="n">
        <v>392495</v>
      </c>
    </row>
    <row r="818" customFormat="false" ht="15.75" hidden="false" customHeight="true" outlineLevel="0" collapsed="false">
      <c r="A818" s="1" t="s">
        <v>92</v>
      </c>
      <c r="B818" s="1" t="n">
        <v>0</v>
      </c>
      <c r="D818" s="5" t="n">
        <v>0</v>
      </c>
      <c r="E818" s="5"/>
      <c r="F818" s="5" t="n">
        <v>0</v>
      </c>
    </row>
    <row r="819" customFormat="false" ht="15.75" hidden="false" customHeight="true" outlineLevel="0" collapsed="false">
      <c r="A819" s="1" t="s">
        <v>93</v>
      </c>
      <c r="B819" s="1" t="n">
        <v>0</v>
      </c>
      <c r="D819" s="5" t="n">
        <v>0</v>
      </c>
      <c r="E819" s="5"/>
      <c r="F819" s="5" t="n">
        <v>0</v>
      </c>
    </row>
    <row r="820" customFormat="false" ht="15.75" hidden="false" customHeight="true" outlineLevel="0" collapsed="false">
      <c r="A820" s="1" t="s">
        <v>94</v>
      </c>
      <c r="B820" s="1" t="n">
        <v>0</v>
      </c>
      <c r="D820" s="5" t="n">
        <v>0</v>
      </c>
      <c r="E820" s="5"/>
      <c r="F820" s="5" t="n">
        <v>0</v>
      </c>
    </row>
    <row r="821" customFormat="false" ht="15.75" hidden="false" customHeight="true" outlineLevel="0" collapsed="false">
      <c r="A821" s="1" t="s">
        <v>95</v>
      </c>
      <c r="B821" s="1" t="n">
        <v>0</v>
      </c>
      <c r="D821" s="5" t="n">
        <v>0</v>
      </c>
      <c r="E821" s="5"/>
      <c r="F821" s="5" t="n">
        <v>0</v>
      </c>
    </row>
    <row r="822" customFormat="false" ht="15.75" hidden="false" customHeight="true" outlineLevel="0" collapsed="false">
      <c r="A822" s="1" t="s">
        <v>96</v>
      </c>
      <c r="B822" s="1" t="n">
        <v>0</v>
      </c>
      <c r="D822" s="5" t="n">
        <v>0</v>
      </c>
      <c r="E822" s="5"/>
      <c r="F822" s="5" t="n">
        <v>0</v>
      </c>
    </row>
    <row r="823" customFormat="false" ht="15.75" hidden="false" customHeight="true" outlineLevel="0" collapsed="false">
      <c r="A823" s="1" t="s">
        <v>97</v>
      </c>
      <c r="B823" s="1" t="n">
        <v>0</v>
      </c>
      <c r="D823" s="5" t="n">
        <v>0</v>
      </c>
      <c r="E823" s="5"/>
      <c r="F823" s="5" t="n">
        <v>0</v>
      </c>
    </row>
    <row r="824" customFormat="false" ht="15.75" hidden="false" customHeight="true" outlineLevel="0" collapsed="false">
      <c r="A824" s="1" t="s">
        <v>98</v>
      </c>
      <c r="B824" s="1" t="n">
        <v>0</v>
      </c>
      <c r="D824" s="5" t="n">
        <v>0</v>
      </c>
      <c r="E824" s="5"/>
      <c r="F824" s="5" t="n">
        <v>0</v>
      </c>
    </row>
    <row r="825" customFormat="false" ht="15.75" hidden="false" customHeight="true" outlineLevel="0" collapsed="false">
      <c r="A825" s="1" t="s">
        <v>99</v>
      </c>
      <c r="B825" s="1" t="n">
        <v>0</v>
      </c>
      <c r="D825" s="5" t="n">
        <v>0</v>
      </c>
      <c r="E825" s="5"/>
      <c r="F825" s="5" t="n">
        <v>0</v>
      </c>
    </row>
    <row r="826" customFormat="false" ht="15.75" hidden="false" customHeight="true" outlineLevel="0" collapsed="false">
      <c r="A826" s="1" t="s">
        <v>100</v>
      </c>
      <c r="B826" s="1" t="n">
        <v>0</v>
      </c>
      <c r="D826" s="5" t="n">
        <v>0</v>
      </c>
      <c r="E826" s="5"/>
      <c r="F826" s="5" t="n">
        <v>0</v>
      </c>
    </row>
    <row r="827" customFormat="false" ht="15.75" hidden="false" customHeight="true" outlineLevel="0" collapsed="false">
      <c r="A827" s="1" t="s">
        <v>101</v>
      </c>
      <c r="B827" s="11" t="n">
        <v>1100578</v>
      </c>
      <c r="D827" s="11" t="n">
        <v>2090841</v>
      </c>
      <c r="E827" s="5"/>
      <c r="F827" s="11" t="n">
        <v>1220082</v>
      </c>
    </row>
    <row r="828" customFormat="false" ht="15.75" hidden="false" customHeight="true" outlineLevel="0" collapsed="false">
      <c r="B828" s="12"/>
      <c r="C828" s="12"/>
      <c r="D828" s="12"/>
      <c r="E828" s="12"/>
      <c r="F828" s="13"/>
    </row>
    <row r="829" customFormat="false" ht="15.75" hidden="false" customHeight="true" outlineLevel="0" collapsed="false">
      <c r="A829" s="14" t="s">
        <v>102</v>
      </c>
      <c r="B829" s="5" t="n">
        <f aca="false">SUM(B766:B828)</f>
        <v>40000000</v>
      </c>
      <c r="C829" s="5"/>
      <c r="D829" s="5" t="n">
        <f aca="false">SUM(D766:D828)</f>
        <v>50000000</v>
      </c>
      <c r="E829" s="5"/>
      <c r="F829" s="5" t="n">
        <f aca="false">SUM(F766:F828)</f>
        <v>50000000</v>
      </c>
    </row>
    <row r="830" customFormat="false" ht="15.75" hidden="false" customHeight="true" outlineLevel="0" collapsed="false">
      <c r="A830" s="14"/>
      <c r="B830" s="5"/>
      <c r="C830" s="5"/>
      <c r="D830" s="5"/>
      <c r="E830" s="5"/>
      <c r="F830" s="15"/>
    </row>
    <row r="831" customFormat="false" ht="15.75" hidden="false" customHeight="true" outlineLevel="0" collapsed="false">
      <c r="A831" s="14"/>
      <c r="B831" s="5"/>
      <c r="C831" s="5"/>
      <c r="D831" s="5"/>
      <c r="E831" s="5"/>
      <c r="F831" s="15"/>
    </row>
    <row r="832" customFormat="false" ht="15.75" hidden="false" customHeight="true" outlineLevel="0" collapsed="false">
      <c r="A832" s="14"/>
      <c r="B832" s="5"/>
      <c r="C832" s="5"/>
      <c r="D832" s="5"/>
      <c r="E832" s="5"/>
      <c r="F832" s="15"/>
    </row>
    <row r="833" customFormat="false" ht="15.75" hidden="false" customHeight="true" outlineLevel="0" collapsed="false">
      <c r="A833" s="14"/>
      <c r="B833" s="5"/>
      <c r="C833" s="5"/>
      <c r="D833" s="5"/>
      <c r="E833" s="5"/>
      <c r="F833" s="15"/>
    </row>
    <row r="834" customFormat="false" ht="15.75" hidden="false" customHeight="true" outlineLevel="0" collapsed="false">
      <c r="A834" s="14"/>
      <c r="B834" s="5"/>
      <c r="C834" s="5"/>
      <c r="D834" s="5"/>
      <c r="E834" s="5"/>
      <c r="F834" s="15"/>
    </row>
    <row r="835" customFormat="false" ht="15.75" hidden="false" customHeight="true" outlineLevel="0" collapsed="false">
      <c r="A835" s="14"/>
      <c r="B835" s="5"/>
      <c r="C835" s="5"/>
      <c r="D835" s="5"/>
      <c r="E835" s="5"/>
      <c r="F835" s="15"/>
    </row>
    <row r="836" customFormat="false" ht="15.75" hidden="false" customHeight="true" outlineLevel="0" collapsed="false">
      <c r="A836" s="14"/>
      <c r="B836" s="5"/>
      <c r="C836" s="5"/>
      <c r="D836" s="5"/>
      <c r="E836" s="5"/>
      <c r="F836" s="15"/>
    </row>
    <row r="837" customFormat="false" ht="15.75" hidden="false" customHeight="true" outlineLevel="0" collapsed="false">
      <c r="A837" s="16" t="s">
        <v>103</v>
      </c>
      <c r="F837" s="4"/>
    </row>
    <row r="838" customFormat="false" ht="15.75" hidden="false" customHeight="true" outlineLevel="0" collapsed="false">
      <c r="A838" s="17" t="s">
        <v>104</v>
      </c>
      <c r="F838" s="4"/>
    </row>
    <row r="839" customFormat="false" ht="15.75" hidden="false" customHeight="true" outlineLevel="0" collapsed="false">
      <c r="F839" s="4"/>
    </row>
    <row r="840" customFormat="false" ht="15.75" hidden="false" customHeight="true" outlineLevel="0" collapsed="false">
      <c r="A840" s="3" t="s">
        <v>38</v>
      </c>
      <c r="F840" s="4"/>
      <c r="G840" s="5" t="s">
        <v>124</v>
      </c>
    </row>
    <row r="841" customFormat="false" ht="15.75" hidden="false" customHeight="true" outlineLevel="0" collapsed="false">
      <c r="A841" s="3"/>
      <c r="F841" s="4"/>
      <c r="G841" s="5"/>
    </row>
    <row r="842" customFormat="false" ht="15.75" hidden="false" customHeight="true" outlineLevel="0" collapsed="false">
      <c r="A842" s="3" t="s">
        <v>125</v>
      </c>
      <c r="B842" s="5"/>
      <c r="C842" s="5"/>
      <c r="D842" s="5"/>
      <c r="E842" s="5"/>
      <c r="F842" s="15"/>
      <c r="G842" s="5"/>
    </row>
    <row r="843" customFormat="false" ht="15.75" hidden="false" customHeight="true" outlineLevel="0" collapsed="false">
      <c r="D843" s="6"/>
      <c r="E843" s="6"/>
      <c r="F843" s="7"/>
      <c r="G843" s="5"/>
    </row>
    <row r="844" customFormat="false" ht="15.75" hidden="false" customHeight="true" outlineLevel="0" collapsed="false">
      <c r="B844" s="6"/>
      <c r="C844" s="6"/>
      <c r="D844" s="6"/>
      <c r="E844" s="6"/>
      <c r="F844" s="6"/>
      <c r="G844" s="5"/>
    </row>
    <row r="845" customFormat="false" ht="15.75" hidden="false" customHeight="true" outlineLevel="0" collapsed="false">
      <c r="B845" s="8" t="n">
        <v>1997</v>
      </c>
      <c r="C845" s="6"/>
      <c r="D845" s="8" t="n">
        <v>1998</v>
      </c>
      <c r="E845" s="6"/>
      <c r="F845" s="8" t="n">
        <v>1999</v>
      </c>
      <c r="G845" s="5"/>
    </row>
    <row r="846" customFormat="false" ht="15.75" hidden="false" customHeight="true" outlineLevel="0" collapsed="false">
      <c r="A846" s="9"/>
      <c r="B846" s="9"/>
      <c r="C846" s="9"/>
      <c r="D846" s="9"/>
      <c r="E846" s="9"/>
      <c r="F846" s="10"/>
    </row>
    <row r="847" customFormat="false" ht="15.75" hidden="false" customHeight="true" outlineLevel="0" collapsed="false">
      <c r="A847" s="1" t="s">
        <v>41</v>
      </c>
      <c r="B847" s="1" t="n">
        <v>5078735</v>
      </c>
      <c r="D847" s="5" t="n">
        <v>5167682</v>
      </c>
      <c r="E847" s="5"/>
      <c r="F847" s="5" t="n">
        <v>5217997</v>
      </c>
      <c r="G847" s="5"/>
    </row>
    <row r="848" customFormat="false" ht="15.75" hidden="false" customHeight="true" outlineLevel="0" collapsed="false">
      <c r="A848" s="1" t="s">
        <v>42</v>
      </c>
      <c r="B848" s="1" t="n">
        <v>1529674</v>
      </c>
      <c r="D848" s="5" t="n">
        <v>1652805</v>
      </c>
      <c r="E848" s="5"/>
      <c r="F848" s="5" t="n">
        <v>1653300</v>
      </c>
      <c r="G848" s="5"/>
    </row>
    <row r="849" customFormat="false" ht="15.75" hidden="false" customHeight="true" outlineLevel="0" collapsed="false">
      <c r="A849" s="1" t="s">
        <v>43</v>
      </c>
      <c r="B849" s="1" t="n">
        <v>4654822</v>
      </c>
      <c r="D849" s="5" t="n">
        <v>5108109</v>
      </c>
      <c r="E849" s="5"/>
      <c r="F849" s="5" t="n">
        <v>5338788</v>
      </c>
      <c r="G849" s="5"/>
    </row>
    <row r="850" customFormat="false" ht="15.75" hidden="false" customHeight="true" outlineLevel="0" collapsed="false">
      <c r="A850" s="1" t="s">
        <v>44</v>
      </c>
      <c r="B850" s="1" t="n">
        <v>3068574</v>
      </c>
      <c r="D850" s="5" t="n">
        <v>3148447</v>
      </c>
      <c r="E850" s="5"/>
      <c r="F850" s="5" t="n">
        <v>3185561</v>
      </c>
      <c r="G850" s="5"/>
    </row>
    <row r="851" customFormat="false" ht="15.75" hidden="false" customHeight="true" outlineLevel="0" collapsed="false">
      <c r="A851" s="1" t="s">
        <v>45</v>
      </c>
      <c r="B851" s="1" t="n">
        <v>33854372</v>
      </c>
      <c r="D851" s="5" t="n">
        <v>37969454</v>
      </c>
      <c r="E851" s="5"/>
      <c r="F851" s="5" t="n">
        <v>38011592</v>
      </c>
      <c r="G851" s="5"/>
    </row>
    <row r="852" customFormat="false" ht="15.75" hidden="false" customHeight="true" outlineLevel="0" collapsed="false">
      <c r="A852" s="1" t="s">
        <v>46</v>
      </c>
      <c r="B852" s="1" t="n">
        <v>3580036</v>
      </c>
      <c r="D852" s="5" t="n">
        <v>3869457</v>
      </c>
      <c r="E852" s="5"/>
      <c r="F852" s="5" t="n">
        <v>3875783</v>
      </c>
      <c r="G852" s="5"/>
    </row>
    <row r="853" customFormat="false" ht="15.75" hidden="false" customHeight="true" outlineLevel="0" collapsed="false">
      <c r="A853" s="1" t="s">
        <v>47</v>
      </c>
      <c r="B853" s="1" t="n">
        <v>2852676</v>
      </c>
      <c r="D853" s="5" t="n">
        <v>3337056</v>
      </c>
      <c r="E853" s="5"/>
      <c r="F853" s="5" t="n">
        <v>3314265</v>
      </c>
      <c r="G853" s="5"/>
    </row>
    <row r="854" customFormat="false" ht="15.75" hidden="false" customHeight="true" outlineLevel="0" collapsed="false">
      <c r="A854" s="1" t="s">
        <v>48</v>
      </c>
      <c r="B854" s="1" t="n">
        <v>1529674</v>
      </c>
      <c r="D854" s="5" t="n">
        <v>1652805</v>
      </c>
      <c r="E854" s="5"/>
      <c r="F854" s="5" t="n">
        <v>1653300</v>
      </c>
      <c r="G854" s="5"/>
    </row>
    <row r="855" customFormat="false" ht="15.75" hidden="false" customHeight="true" outlineLevel="0" collapsed="false">
      <c r="A855" s="1" t="s">
        <v>49</v>
      </c>
      <c r="B855" s="1" t="n">
        <v>1529674</v>
      </c>
      <c r="D855" s="5" t="n">
        <v>1652805</v>
      </c>
      <c r="E855" s="5"/>
      <c r="F855" s="5" t="n">
        <v>1653300</v>
      </c>
      <c r="G855" s="5"/>
    </row>
    <row r="856" customFormat="false" ht="15.75" hidden="false" customHeight="true" outlineLevel="0" collapsed="false">
      <c r="A856" s="1" t="s">
        <v>50</v>
      </c>
      <c r="B856" s="1" t="n">
        <v>13316719</v>
      </c>
      <c r="D856" s="5" t="n">
        <v>15239795</v>
      </c>
      <c r="E856" s="5"/>
      <c r="F856" s="5" t="n">
        <v>15268687</v>
      </c>
      <c r="G856" s="5"/>
    </row>
    <row r="857" customFormat="false" ht="15.75" hidden="false" customHeight="true" outlineLevel="0" collapsed="false">
      <c r="A857" s="1" t="s">
        <v>51</v>
      </c>
      <c r="B857" s="1" t="n">
        <v>7822950</v>
      </c>
      <c r="D857" s="5" t="n">
        <v>8776247</v>
      </c>
      <c r="E857" s="5"/>
      <c r="F857" s="5" t="n">
        <v>8759277</v>
      </c>
      <c r="G857" s="5"/>
    </row>
    <row r="858" customFormat="false" ht="15.75" hidden="false" customHeight="true" outlineLevel="0" collapsed="false">
      <c r="A858" s="1" t="s">
        <v>52</v>
      </c>
      <c r="B858" s="1" t="n">
        <v>1529674</v>
      </c>
      <c r="D858" s="5" t="n">
        <v>1652805</v>
      </c>
      <c r="E858" s="5"/>
      <c r="F858" s="5" t="n">
        <v>1653300</v>
      </c>
      <c r="G858" s="5"/>
    </row>
    <row r="859" customFormat="false" ht="15.75" hidden="false" customHeight="true" outlineLevel="0" collapsed="false">
      <c r="A859" s="1" t="s">
        <v>53</v>
      </c>
      <c r="B859" s="1" t="n">
        <v>1529674</v>
      </c>
      <c r="D859" s="5" t="n">
        <v>1652805</v>
      </c>
      <c r="E859" s="5"/>
      <c r="F859" s="5" t="n">
        <v>1653300</v>
      </c>
      <c r="G859" s="5"/>
    </row>
    <row r="860" customFormat="false" ht="15.75" hidden="false" customHeight="true" outlineLevel="0" collapsed="false">
      <c r="A860" s="1" t="s">
        <v>54</v>
      </c>
      <c r="B860" s="1" t="n">
        <v>13662163</v>
      </c>
      <c r="D860" s="5" t="n">
        <v>14268701</v>
      </c>
      <c r="E860" s="5"/>
      <c r="F860" s="5" t="n">
        <v>14288199</v>
      </c>
      <c r="G860" s="5"/>
    </row>
    <row r="861" customFormat="false" ht="15.75" hidden="false" customHeight="true" outlineLevel="0" collapsed="false">
      <c r="A861" s="1" t="s">
        <v>55</v>
      </c>
      <c r="B861" s="1" t="n">
        <v>5619136</v>
      </c>
      <c r="D861" s="5" t="n">
        <v>5906846</v>
      </c>
      <c r="E861" s="5"/>
      <c r="F861" s="5" t="n">
        <v>5934698</v>
      </c>
      <c r="G861" s="5"/>
    </row>
    <row r="862" customFormat="false" ht="15.75" hidden="false" customHeight="true" outlineLevel="0" collapsed="false">
      <c r="A862" s="1" t="s">
        <v>56</v>
      </c>
      <c r="B862" s="1" t="n">
        <v>2739499</v>
      </c>
      <c r="D862" s="5" t="n">
        <v>2777455</v>
      </c>
      <c r="E862" s="5"/>
      <c r="F862" s="5" t="n">
        <v>2842789</v>
      </c>
      <c r="G862" s="5"/>
    </row>
    <row r="863" customFormat="false" ht="15.75" hidden="false" customHeight="true" outlineLevel="0" collapsed="false">
      <c r="A863" s="1" t="s">
        <v>57</v>
      </c>
      <c r="B863" s="1" t="n">
        <v>2678304</v>
      </c>
      <c r="D863" s="5" t="n">
        <v>2816711</v>
      </c>
      <c r="E863" s="5"/>
      <c r="F863" s="5" t="n">
        <v>2803497</v>
      </c>
      <c r="G863" s="5"/>
    </row>
    <row r="864" customFormat="false" ht="15.75" hidden="false" customHeight="true" outlineLevel="0" collapsed="false">
      <c r="A864" s="1" t="s">
        <v>58</v>
      </c>
      <c r="B864" s="1" t="n">
        <v>4868509</v>
      </c>
      <c r="D864" s="5" t="n">
        <v>5017006</v>
      </c>
      <c r="E864" s="5"/>
      <c r="F864" s="5" t="n">
        <v>5016790</v>
      </c>
      <c r="G864" s="5"/>
    </row>
    <row r="865" customFormat="false" ht="15.75" hidden="false" customHeight="true" outlineLevel="0" collapsed="false">
      <c r="A865" s="1" t="s">
        <v>59</v>
      </c>
      <c r="B865" s="1" t="n">
        <v>6860926</v>
      </c>
      <c r="D865" s="5" t="n">
        <v>6959608</v>
      </c>
      <c r="E865" s="5"/>
      <c r="F865" s="5" t="n">
        <v>6963364</v>
      </c>
      <c r="G865" s="5"/>
    </row>
    <row r="866" customFormat="false" ht="15.75" hidden="false" customHeight="true" outlineLevel="0" collapsed="false">
      <c r="A866" s="1" t="s">
        <v>60</v>
      </c>
      <c r="B866" s="1" t="n">
        <v>1529674</v>
      </c>
      <c r="D866" s="5" t="n">
        <v>1652805</v>
      </c>
      <c r="E866" s="5"/>
      <c r="F866" s="5" t="n">
        <v>1653300</v>
      </c>
      <c r="G866" s="5"/>
    </row>
    <row r="867" customFormat="false" ht="15.75" hidden="false" customHeight="true" outlineLevel="0" collapsed="false">
      <c r="A867" s="1" t="s">
        <v>61</v>
      </c>
      <c r="B867" s="1" t="n">
        <v>4599395</v>
      </c>
      <c r="D867" s="5" t="n">
        <v>5139415</v>
      </c>
      <c r="E867" s="5"/>
      <c r="F867" s="5" t="n">
        <v>5072936</v>
      </c>
      <c r="G867" s="5"/>
    </row>
    <row r="868" customFormat="false" ht="15.75" hidden="false" customHeight="true" outlineLevel="0" collapsed="false">
      <c r="A868" s="1" t="s">
        <v>62</v>
      </c>
      <c r="B868" s="1" t="n">
        <v>5704467</v>
      </c>
      <c r="D868" s="5" t="n">
        <v>6500011</v>
      </c>
      <c r="E868" s="5"/>
      <c r="F868" s="5" t="n">
        <v>6508605</v>
      </c>
      <c r="G868" s="5"/>
    </row>
    <row r="869" customFormat="false" ht="15.75" hidden="false" customHeight="true" outlineLevel="0" collapsed="false">
      <c r="A869" s="1" t="s">
        <v>63</v>
      </c>
      <c r="B869" s="1" t="n">
        <v>12193179</v>
      </c>
      <c r="D869" s="5" t="n">
        <v>13164212</v>
      </c>
      <c r="E869" s="5"/>
      <c r="F869" s="5" t="n">
        <v>12994593</v>
      </c>
      <c r="G869" s="5"/>
    </row>
    <row r="870" customFormat="false" ht="15.75" hidden="false" customHeight="true" outlineLevel="0" collapsed="false">
      <c r="A870" s="1" t="s">
        <v>64</v>
      </c>
      <c r="B870" s="1" t="n">
        <v>4562835</v>
      </c>
      <c r="D870" s="5" t="n">
        <v>4897520</v>
      </c>
      <c r="E870" s="5"/>
      <c r="F870" s="5" t="n">
        <v>4840273</v>
      </c>
      <c r="G870" s="5"/>
    </row>
    <row r="871" customFormat="false" ht="15.75" hidden="false" customHeight="true" outlineLevel="0" collapsed="false">
      <c r="A871" s="1" t="s">
        <v>65</v>
      </c>
      <c r="B871" s="1" t="n">
        <v>4387008</v>
      </c>
      <c r="D871" s="5" t="n">
        <v>4414685</v>
      </c>
      <c r="E871" s="5"/>
      <c r="F871" s="5" t="n">
        <v>4474556</v>
      </c>
      <c r="G871" s="5"/>
    </row>
    <row r="872" customFormat="false" ht="15.75" hidden="false" customHeight="true" outlineLevel="0" collapsed="false">
      <c r="A872" s="1" t="s">
        <v>66</v>
      </c>
      <c r="B872" s="1" t="n">
        <v>5545085</v>
      </c>
      <c r="D872" s="5" t="n">
        <v>6045813</v>
      </c>
      <c r="E872" s="5"/>
      <c r="F872" s="5" t="n">
        <v>6034304</v>
      </c>
      <c r="G872" s="5"/>
    </row>
    <row r="873" customFormat="false" ht="15.75" hidden="false" customHeight="true" outlineLevel="0" collapsed="false">
      <c r="A873" s="1" t="s">
        <v>67</v>
      </c>
      <c r="B873" s="1" t="n">
        <v>1529674</v>
      </c>
      <c r="D873" s="5" t="n">
        <v>1652805</v>
      </c>
      <c r="E873" s="5"/>
      <c r="F873" s="5" t="n">
        <v>1653300</v>
      </c>
      <c r="G873" s="5"/>
    </row>
    <row r="874" customFormat="false" ht="15.75" hidden="false" customHeight="true" outlineLevel="0" collapsed="false">
      <c r="A874" s="1" t="s">
        <v>68</v>
      </c>
      <c r="B874" s="1" t="n">
        <v>1660347</v>
      </c>
      <c r="D874" s="5" t="n">
        <v>1712913</v>
      </c>
      <c r="E874" s="5"/>
      <c r="F874" s="5" t="n">
        <v>1735512</v>
      </c>
      <c r="G874" s="5"/>
    </row>
    <row r="875" customFormat="false" ht="15.75" hidden="false" customHeight="true" outlineLevel="0" collapsed="false">
      <c r="A875" s="1" t="s">
        <v>69</v>
      </c>
      <c r="B875" s="1" t="n">
        <v>1529674</v>
      </c>
      <c r="D875" s="5" t="n">
        <v>1652805</v>
      </c>
      <c r="E875" s="5"/>
      <c r="F875" s="5" t="n">
        <v>1653300</v>
      </c>
      <c r="G875" s="5"/>
    </row>
    <row r="876" customFormat="false" ht="15.75" hidden="false" customHeight="true" outlineLevel="0" collapsed="false">
      <c r="A876" s="1" t="s">
        <v>70</v>
      </c>
      <c r="B876" s="1" t="n">
        <v>1529674</v>
      </c>
      <c r="D876" s="5" t="n">
        <v>1652805</v>
      </c>
      <c r="E876" s="5"/>
      <c r="F876" s="5" t="n">
        <v>1653300</v>
      </c>
      <c r="G876" s="5"/>
    </row>
    <row r="877" customFormat="false" ht="15.75" hidden="false" customHeight="true" outlineLevel="0" collapsed="false">
      <c r="A877" s="1" t="s">
        <v>71</v>
      </c>
      <c r="B877" s="1" t="n">
        <v>7210513</v>
      </c>
      <c r="D877" s="5" t="n">
        <v>8058055</v>
      </c>
      <c r="E877" s="5"/>
      <c r="F877" s="5" t="n">
        <v>8036321</v>
      </c>
      <c r="G877" s="5"/>
    </row>
    <row r="878" customFormat="false" ht="15.75" hidden="false" customHeight="true" outlineLevel="0" collapsed="false">
      <c r="A878" s="1" t="s">
        <v>72</v>
      </c>
      <c r="B878" s="1" t="n">
        <v>2380684</v>
      </c>
      <c r="D878" s="5" t="n">
        <v>2558145</v>
      </c>
      <c r="E878" s="5"/>
      <c r="F878" s="5" t="n">
        <v>2521268</v>
      </c>
      <c r="G878" s="5"/>
    </row>
    <row r="879" customFormat="false" ht="15.75" hidden="false" customHeight="true" outlineLevel="0" collapsed="false">
      <c r="A879" s="1" t="s">
        <v>73</v>
      </c>
      <c r="B879" s="1" t="n">
        <v>22964984</v>
      </c>
      <c r="D879" s="5" t="n">
        <v>25242712</v>
      </c>
      <c r="E879" s="5"/>
      <c r="F879" s="5" t="n">
        <v>25120233</v>
      </c>
      <c r="G879" s="5"/>
    </row>
    <row r="880" customFormat="false" ht="15.75" hidden="false" customHeight="true" outlineLevel="0" collapsed="false">
      <c r="A880" s="1" t="s">
        <v>74</v>
      </c>
      <c r="B880" s="1" t="n">
        <v>6706159</v>
      </c>
      <c r="D880" s="5" t="n">
        <v>7253871</v>
      </c>
      <c r="E880" s="5"/>
      <c r="F880" s="5" t="n">
        <v>7317294</v>
      </c>
      <c r="G880" s="5"/>
    </row>
    <row r="881" customFormat="false" ht="15.75" hidden="false" customHeight="true" outlineLevel="0" collapsed="false">
      <c r="A881" s="1" t="s">
        <v>75</v>
      </c>
      <c r="B881" s="1" t="n">
        <v>1529674</v>
      </c>
      <c r="D881" s="5" t="n">
        <v>1652805</v>
      </c>
      <c r="E881" s="5"/>
      <c r="F881" s="5" t="n">
        <v>1653300</v>
      </c>
      <c r="G881" s="5"/>
    </row>
    <row r="882" customFormat="false" ht="15.75" hidden="false" customHeight="true" outlineLevel="0" collapsed="false">
      <c r="A882" s="1" t="s">
        <v>76</v>
      </c>
      <c r="B882" s="1" t="n">
        <v>12845937</v>
      </c>
      <c r="D882" s="5" t="n">
        <v>13250483</v>
      </c>
      <c r="E882" s="5"/>
      <c r="F882" s="5" t="n">
        <v>13150030</v>
      </c>
      <c r="G882" s="5"/>
    </row>
    <row r="883" customFormat="false" ht="15.75" hidden="false" customHeight="true" outlineLevel="0" collapsed="false">
      <c r="A883" s="1" t="s">
        <v>77</v>
      </c>
      <c r="B883" s="1" t="n">
        <v>3766843</v>
      </c>
      <c r="D883" s="5" t="n">
        <v>3976839</v>
      </c>
      <c r="E883" s="5"/>
      <c r="F883" s="5" t="n">
        <v>3956985</v>
      </c>
      <c r="G883" s="5"/>
    </row>
    <row r="884" customFormat="false" ht="15.75" hidden="false" customHeight="true" outlineLevel="0" collapsed="false">
      <c r="A884" s="1" t="s">
        <v>78</v>
      </c>
      <c r="B884" s="1" t="n">
        <v>3226244</v>
      </c>
      <c r="D884" s="5" t="n">
        <v>3399163</v>
      </c>
      <c r="E884" s="5"/>
      <c r="F884" s="5" t="n">
        <v>3376928</v>
      </c>
      <c r="G884" s="5"/>
    </row>
    <row r="885" customFormat="false" ht="15.75" hidden="false" customHeight="true" outlineLevel="0" collapsed="false">
      <c r="A885" s="1" t="s">
        <v>79</v>
      </c>
      <c r="B885" s="1" t="n">
        <v>13047061</v>
      </c>
      <c r="D885" s="5" t="n">
        <v>14059662</v>
      </c>
      <c r="E885" s="5"/>
      <c r="F885" s="5" t="n">
        <v>13954596</v>
      </c>
      <c r="G885" s="5"/>
    </row>
    <row r="886" customFormat="false" ht="15.75" hidden="false" customHeight="true" outlineLevel="0" collapsed="false">
      <c r="A886" s="1" t="s">
        <v>80</v>
      </c>
      <c r="B886" s="1" t="n">
        <v>1529674</v>
      </c>
      <c r="D886" s="5" t="n">
        <v>1652805</v>
      </c>
      <c r="E886" s="5"/>
      <c r="F886" s="5" t="n">
        <v>1653300</v>
      </c>
      <c r="G886" s="5"/>
    </row>
    <row r="887" customFormat="false" ht="15.75" hidden="false" customHeight="true" outlineLevel="0" collapsed="false">
      <c r="A887" s="1" t="s">
        <v>81</v>
      </c>
      <c r="B887" s="1" t="n">
        <v>4054328</v>
      </c>
      <c r="D887" s="5" t="n">
        <v>4201874</v>
      </c>
      <c r="E887" s="5"/>
      <c r="F887" s="5" t="n">
        <v>4272674</v>
      </c>
      <c r="G887" s="5"/>
    </row>
    <row r="888" customFormat="false" ht="15.75" hidden="false" customHeight="true" outlineLevel="0" collapsed="false">
      <c r="A888" s="1" t="s">
        <v>82</v>
      </c>
      <c r="B888" s="1" t="n">
        <v>1529674</v>
      </c>
      <c r="D888" s="5" t="n">
        <v>1652805</v>
      </c>
      <c r="E888" s="5"/>
      <c r="F888" s="5" t="n">
        <v>1653300</v>
      </c>
      <c r="G888" s="5"/>
    </row>
    <row r="889" customFormat="false" ht="15.75" hidden="false" customHeight="true" outlineLevel="0" collapsed="false">
      <c r="A889" s="1" t="s">
        <v>83</v>
      </c>
      <c r="B889" s="1" t="n">
        <v>5509392</v>
      </c>
      <c r="D889" s="5" t="n">
        <v>5898067</v>
      </c>
      <c r="E889" s="5"/>
      <c r="F889" s="5" t="n">
        <v>5846131</v>
      </c>
      <c r="G889" s="5"/>
    </row>
    <row r="890" customFormat="false" ht="15.75" hidden="false" customHeight="true" outlineLevel="0" collapsed="false">
      <c r="A890" s="1" t="s">
        <v>84</v>
      </c>
      <c r="B890" s="1" t="n">
        <v>24113674</v>
      </c>
      <c r="D890" s="5" t="n">
        <v>26335765</v>
      </c>
      <c r="E890" s="5"/>
      <c r="F890" s="5" t="n">
        <v>26341065</v>
      </c>
      <c r="G890" s="5"/>
    </row>
    <row r="891" customFormat="false" ht="15.75" hidden="false" customHeight="true" outlineLevel="0" collapsed="false">
      <c r="A891" s="1" t="s">
        <v>85</v>
      </c>
      <c r="B891" s="1" t="n">
        <v>2180648</v>
      </c>
      <c r="D891" s="5" t="n">
        <v>2260799</v>
      </c>
      <c r="E891" s="5"/>
      <c r="F891" s="5" t="n">
        <v>2271930</v>
      </c>
      <c r="G891" s="5"/>
    </row>
    <row r="892" customFormat="false" ht="15.75" hidden="false" customHeight="true" outlineLevel="0" collapsed="false">
      <c r="A892" s="1" t="s">
        <v>86</v>
      </c>
      <c r="B892" s="1" t="n">
        <v>1529674</v>
      </c>
      <c r="D892" s="5" t="n">
        <v>1652805</v>
      </c>
      <c r="E892" s="5"/>
      <c r="F892" s="5" t="n">
        <v>1653300</v>
      </c>
      <c r="G892" s="5"/>
    </row>
    <row r="893" customFormat="false" ht="15.75" hidden="false" customHeight="true" outlineLevel="0" collapsed="false">
      <c r="A893" s="1" t="s">
        <v>87</v>
      </c>
      <c r="B893" s="1" t="n">
        <v>5642990</v>
      </c>
      <c r="D893" s="5" t="n">
        <v>6183802</v>
      </c>
      <c r="E893" s="5"/>
      <c r="F893" s="5" t="n">
        <v>6164941</v>
      </c>
      <c r="G893" s="5"/>
    </row>
    <row r="894" customFormat="false" ht="15.75" hidden="false" customHeight="true" outlineLevel="0" collapsed="false">
      <c r="A894" s="1" t="s">
        <v>88</v>
      </c>
      <c r="B894" s="1" t="n">
        <v>5257542</v>
      </c>
      <c r="D894" s="5" t="n">
        <v>5766724</v>
      </c>
      <c r="E894" s="5"/>
      <c r="F894" s="5" t="n">
        <v>5737443</v>
      </c>
      <c r="G894" s="5"/>
    </row>
    <row r="895" customFormat="false" ht="15.75" hidden="false" customHeight="true" outlineLevel="0" collapsed="false">
      <c r="A895" s="1" t="s">
        <v>89</v>
      </c>
      <c r="B895" s="1" t="n">
        <v>2480269</v>
      </c>
      <c r="D895" s="5" t="n">
        <v>2580448</v>
      </c>
      <c r="E895" s="5"/>
      <c r="F895" s="5" t="n">
        <v>2581949</v>
      </c>
      <c r="G895" s="5"/>
    </row>
    <row r="896" customFormat="false" ht="15.75" hidden="false" customHeight="true" outlineLevel="0" collapsed="false">
      <c r="A896" s="1" t="s">
        <v>90</v>
      </c>
      <c r="B896" s="1" t="n">
        <v>5713753</v>
      </c>
      <c r="D896" s="5" t="n">
        <v>5913502</v>
      </c>
      <c r="E896" s="5"/>
      <c r="F896" s="5" t="n">
        <v>5928861</v>
      </c>
      <c r="G896" s="5"/>
    </row>
    <row r="897" customFormat="false" ht="15.75" hidden="false" customHeight="true" outlineLevel="0" collapsed="false">
      <c r="A897" s="1" t="s">
        <v>91</v>
      </c>
      <c r="B897" s="1" t="n">
        <v>1529674</v>
      </c>
      <c r="D897" s="5" t="n">
        <v>1652805</v>
      </c>
      <c r="E897" s="5"/>
      <c r="F897" s="5" t="n">
        <v>1653300</v>
      </c>
      <c r="G897" s="5"/>
    </row>
    <row r="898" customFormat="false" ht="15.75" hidden="false" customHeight="true" outlineLevel="0" collapsed="false">
      <c r="A898" s="1" t="s">
        <v>92</v>
      </c>
      <c r="B898" s="1" t="n">
        <v>265257</v>
      </c>
      <c r="D898" s="5" t="n">
        <v>286609</v>
      </c>
      <c r="E898" s="5"/>
      <c r="F898" s="5" t="n">
        <v>286695</v>
      </c>
      <c r="G898" s="5"/>
    </row>
    <row r="899" customFormat="false" ht="15.75" hidden="false" customHeight="true" outlineLevel="0" collapsed="false">
      <c r="A899" s="1" t="s">
        <v>93</v>
      </c>
      <c r="B899" s="1" t="n">
        <v>618856</v>
      </c>
      <c r="D899" s="5" t="n">
        <v>668671</v>
      </c>
      <c r="E899" s="5"/>
      <c r="F899" s="5" t="n">
        <v>668871</v>
      </c>
      <c r="G899" s="5"/>
    </row>
    <row r="900" customFormat="false" ht="15.75" hidden="false" customHeight="true" outlineLevel="0" collapsed="false">
      <c r="A900" s="1" t="s">
        <v>94</v>
      </c>
      <c r="B900" s="1" t="n">
        <v>151147</v>
      </c>
      <c r="D900" s="5" t="n">
        <v>163314</v>
      </c>
      <c r="E900" s="5"/>
      <c r="F900" s="5" t="n">
        <v>163363</v>
      </c>
      <c r="G900" s="5"/>
    </row>
    <row r="901" customFormat="false" ht="15.75" hidden="false" customHeight="true" outlineLevel="0" collapsed="false">
      <c r="A901" s="1" t="s">
        <v>95</v>
      </c>
      <c r="B901" s="1" t="n">
        <v>8108556</v>
      </c>
      <c r="D901" s="5" t="n">
        <v>8244676</v>
      </c>
      <c r="E901" s="5"/>
      <c r="F901" s="5" t="n">
        <v>8453085</v>
      </c>
      <c r="G901" s="5"/>
    </row>
    <row r="902" customFormat="false" ht="15.75" hidden="false" customHeight="true" outlineLevel="0" collapsed="false">
      <c r="A902" s="1" t="s">
        <v>96</v>
      </c>
      <c r="B902" s="1" t="n">
        <v>509865</v>
      </c>
      <c r="D902" s="5" t="n">
        <v>550906</v>
      </c>
      <c r="E902" s="5"/>
      <c r="F902" s="5" t="n">
        <v>551071</v>
      </c>
      <c r="G902" s="5"/>
    </row>
    <row r="903" customFormat="false" ht="15.75" hidden="false" customHeight="true" outlineLevel="0" collapsed="false">
      <c r="A903" s="1" t="s">
        <v>97</v>
      </c>
      <c r="B903" s="1" t="n">
        <v>0</v>
      </c>
      <c r="D903" s="5" t="n">
        <v>0</v>
      </c>
      <c r="E903" s="5"/>
      <c r="F903" s="5" t="n">
        <v>0</v>
      </c>
      <c r="G903" s="5"/>
    </row>
    <row r="904" customFormat="false" ht="15.75" hidden="false" customHeight="true" outlineLevel="0" collapsed="false">
      <c r="A904" s="1" t="s">
        <v>98</v>
      </c>
      <c r="B904" s="1" t="n">
        <v>0</v>
      </c>
      <c r="D904" s="5" t="n">
        <v>0</v>
      </c>
      <c r="E904" s="5"/>
      <c r="F904" s="5" t="n">
        <v>0</v>
      </c>
      <c r="G904" s="5"/>
    </row>
    <row r="905" customFormat="false" ht="15.75" hidden="false" customHeight="true" outlineLevel="0" collapsed="false">
      <c r="A905" s="1" t="s">
        <v>99</v>
      </c>
      <c r="B905" s="1" t="n">
        <v>0</v>
      </c>
      <c r="D905" s="5" t="n">
        <v>0</v>
      </c>
      <c r="E905" s="5"/>
      <c r="F905" s="5" t="n">
        <v>0</v>
      </c>
      <c r="G905" s="5"/>
    </row>
    <row r="906" customFormat="false" ht="15.75" hidden="false" customHeight="true" outlineLevel="0" collapsed="false">
      <c r="A906" s="1" t="s">
        <v>100</v>
      </c>
      <c r="B906" s="1" t="n">
        <v>1545125</v>
      </c>
      <c r="D906" s="5" t="n">
        <v>1669500</v>
      </c>
      <c r="E906" s="5"/>
      <c r="F906" s="5" t="n">
        <v>1670000</v>
      </c>
      <c r="G906" s="5"/>
    </row>
    <row r="907" customFormat="false" ht="15.75" hidden="false" customHeight="true" outlineLevel="0" collapsed="false">
      <c r="A907" s="1" t="s">
        <v>101</v>
      </c>
      <c r="B907" s="11" t="n">
        <v>975000</v>
      </c>
      <c r="D907" s="11" t="n">
        <v>1100000</v>
      </c>
      <c r="E907" s="5"/>
      <c r="F907" s="11" t="n">
        <v>1000000</v>
      </c>
      <c r="G907" s="5"/>
    </row>
    <row r="908" customFormat="false" ht="15.75" hidden="false" customHeight="true" outlineLevel="0" collapsed="false">
      <c r="B908" s="12"/>
      <c r="C908" s="12"/>
      <c r="D908" s="12"/>
      <c r="E908" s="12"/>
      <c r="F908" s="13"/>
      <c r="G908" s="5"/>
    </row>
    <row r="909" customFormat="false" ht="15.75" hidden="false" customHeight="true" outlineLevel="0" collapsed="false">
      <c r="A909" s="14" t="s">
        <v>102</v>
      </c>
      <c r="B909" s="5" t="n">
        <f aca="false">SUM(B846:B908)</f>
        <v>310000000</v>
      </c>
      <c r="C909" s="5"/>
      <c r="D909" s="5" t="n">
        <f aca="false">SUM(D846:D908)</f>
        <v>335000000</v>
      </c>
      <c r="E909" s="5"/>
      <c r="F909" s="5" t="n">
        <f aca="false">SUM(F846:F908)</f>
        <v>335000000</v>
      </c>
      <c r="G909" s="5"/>
    </row>
    <row r="910" customFormat="false" ht="15.75" hidden="false" customHeight="true" outlineLevel="0" collapsed="false">
      <c r="A910" s="14"/>
      <c r="B910" s="5"/>
      <c r="C910" s="5"/>
      <c r="D910" s="5"/>
      <c r="E910" s="5"/>
      <c r="F910" s="15"/>
      <c r="G910" s="5"/>
    </row>
    <row r="911" customFormat="false" ht="15.75" hidden="false" customHeight="true" outlineLevel="0" collapsed="false">
      <c r="A911" s="14"/>
      <c r="B911" s="5"/>
      <c r="C911" s="5"/>
      <c r="D911" s="5"/>
      <c r="E911" s="5"/>
      <c r="F911" s="15"/>
      <c r="G911" s="5"/>
    </row>
    <row r="912" customFormat="false" ht="15.75" hidden="false" customHeight="true" outlineLevel="0" collapsed="false">
      <c r="A912" s="14"/>
      <c r="B912" s="5"/>
      <c r="C912" s="5"/>
      <c r="D912" s="5"/>
      <c r="E912" s="5"/>
      <c r="F912" s="15"/>
      <c r="G912" s="5"/>
    </row>
    <row r="913" customFormat="false" ht="15.75" hidden="false" customHeight="true" outlineLevel="0" collapsed="false">
      <c r="A913" s="14"/>
      <c r="B913" s="5"/>
      <c r="C913" s="5"/>
      <c r="D913" s="5"/>
      <c r="E913" s="5"/>
      <c r="F913" s="15"/>
      <c r="G913" s="5"/>
    </row>
    <row r="914" customFormat="false" ht="15.75" hidden="false" customHeight="true" outlineLevel="0" collapsed="false">
      <c r="A914" s="14"/>
      <c r="B914" s="5"/>
      <c r="C914" s="5"/>
      <c r="D914" s="5"/>
      <c r="E914" s="5"/>
      <c r="F914" s="15"/>
      <c r="G914" s="5"/>
    </row>
    <row r="915" customFormat="false" ht="15.75" hidden="false" customHeight="true" outlineLevel="0" collapsed="false">
      <c r="A915" s="14"/>
      <c r="B915" s="5"/>
      <c r="C915" s="5"/>
      <c r="D915" s="5"/>
      <c r="E915" s="5"/>
      <c r="F915" s="15"/>
      <c r="G915" s="5"/>
    </row>
    <row r="916" customFormat="false" ht="15.75" hidden="false" customHeight="true" outlineLevel="0" collapsed="false">
      <c r="A916" s="14"/>
      <c r="B916" s="5"/>
      <c r="C916" s="5"/>
      <c r="D916" s="5"/>
      <c r="E916" s="5"/>
      <c r="F916" s="15"/>
      <c r="G916" s="5"/>
    </row>
    <row r="917" customFormat="false" ht="15.75" hidden="false" customHeight="true" outlineLevel="0" collapsed="false">
      <c r="A917" s="16" t="s">
        <v>103</v>
      </c>
      <c r="B917" s="5"/>
      <c r="C917" s="5"/>
      <c r="D917" s="5"/>
      <c r="E917" s="5"/>
      <c r="F917" s="15"/>
      <c r="G917" s="5"/>
    </row>
    <row r="918" customFormat="false" ht="15.75" hidden="false" customHeight="true" outlineLevel="0" collapsed="false">
      <c r="A918" s="17" t="s">
        <v>104</v>
      </c>
      <c r="B918" s="5"/>
      <c r="C918" s="5"/>
      <c r="D918" s="5"/>
      <c r="E918" s="5"/>
      <c r="F918" s="15"/>
      <c r="G918" s="5"/>
    </row>
    <row r="919" customFormat="false" ht="15.75" hidden="false" customHeight="true" outlineLevel="0" collapsed="false">
      <c r="A919" s="17"/>
      <c r="F919" s="4"/>
    </row>
    <row r="920" customFormat="false" ht="15.75" hidden="false" customHeight="true" outlineLevel="0" collapsed="false">
      <c r="A920" s="3" t="s">
        <v>38</v>
      </c>
      <c r="F920" s="4"/>
      <c r="G920" s="5" t="s">
        <v>126</v>
      </c>
    </row>
    <row r="921" customFormat="false" ht="15.75" hidden="false" customHeight="true" outlineLevel="0" collapsed="false">
      <c r="A921" s="3"/>
      <c r="F921" s="4"/>
      <c r="G921" s="5"/>
    </row>
    <row r="922" customFormat="false" ht="15.75" hidden="false" customHeight="true" outlineLevel="0" collapsed="false">
      <c r="A922" s="3" t="s">
        <v>127</v>
      </c>
      <c r="F922" s="4"/>
    </row>
    <row r="923" customFormat="false" ht="15.75" hidden="false" customHeight="true" outlineLevel="0" collapsed="false">
      <c r="D923" s="6"/>
      <c r="E923" s="6"/>
      <c r="F923" s="7"/>
    </row>
    <row r="924" customFormat="false" ht="15.75" hidden="false" customHeight="true" outlineLevel="0" collapsed="false">
      <c r="B924" s="6"/>
      <c r="C924" s="6"/>
      <c r="D924" s="6"/>
      <c r="E924" s="6"/>
      <c r="F924" s="6"/>
    </row>
    <row r="925" customFormat="false" ht="15.75" hidden="false" customHeight="true" outlineLevel="0" collapsed="false">
      <c r="B925" s="8" t="n">
        <v>1997</v>
      </c>
      <c r="C925" s="6"/>
      <c r="D925" s="8" t="n">
        <v>1998</v>
      </c>
      <c r="E925" s="6"/>
      <c r="F925" s="8" t="n">
        <v>1999</v>
      </c>
    </row>
    <row r="926" customFormat="false" ht="15.75" hidden="false" customHeight="true" outlineLevel="0" collapsed="false">
      <c r="A926" s="9"/>
      <c r="B926" s="9"/>
      <c r="C926" s="9"/>
      <c r="D926" s="9"/>
      <c r="E926" s="9"/>
      <c r="F926" s="10"/>
    </row>
    <row r="927" customFormat="false" ht="15.75" hidden="false" customHeight="true" outlineLevel="0" collapsed="false">
      <c r="A927" s="1" t="s">
        <v>41</v>
      </c>
      <c r="B927" s="1" t="n">
        <v>4683886</v>
      </c>
      <c r="D927" s="5" t="n">
        <v>5223604</v>
      </c>
      <c r="E927" s="5"/>
      <c r="F927" s="5" t="n">
        <v>5519874</v>
      </c>
    </row>
    <row r="928" customFormat="false" ht="15.75" hidden="false" customHeight="true" outlineLevel="0" collapsed="false">
      <c r="A928" s="1" t="s">
        <v>42</v>
      </c>
      <c r="B928" s="1" t="n">
        <v>1539150</v>
      </c>
      <c r="D928" s="5" t="n">
        <v>1736831</v>
      </c>
      <c r="E928" s="5"/>
      <c r="F928" s="5" t="n">
        <v>1861875</v>
      </c>
    </row>
    <row r="929" customFormat="false" ht="15.75" hidden="false" customHeight="true" outlineLevel="0" collapsed="false">
      <c r="A929" s="1" t="s">
        <v>43</v>
      </c>
      <c r="B929" s="1" t="n">
        <v>5032286</v>
      </c>
      <c r="D929" s="5" t="n">
        <v>5403205</v>
      </c>
      <c r="E929" s="5"/>
      <c r="F929" s="5" t="n">
        <v>6407703</v>
      </c>
    </row>
    <row r="930" customFormat="false" ht="15.75" hidden="false" customHeight="true" outlineLevel="0" collapsed="false">
      <c r="A930" s="1" t="s">
        <v>44</v>
      </c>
      <c r="B930" s="1" t="n">
        <v>2865703</v>
      </c>
      <c r="D930" s="5" t="n">
        <v>3243333</v>
      </c>
      <c r="E930" s="5"/>
      <c r="F930" s="5" t="n">
        <v>3443370</v>
      </c>
    </row>
    <row r="931" customFormat="false" ht="15.75" hidden="false" customHeight="true" outlineLevel="0" collapsed="false">
      <c r="A931" s="1" t="s">
        <v>45</v>
      </c>
      <c r="B931" s="1" t="n">
        <v>35956433</v>
      </c>
      <c r="D931" s="5" t="n">
        <v>41043935</v>
      </c>
      <c r="E931" s="5"/>
      <c r="F931" s="5" t="n">
        <v>44575188</v>
      </c>
    </row>
    <row r="932" customFormat="false" ht="15.75" hidden="false" customHeight="true" outlineLevel="0" collapsed="false">
      <c r="A932" s="1" t="s">
        <v>46</v>
      </c>
      <c r="B932" s="1" t="n">
        <v>4279891</v>
      </c>
      <c r="D932" s="5" t="n">
        <v>4871486</v>
      </c>
      <c r="E932" s="5"/>
      <c r="F932" s="5" t="n">
        <v>5257634</v>
      </c>
    </row>
    <row r="933" customFormat="false" ht="15.75" hidden="false" customHeight="true" outlineLevel="0" collapsed="false">
      <c r="A933" s="1" t="s">
        <v>47</v>
      </c>
      <c r="B933" s="1" t="n">
        <v>3425962</v>
      </c>
      <c r="D933" s="5" t="n">
        <v>3848720</v>
      </c>
      <c r="E933" s="5"/>
      <c r="F933" s="5" t="n">
        <v>4077874</v>
      </c>
    </row>
    <row r="934" customFormat="false" ht="15.75" hidden="false" customHeight="true" outlineLevel="0" collapsed="false">
      <c r="A934" s="1" t="s">
        <v>48</v>
      </c>
      <c r="B934" s="1" t="n">
        <v>1539150</v>
      </c>
      <c r="D934" s="5" t="n">
        <v>1736831</v>
      </c>
      <c r="E934" s="5"/>
      <c r="F934" s="5" t="n">
        <v>1861875</v>
      </c>
    </row>
    <row r="935" customFormat="false" ht="15.75" hidden="false" customHeight="true" outlineLevel="0" collapsed="false">
      <c r="A935" s="1" t="s">
        <v>49</v>
      </c>
      <c r="B935" s="1" t="n">
        <v>1539150</v>
      </c>
      <c r="D935" s="5" t="n">
        <v>1736831</v>
      </c>
      <c r="E935" s="5"/>
      <c r="F935" s="5" t="n">
        <v>1861875</v>
      </c>
    </row>
    <row r="936" customFormat="false" ht="15.75" hidden="false" customHeight="true" outlineLevel="0" collapsed="false">
      <c r="A936" s="1" t="s">
        <v>50</v>
      </c>
      <c r="B936" s="1" t="n">
        <v>14442368</v>
      </c>
      <c r="D936" s="5" t="n">
        <v>16517119</v>
      </c>
      <c r="E936" s="5"/>
      <c r="F936" s="5" t="n">
        <v>17857094</v>
      </c>
    </row>
    <row r="937" customFormat="false" ht="15.75" hidden="false" customHeight="true" outlineLevel="0" collapsed="false">
      <c r="A937" s="1" t="s">
        <v>51</v>
      </c>
      <c r="B937" s="1" t="n">
        <v>8246798</v>
      </c>
      <c r="D937" s="5" t="n">
        <v>9376340</v>
      </c>
      <c r="E937" s="5"/>
      <c r="F937" s="5" t="n">
        <v>10130823</v>
      </c>
    </row>
    <row r="938" customFormat="false" ht="15.75" hidden="false" customHeight="true" outlineLevel="0" collapsed="false">
      <c r="A938" s="1" t="s">
        <v>52</v>
      </c>
      <c r="B938" s="1" t="n">
        <v>1539150</v>
      </c>
      <c r="D938" s="5" t="n">
        <v>1736831</v>
      </c>
      <c r="E938" s="5"/>
      <c r="F938" s="5" t="n">
        <v>1861875</v>
      </c>
    </row>
    <row r="939" customFormat="false" ht="15.75" hidden="false" customHeight="true" outlineLevel="0" collapsed="false">
      <c r="A939" s="1" t="s">
        <v>53</v>
      </c>
      <c r="B939" s="1" t="n">
        <v>1553307</v>
      </c>
      <c r="D939" s="5" t="n">
        <v>1736831</v>
      </c>
      <c r="E939" s="5"/>
      <c r="F939" s="5" t="n">
        <v>1861875</v>
      </c>
    </row>
    <row r="940" customFormat="false" ht="15.75" hidden="false" customHeight="true" outlineLevel="0" collapsed="false">
      <c r="A940" s="1" t="s">
        <v>54</v>
      </c>
      <c r="B940" s="1" t="n">
        <v>13249256</v>
      </c>
      <c r="D940" s="5" t="n">
        <v>15005233</v>
      </c>
      <c r="E940" s="5"/>
      <c r="F940" s="5" t="n">
        <v>16089924</v>
      </c>
    </row>
    <row r="941" customFormat="false" ht="15.75" hidden="false" customHeight="true" outlineLevel="0" collapsed="false">
      <c r="A941" s="1" t="s">
        <v>55</v>
      </c>
      <c r="B941" s="1" t="n">
        <v>6486181</v>
      </c>
      <c r="D941" s="5" t="n">
        <v>7289857</v>
      </c>
      <c r="E941" s="5"/>
      <c r="F941" s="5" t="n">
        <v>7726264</v>
      </c>
    </row>
    <row r="942" customFormat="false" ht="15.75" hidden="false" customHeight="true" outlineLevel="0" collapsed="false">
      <c r="A942" s="1" t="s">
        <v>56</v>
      </c>
      <c r="B942" s="1" t="n">
        <v>3249154</v>
      </c>
      <c r="D942" s="5" t="n">
        <v>3597238</v>
      </c>
      <c r="E942" s="5"/>
      <c r="F942" s="5" t="n">
        <v>3837530</v>
      </c>
    </row>
    <row r="943" customFormat="false" ht="15.75" hidden="false" customHeight="true" outlineLevel="0" collapsed="false">
      <c r="A943" s="1" t="s">
        <v>57</v>
      </c>
      <c r="B943" s="1" t="n">
        <v>3065670</v>
      </c>
      <c r="D943" s="5" t="n">
        <v>3393523</v>
      </c>
      <c r="E943" s="5"/>
      <c r="F943" s="5" t="n">
        <v>3604322</v>
      </c>
    </row>
    <row r="944" customFormat="false" ht="15.75" hidden="false" customHeight="true" outlineLevel="0" collapsed="false">
      <c r="A944" s="1" t="s">
        <v>58</v>
      </c>
      <c r="B944" s="1" t="n">
        <v>4275985</v>
      </c>
      <c r="D944" s="5" t="n">
        <v>4753458</v>
      </c>
      <c r="E944" s="5"/>
      <c r="F944" s="5" t="n">
        <v>4991688</v>
      </c>
    </row>
    <row r="945" customFormat="false" ht="15.75" hidden="false" customHeight="true" outlineLevel="0" collapsed="false">
      <c r="A945" s="1" t="s">
        <v>59</v>
      </c>
      <c r="B945" s="1" t="n">
        <v>5425616</v>
      </c>
      <c r="D945" s="5" t="n">
        <v>6063409</v>
      </c>
      <c r="E945" s="5"/>
      <c r="F945" s="5" t="n">
        <v>6215707</v>
      </c>
    </row>
    <row r="946" customFormat="false" ht="15.75" hidden="false" customHeight="true" outlineLevel="0" collapsed="false">
      <c r="A946" s="1" t="s">
        <v>60</v>
      </c>
      <c r="B946" s="1" t="n">
        <v>1539150</v>
      </c>
      <c r="D946" s="5" t="n">
        <v>1736831</v>
      </c>
      <c r="E946" s="5"/>
      <c r="F946" s="5" t="n">
        <v>1861875</v>
      </c>
    </row>
    <row r="947" customFormat="false" ht="15.75" hidden="false" customHeight="true" outlineLevel="0" collapsed="false">
      <c r="A947" s="1" t="s">
        <v>61</v>
      </c>
      <c r="B947" s="1" t="n">
        <v>5431577</v>
      </c>
      <c r="D947" s="5" t="n">
        <v>6203296</v>
      </c>
      <c r="E947" s="5"/>
      <c r="F947" s="5" t="n">
        <v>6530511</v>
      </c>
    </row>
    <row r="948" customFormat="false" ht="15.75" hidden="false" customHeight="true" outlineLevel="0" collapsed="false">
      <c r="A948" s="1" t="s">
        <v>62</v>
      </c>
      <c r="B948" s="1" t="n">
        <v>6123095</v>
      </c>
      <c r="D948" s="5" t="n">
        <v>6903421</v>
      </c>
      <c r="E948" s="5"/>
      <c r="F948" s="5" t="n">
        <v>7455614</v>
      </c>
    </row>
    <row r="949" customFormat="false" ht="15.75" hidden="false" customHeight="true" outlineLevel="0" collapsed="false">
      <c r="A949" s="1" t="s">
        <v>63</v>
      </c>
      <c r="B949" s="1" t="n">
        <v>11037029</v>
      </c>
      <c r="D949" s="5" t="n">
        <v>12488637</v>
      </c>
      <c r="E949" s="5"/>
      <c r="F949" s="5" t="n">
        <v>13123401</v>
      </c>
    </row>
    <row r="950" customFormat="false" ht="15.75" hidden="false" customHeight="true" outlineLevel="0" collapsed="false">
      <c r="A950" s="1" t="s">
        <v>64</v>
      </c>
      <c r="B950" s="1" t="n">
        <v>5557266</v>
      </c>
      <c r="D950" s="5" t="n">
        <v>6229700</v>
      </c>
      <c r="E950" s="5"/>
      <c r="F950" s="5" t="n">
        <v>6625018</v>
      </c>
    </row>
    <row r="951" customFormat="false" ht="15.75" hidden="false" customHeight="true" outlineLevel="0" collapsed="false">
      <c r="A951" s="1" t="s">
        <v>65</v>
      </c>
      <c r="B951" s="1" t="n">
        <v>3325077</v>
      </c>
      <c r="D951" s="5" t="n">
        <v>3695524</v>
      </c>
      <c r="E951" s="5"/>
      <c r="F951" s="5" t="n">
        <v>3906591</v>
      </c>
    </row>
    <row r="952" customFormat="false" ht="15.75" hidden="false" customHeight="true" outlineLevel="0" collapsed="false">
      <c r="A952" s="1" t="s">
        <v>66</v>
      </c>
      <c r="B952" s="1" t="n">
        <v>6082469</v>
      </c>
      <c r="D952" s="5" t="n">
        <v>6878731</v>
      </c>
      <c r="E952" s="5"/>
      <c r="F952" s="5" t="n">
        <v>7366996</v>
      </c>
    </row>
    <row r="953" customFormat="false" ht="15.75" hidden="false" customHeight="true" outlineLevel="0" collapsed="false">
      <c r="A953" s="1" t="s">
        <v>67</v>
      </c>
      <c r="B953" s="1" t="n">
        <v>1539150</v>
      </c>
      <c r="D953" s="5" t="n">
        <v>1736831</v>
      </c>
      <c r="E953" s="5"/>
      <c r="F953" s="5" t="n">
        <v>1861875</v>
      </c>
    </row>
    <row r="954" customFormat="false" ht="15.75" hidden="false" customHeight="true" outlineLevel="0" collapsed="false">
      <c r="A954" s="1" t="s">
        <v>68</v>
      </c>
      <c r="B954" s="1" t="n">
        <v>1977889</v>
      </c>
      <c r="D954" s="5" t="n">
        <v>2200690</v>
      </c>
      <c r="E954" s="5"/>
      <c r="F954" s="5" t="n">
        <v>2341911</v>
      </c>
    </row>
    <row r="955" customFormat="false" ht="15.75" hidden="false" customHeight="true" outlineLevel="0" collapsed="false">
      <c r="A955" s="1" t="s">
        <v>69</v>
      </c>
      <c r="B955" s="1" t="n">
        <v>1678715</v>
      </c>
      <c r="D955" s="5" t="n">
        <v>1962169</v>
      </c>
      <c r="E955" s="5"/>
      <c r="F955" s="5" t="n">
        <v>2217424</v>
      </c>
    </row>
    <row r="956" customFormat="false" ht="15.75" hidden="false" customHeight="true" outlineLevel="0" collapsed="false">
      <c r="A956" s="1" t="s">
        <v>70</v>
      </c>
      <c r="B956" s="1" t="n">
        <v>1539150</v>
      </c>
      <c r="D956" s="5" t="n">
        <v>1736831</v>
      </c>
      <c r="E956" s="5"/>
      <c r="F956" s="5" t="n">
        <v>1861875</v>
      </c>
    </row>
    <row r="957" customFormat="false" ht="15.75" hidden="false" customHeight="true" outlineLevel="0" collapsed="false">
      <c r="A957" s="1" t="s">
        <v>71</v>
      </c>
      <c r="B957" s="1" t="n">
        <v>8330413</v>
      </c>
      <c r="D957" s="5" t="n">
        <v>9473013</v>
      </c>
      <c r="E957" s="5"/>
      <c r="F957" s="5" t="n">
        <v>10134841</v>
      </c>
    </row>
    <row r="958" customFormat="false" ht="15.75" hidden="false" customHeight="true" outlineLevel="0" collapsed="false">
      <c r="A958" s="1" t="s">
        <v>72</v>
      </c>
      <c r="B958" s="1" t="n">
        <v>2174022</v>
      </c>
      <c r="D958" s="5" t="n">
        <v>2446261</v>
      </c>
      <c r="E958" s="5"/>
      <c r="F958" s="5" t="n">
        <v>2589808</v>
      </c>
    </row>
    <row r="959" customFormat="false" ht="15.75" hidden="false" customHeight="true" outlineLevel="0" collapsed="false">
      <c r="A959" s="1" t="s">
        <v>73</v>
      </c>
      <c r="B959" s="1" t="n">
        <v>19091457</v>
      </c>
      <c r="D959" s="5" t="n">
        <v>21549266</v>
      </c>
      <c r="E959" s="5"/>
      <c r="F959" s="5" t="n">
        <v>23003719</v>
      </c>
    </row>
    <row r="960" customFormat="false" ht="15.75" hidden="false" customHeight="true" outlineLevel="0" collapsed="false">
      <c r="A960" s="1" t="s">
        <v>74</v>
      </c>
      <c r="B960" s="1" t="n">
        <v>7722918</v>
      </c>
      <c r="D960" s="5" t="n">
        <v>8843256</v>
      </c>
      <c r="E960" s="5"/>
      <c r="F960" s="5" t="n">
        <v>9598322</v>
      </c>
    </row>
    <row r="961" customFormat="false" ht="15.75" hidden="false" customHeight="true" outlineLevel="0" collapsed="false">
      <c r="A961" s="1" t="s">
        <v>75</v>
      </c>
      <c r="B961" s="1" t="n">
        <v>1539150</v>
      </c>
      <c r="D961" s="5" t="n">
        <v>1736831</v>
      </c>
      <c r="E961" s="5"/>
      <c r="F961" s="5" t="n">
        <v>1861875</v>
      </c>
    </row>
    <row r="962" customFormat="false" ht="15.75" hidden="false" customHeight="true" outlineLevel="0" collapsed="false">
      <c r="A962" s="1" t="s">
        <v>76</v>
      </c>
      <c r="B962" s="1" t="n">
        <v>12540816</v>
      </c>
      <c r="D962" s="5" t="n">
        <v>13983137</v>
      </c>
      <c r="E962" s="5"/>
      <c r="F962" s="5" t="n">
        <v>14809620</v>
      </c>
    </row>
    <row r="963" customFormat="false" ht="15.75" hidden="false" customHeight="true" outlineLevel="0" collapsed="false">
      <c r="A963" s="1" t="s">
        <v>77</v>
      </c>
      <c r="B963" s="1" t="n">
        <v>3891873</v>
      </c>
      <c r="D963" s="5" t="n">
        <v>4372599</v>
      </c>
      <c r="E963" s="5"/>
      <c r="F963" s="5" t="n">
        <v>4621585</v>
      </c>
    </row>
    <row r="964" customFormat="false" ht="15.75" hidden="false" customHeight="true" outlineLevel="0" collapsed="false">
      <c r="A964" s="1" t="s">
        <v>78</v>
      </c>
      <c r="B964" s="1" t="n">
        <v>3529965</v>
      </c>
      <c r="D964" s="5" t="n">
        <v>3994767</v>
      </c>
      <c r="E964" s="5"/>
      <c r="F964" s="5" t="n">
        <v>4237416</v>
      </c>
    </row>
    <row r="965" customFormat="false" ht="15.75" hidden="false" customHeight="true" outlineLevel="0" collapsed="false">
      <c r="A965" s="1" t="s">
        <v>79</v>
      </c>
      <c r="B965" s="1" t="n">
        <v>12768845</v>
      </c>
      <c r="D965" s="5" t="n">
        <v>14282594</v>
      </c>
      <c r="E965" s="5"/>
      <c r="F965" s="5" t="n">
        <v>15063662</v>
      </c>
    </row>
    <row r="966" customFormat="false" ht="15.75" hidden="false" customHeight="true" outlineLevel="0" collapsed="false">
      <c r="A966" s="1" t="s">
        <v>80</v>
      </c>
      <c r="B966" s="1" t="n">
        <v>1539150</v>
      </c>
      <c r="D966" s="5" t="n">
        <v>1736831</v>
      </c>
      <c r="E966" s="5"/>
      <c r="F966" s="5" t="n">
        <v>1861875</v>
      </c>
    </row>
    <row r="967" customFormat="false" ht="15.75" hidden="false" customHeight="true" outlineLevel="0" collapsed="false">
      <c r="A967" s="1" t="s">
        <v>81</v>
      </c>
      <c r="B967" s="1" t="n">
        <v>4095421</v>
      </c>
      <c r="D967" s="5" t="n">
        <v>4579046</v>
      </c>
      <c r="E967" s="5"/>
      <c r="F967" s="5" t="n">
        <v>4972145</v>
      </c>
    </row>
    <row r="968" customFormat="false" ht="15.75" hidden="false" customHeight="true" outlineLevel="0" collapsed="false">
      <c r="A968" s="1" t="s">
        <v>82</v>
      </c>
      <c r="B968" s="1" t="n">
        <v>1539150</v>
      </c>
      <c r="D968" s="5" t="n">
        <v>1736831</v>
      </c>
      <c r="E968" s="5"/>
      <c r="F968" s="5" t="n">
        <v>1861875</v>
      </c>
    </row>
    <row r="969" customFormat="false" ht="15.75" hidden="false" customHeight="true" outlineLevel="0" collapsed="false">
      <c r="A969" s="1" t="s">
        <v>83</v>
      </c>
      <c r="B969" s="1" t="n">
        <v>5677398</v>
      </c>
      <c r="D969" s="5" t="n">
        <v>6414482</v>
      </c>
      <c r="E969" s="5"/>
      <c r="F969" s="5" t="n">
        <v>6822427</v>
      </c>
    </row>
    <row r="970" customFormat="false" ht="15.75" hidden="false" customHeight="true" outlineLevel="0" collapsed="false">
      <c r="A970" s="1" t="s">
        <v>84</v>
      </c>
      <c r="B970" s="1" t="n">
        <v>22947024</v>
      </c>
      <c r="D970" s="5" t="n">
        <v>25904204</v>
      </c>
      <c r="E970" s="5"/>
      <c r="F970" s="5" t="n">
        <v>28121298</v>
      </c>
    </row>
    <row r="971" customFormat="false" ht="15.75" hidden="false" customHeight="true" outlineLevel="0" collapsed="false">
      <c r="A971" s="1" t="s">
        <v>85</v>
      </c>
      <c r="B971" s="1" t="n">
        <v>2949204</v>
      </c>
      <c r="D971" s="5" t="n">
        <v>3283555</v>
      </c>
      <c r="E971" s="5"/>
      <c r="F971" s="5" t="n">
        <v>3488515</v>
      </c>
    </row>
    <row r="972" customFormat="false" ht="15.75" hidden="false" customHeight="true" outlineLevel="0" collapsed="false">
      <c r="A972" s="1" t="s">
        <v>86</v>
      </c>
      <c r="B972" s="1" t="n">
        <v>1539150</v>
      </c>
      <c r="D972" s="5" t="n">
        <v>1736831</v>
      </c>
      <c r="E972" s="5"/>
      <c r="F972" s="5" t="n">
        <v>1861875</v>
      </c>
    </row>
    <row r="973" customFormat="false" ht="15.75" hidden="false" customHeight="true" outlineLevel="0" collapsed="false">
      <c r="A973" s="1" t="s">
        <v>87</v>
      </c>
      <c r="B973" s="1" t="n">
        <v>6903342</v>
      </c>
      <c r="D973" s="5" t="n">
        <v>7880375</v>
      </c>
      <c r="E973" s="5"/>
      <c r="F973" s="5" t="n">
        <v>8444674</v>
      </c>
    </row>
    <row r="974" customFormat="false" ht="15.75" hidden="false" customHeight="true" outlineLevel="0" collapsed="false">
      <c r="A974" s="1" t="s">
        <v>88</v>
      </c>
      <c r="B974" s="1" t="n">
        <v>6204307</v>
      </c>
      <c r="D974" s="5" t="n">
        <v>7036386</v>
      </c>
      <c r="E974" s="5"/>
      <c r="F974" s="5" t="n">
        <v>7571229</v>
      </c>
    </row>
    <row r="975" customFormat="false" ht="15.75" hidden="false" customHeight="true" outlineLevel="0" collapsed="false">
      <c r="A975" s="1" t="s">
        <v>89</v>
      </c>
      <c r="B975" s="1" t="n">
        <v>1895278</v>
      </c>
      <c r="D975" s="5" t="n">
        <v>2109902</v>
      </c>
      <c r="E975" s="5"/>
      <c r="F975" s="5" t="n">
        <v>2184176</v>
      </c>
    </row>
    <row r="976" customFormat="false" ht="15.75" hidden="false" customHeight="true" outlineLevel="0" collapsed="false">
      <c r="A976" s="1" t="s">
        <v>90</v>
      </c>
      <c r="B976" s="1" t="n">
        <v>6064532</v>
      </c>
      <c r="D976" s="5" t="n">
        <v>6735711</v>
      </c>
      <c r="E976" s="5"/>
      <c r="F976" s="5" t="n">
        <v>7164923</v>
      </c>
    </row>
    <row r="977" customFormat="false" ht="15.75" hidden="false" customHeight="true" outlineLevel="0" collapsed="false">
      <c r="A977" s="1" t="s">
        <v>91</v>
      </c>
      <c r="B977" s="1" t="n">
        <v>1539150</v>
      </c>
      <c r="D977" s="5" t="n">
        <v>1736831</v>
      </c>
      <c r="E977" s="5"/>
      <c r="F977" s="5" t="n">
        <v>1861875</v>
      </c>
    </row>
    <row r="978" customFormat="false" ht="15.75" hidden="false" customHeight="true" outlineLevel="0" collapsed="false">
      <c r="A978" s="1" t="s">
        <v>92</v>
      </c>
      <c r="B978" s="1" t="n">
        <v>372532</v>
      </c>
      <c r="D978" s="5" t="n">
        <v>420378</v>
      </c>
      <c r="E978" s="5"/>
      <c r="F978" s="5" t="n">
        <v>450643</v>
      </c>
    </row>
    <row r="979" customFormat="false" ht="15.75" hidden="false" customHeight="true" outlineLevel="0" collapsed="false">
      <c r="A979" s="1" t="s">
        <v>93</v>
      </c>
      <c r="B979" s="1" t="n">
        <v>869131</v>
      </c>
      <c r="D979" s="5" t="n">
        <v>980759</v>
      </c>
      <c r="E979" s="5"/>
      <c r="F979" s="5" t="n">
        <v>1051369</v>
      </c>
    </row>
    <row r="980" customFormat="false" ht="15.75" hidden="false" customHeight="true" outlineLevel="0" collapsed="false">
      <c r="A980" s="1" t="s">
        <v>94</v>
      </c>
      <c r="B980" s="1" t="n">
        <v>212274</v>
      </c>
      <c r="D980" s="5" t="n">
        <v>239538</v>
      </c>
      <c r="E980" s="5"/>
      <c r="F980" s="5" t="n">
        <v>256783</v>
      </c>
    </row>
    <row r="981" customFormat="false" ht="15.75" hidden="false" customHeight="true" outlineLevel="0" collapsed="false">
      <c r="A981" s="1" t="s">
        <v>95</v>
      </c>
      <c r="B981" s="1" t="n">
        <v>5121772</v>
      </c>
      <c r="D981" s="5" t="n">
        <v>5706310</v>
      </c>
      <c r="E981" s="5"/>
      <c r="F981" s="5" t="n">
        <v>6039804</v>
      </c>
    </row>
    <row r="982" customFormat="false" ht="15.75" hidden="false" customHeight="true" outlineLevel="0" collapsed="false">
      <c r="A982" s="1" t="s">
        <v>96</v>
      </c>
      <c r="B982" s="1" t="n">
        <v>716063</v>
      </c>
      <c r="D982" s="5" t="n">
        <v>808030</v>
      </c>
      <c r="E982" s="5"/>
      <c r="F982" s="5" t="n">
        <v>866205</v>
      </c>
    </row>
    <row r="983" customFormat="false" ht="15.75" hidden="false" customHeight="true" outlineLevel="0" collapsed="false">
      <c r="A983" s="1" t="s">
        <v>97</v>
      </c>
      <c r="B983" s="1" t="n">
        <v>0</v>
      </c>
      <c r="D983" s="5" t="n">
        <v>0</v>
      </c>
      <c r="E983" s="5"/>
      <c r="F983" s="5" t="n">
        <v>0</v>
      </c>
    </row>
    <row r="984" customFormat="false" ht="15.75" hidden="false" customHeight="true" outlineLevel="0" collapsed="false">
      <c r="A984" s="1" t="s">
        <v>98</v>
      </c>
      <c r="B984" s="1" t="n">
        <v>0</v>
      </c>
      <c r="D984" s="5" t="n">
        <v>0</v>
      </c>
      <c r="E984" s="5"/>
      <c r="F984" s="5" t="n">
        <v>0</v>
      </c>
    </row>
    <row r="985" customFormat="false" ht="15.75" hidden="false" customHeight="true" outlineLevel="0" collapsed="false">
      <c r="A985" s="1" t="s">
        <v>99</v>
      </c>
      <c r="B985" s="1" t="n">
        <v>0</v>
      </c>
      <c r="D985" s="5" t="n">
        <v>0</v>
      </c>
      <c r="E985" s="5"/>
      <c r="F985" s="5" t="n">
        <v>0</v>
      </c>
    </row>
    <row r="986" customFormat="false" ht="15.75" hidden="false" customHeight="true" outlineLevel="0" collapsed="false">
      <c r="A986" s="1" t="s">
        <v>100</v>
      </c>
      <c r="B986" s="1" t="n">
        <v>0</v>
      </c>
      <c r="D986" s="5" t="n">
        <v>0</v>
      </c>
      <c r="E986" s="5"/>
      <c r="F986" s="5" t="n">
        <v>0</v>
      </c>
    </row>
    <row r="987" customFormat="false" ht="15.75" hidden="false" customHeight="true" outlineLevel="0" collapsed="false">
      <c r="A987" s="1" t="s">
        <v>101</v>
      </c>
      <c r="B987" s="11" t="n">
        <v>0</v>
      </c>
      <c r="D987" s="11" t="n">
        <v>185000</v>
      </c>
      <c r="E987" s="5"/>
      <c r="F987" s="11" t="n">
        <v>0</v>
      </c>
    </row>
    <row r="988" customFormat="false" ht="15.75" hidden="false" customHeight="true" outlineLevel="0" collapsed="false">
      <c r="B988" s="12"/>
      <c r="C988" s="12"/>
      <c r="D988" s="12"/>
      <c r="E988" s="12"/>
      <c r="F988" s="13"/>
    </row>
    <row r="989" customFormat="false" ht="15.75" hidden="false" customHeight="true" outlineLevel="0" collapsed="false">
      <c r="A989" s="14" t="s">
        <v>102</v>
      </c>
      <c r="B989" s="5" t="n">
        <f aca="false">SUM(B926:B988)</f>
        <v>310000000</v>
      </c>
      <c r="C989" s="5"/>
      <c r="D989" s="5" t="n">
        <f aca="false">SUM(D926:D988)</f>
        <v>350000000</v>
      </c>
      <c r="E989" s="5"/>
      <c r="F989" s="5" t="n">
        <f aca="false">SUM(F926:F988)</f>
        <v>375000000</v>
      </c>
    </row>
    <row r="990" customFormat="false" ht="15.75" hidden="false" customHeight="true" outlineLevel="0" collapsed="false">
      <c r="A990" s="14"/>
      <c r="B990" s="5"/>
      <c r="C990" s="5"/>
      <c r="D990" s="5"/>
      <c r="E990" s="5"/>
      <c r="F990" s="15"/>
    </row>
    <row r="991" customFormat="false" ht="15.75" hidden="false" customHeight="true" outlineLevel="0" collapsed="false">
      <c r="A991" s="14"/>
      <c r="B991" s="5"/>
      <c r="C991" s="5"/>
      <c r="D991" s="5"/>
      <c r="E991" s="5"/>
      <c r="F991" s="15"/>
    </row>
    <row r="992" customFormat="false" ht="15.75" hidden="false" customHeight="true" outlineLevel="0" collapsed="false">
      <c r="A992" s="14"/>
      <c r="B992" s="5"/>
      <c r="C992" s="5"/>
      <c r="D992" s="5"/>
      <c r="E992" s="5"/>
      <c r="F992" s="15"/>
    </row>
    <row r="993" customFormat="false" ht="15.75" hidden="false" customHeight="true" outlineLevel="0" collapsed="false">
      <c r="A993" s="14"/>
      <c r="B993" s="5"/>
      <c r="C993" s="5"/>
      <c r="D993" s="5"/>
      <c r="E993" s="5"/>
      <c r="F993" s="15"/>
    </row>
    <row r="994" customFormat="false" ht="15.75" hidden="false" customHeight="true" outlineLevel="0" collapsed="false">
      <c r="A994" s="14"/>
      <c r="B994" s="5"/>
      <c r="C994" s="5"/>
      <c r="D994" s="5"/>
      <c r="E994" s="5"/>
      <c r="F994" s="15"/>
    </row>
    <row r="995" customFormat="false" ht="15.75" hidden="false" customHeight="true" outlineLevel="0" collapsed="false">
      <c r="A995" s="14"/>
      <c r="B995" s="5"/>
      <c r="C995" s="5"/>
      <c r="D995" s="5"/>
      <c r="E995" s="5"/>
      <c r="F995" s="15"/>
    </row>
    <row r="996" customFormat="false" ht="15.75" hidden="false" customHeight="true" outlineLevel="0" collapsed="false">
      <c r="A996" s="14"/>
      <c r="B996" s="5"/>
      <c r="C996" s="5"/>
      <c r="D996" s="5"/>
      <c r="E996" s="5"/>
      <c r="F996" s="15"/>
    </row>
    <row r="997" customFormat="false" ht="15.75" hidden="false" customHeight="true" outlineLevel="0" collapsed="false">
      <c r="A997" s="16" t="s">
        <v>103</v>
      </c>
      <c r="F997" s="4"/>
    </row>
    <row r="998" customFormat="false" ht="15.75" hidden="false" customHeight="true" outlineLevel="0" collapsed="false">
      <c r="A998" s="17" t="s">
        <v>104</v>
      </c>
      <c r="F998" s="4"/>
    </row>
    <row r="999" customFormat="false" ht="15.75" hidden="false" customHeight="true" outlineLevel="0" collapsed="false">
      <c r="F999" s="4"/>
    </row>
    <row r="1000" customFormat="false" ht="15.75" hidden="false" customHeight="true" outlineLevel="0" collapsed="false">
      <c r="A1000" s="3" t="s">
        <v>38</v>
      </c>
      <c r="F1000" s="4"/>
      <c r="G1000" s="5" t="s">
        <v>128</v>
      </c>
    </row>
    <row r="1001" customFormat="false" ht="15.75" hidden="false" customHeight="true" outlineLevel="0" collapsed="false">
      <c r="A1001" s="3"/>
      <c r="F1001" s="4"/>
      <c r="G1001" s="5"/>
    </row>
    <row r="1002" customFormat="false" ht="15.75" hidden="false" customHeight="true" outlineLevel="0" collapsed="false">
      <c r="A1002" s="3" t="s">
        <v>129</v>
      </c>
      <c r="F1002" s="4"/>
    </row>
    <row r="1003" customFormat="false" ht="15.75" hidden="false" customHeight="true" outlineLevel="0" collapsed="false">
      <c r="D1003" s="6"/>
      <c r="E1003" s="6"/>
      <c r="F1003" s="7"/>
    </row>
    <row r="1004" customFormat="false" ht="15.75" hidden="false" customHeight="true" outlineLevel="0" collapsed="false">
      <c r="B1004" s="6"/>
      <c r="C1004" s="6"/>
      <c r="D1004" s="6"/>
      <c r="E1004" s="6"/>
      <c r="F1004" s="6"/>
    </row>
    <row r="1005" customFormat="false" ht="15.75" hidden="false" customHeight="true" outlineLevel="0" collapsed="false">
      <c r="B1005" s="8" t="n">
        <v>1997</v>
      </c>
      <c r="C1005" s="6"/>
      <c r="D1005" s="8" t="n">
        <v>1998</v>
      </c>
      <c r="E1005" s="6"/>
      <c r="F1005" s="8" t="n">
        <v>1999</v>
      </c>
    </row>
    <row r="1006" customFormat="false" ht="15.75" hidden="false" customHeight="true" outlineLevel="0" collapsed="false">
      <c r="A1006" s="9"/>
      <c r="B1006" s="9"/>
      <c r="C1006" s="9"/>
      <c r="D1006" s="9"/>
      <c r="E1006" s="9"/>
      <c r="F1006" s="10"/>
    </row>
    <row r="1007" customFormat="false" ht="15.75" hidden="false" customHeight="true" outlineLevel="0" collapsed="false">
      <c r="A1007" s="1" t="s">
        <v>41</v>
      </c>
      <c r="B1007" s="1" t="n">
        <v>0</v>
      </c>
      <c r="D1007" s="5" t="n">
        <v>0</v>
      </c>
      <c r="E1007" s="5"/>
      <c r="F1007" s="5" t="n">
        <v>19413279</v>
      </c>
    </row>
    <row r="1008" customFormat="false" ht="15.75" hidden="false" customHeight="true" outlineLevel="0" collapsed="false">
      <c r="A1008" s="1" t="s">
        <v>42</v>
      </c>
      <c r="B1008" s="1" t="n">
        <v>0</v>
      </c>
      <c r="D1008" s="5" t="n">
        <v>0</v>
      </c>
      <c r="E1008" s="5"/>
      <c r="F1008" s="5" t="n">
        <v>5623097</v>
      </c>
    </row>
    <row r="1009" customFormat="false" ht="15.75" hidden="false" customHeight="true" outlineLevel="0" collapsed="false">
      <c r="A1009" s="1" t="s">
        <v>43</v>
      </c>
      <c r="B1009" s="1" t="n">
        <v>0</v>
      </c>
      <c r="D1009" s="5" t="n">
        <v>0</v>
      </c>
      <c r="E1009" s="5"/>
      <c r="F1009" s="5" t="n">
        <v>17508087</v>
      </c>
    </row>
    <row r="1010" customFormat="false" ht="15.75" hidden="false" customHeight="true" outlineLevel="0" collapsed="false">
      <c r="A1010" s="1" t="s">
        <v>44</v>
      </c>
      <c r="B1010" s="1" t="n">
        <v>0</v>
      </c>
      <c r="D1010" s="5" t="n">
        <v>0</v>
      </c>
      <c r="E1010" s="5"/>
      <c r="F1010" s="5" t="n">
        <v>11623964</v>
      </c>
    </row>
    <row r="1011" customFormat="false" ht="15.75" hidden="false" customHeight="true" outlineLevel="0" collapsed="false">
      <c r="A1011" s="1" t="s">
        <v>45</v>
      </c>
      <c r="B1011" s="1" t="n">
        <v>0</v>
      </c>
      <c r="D1011" s="5" t="n">
        <v>0</v>
      </c>
      <c r="E1011" s="5"/>
      <c r="F1011" s="5" t="n">
        <v>129177937</v>
      </c>
    </row>
    <row r="1012" customFormat="false" ht="15.75" hidden="false" customHeight="true" outlineLevel="0" collapsed="false">
      <c r="A1012" s="1" t="s">
        <v>46</v>
      </c>
      <c r="B1012" s="1" t="n">
        <v>0</v>
      </c>
      <c r="D1012" s="5" t="n">
        <v>0</v>
      </c>
      <c r="E1012" s="5"/>
      <c r="F1012" s="5" t="n">
        <v>13164489</v>
      </c>
    </row>
    <row r="1013" customFormat="false" ht="15.75" hidden="false" customHeight="true" outlineLevel="0" collapsed="false">
      <c r="A1013" s="1" t="s">
        <v>47</v>
      </c>
      <c r="B1013" s="1" t="n">
        <v>0</v>
      </c>
      <c r="D1013" s="5" t="n">
        <v>0</v>
      </c>
      <c r="E1013" s="5"/>
      <c r="F1013" s="5" t="n">
        <v>11353179</v>
      </c>
    </row>
    <row r="1014" customFormat="false" ht="15.75" hidden="false" customHeight="true" outlineLevel="0" collapsed="false">
      <c r="A1014" s="1" t="s">
        <v>48</v>
      </c>
      <c r="B1014" s="1" t="n">
        <v>0</v>
      </c>
      <c r="D1014" s="5" t="n">
        <v>0</v>
      </c>
      <c r="E1014" s="5"/>
      <c r="F1014" s="5" t="n">
        <v>5623097</v>
      </c>
    </row>
    <row r="1015" customFormat="false" ht="15.75" hidden="false" customHeight="true" outlineLevel="0" collapsed="false">
      <c r="A1015" s="1" t="s">
        <v>49</v>
      </c>
      <c r="B1015" s="1" t="n">
        <v>0</v>
      </c>
      <c r="D1015" s="5" t="n">
        <v>0</v>
      </c>
      <c r="E1015" s="5"/>
      <c r="F1015" s="5" t="n">
        <v>5623097</v>
      </c>
    </row>
    <row r="1016" customFormat="false" ht="15.75" hidden="false" customHeight="true" outlineLevel="0" collapsed="false">
      <c r="A1016" s="1" t="s">
        <v>50</v>
      </c>
      <c r="B1016" s="1" t="n">
        <v>0</v>
      </c>
      <c r="D1016" s="5" t="n">
        <v>0</v>
      </c>
      <c r="E1016" s="5"/>
      <c r="F1016" s="5" t="n">
        <v>51848131</v>
      </c>
    </row>
    <row r="1017" customFormat="false" ht="15.75" hidden="false" customHeight="true" outlineLevel="0" collapsed="false">
      <c r="A1017" s="1" t="s">
        <v>51</v>
      </c>
      <c r="B1017" s="1" t="n">
        <v>0</v>
      </c>
      <c r="D1017" s="5" t="n">
        <v>0</v>
      </c>
      <c r="E1017" s="5"/>
      <c r="F1017" s="5" t="n">
        <v>29909345</v>
      </c>
    </row>
    <row r="1018" customFormat="false" ht="15.75" hidden="false" customHeight="true" outlineLevel="0" collapsed="false">
      <c r="A1018" s="1" t="s">
        <v>52</v>
      </c>
      <c r="B1018" s="1" t="n">
        <v>0</v>
      </c>
      <c r="D1018" s="5" t="n">
        <v>0</v>
      </c>
      <c r="E1018" s="5"/>
      <c r="F1018" s="5" t="n">
        <v>5623097</v>
      </c>
    </row>
    <row r="1019" customFormat="false" ht="15.75" hidden="false" customHeight="true" outlineLevel="0" collapsed="false">
      <c r="A1019" s="1" t="s">
        <v>53</v>
      </c>
      <c r="B1019" s="1" t="n">
        <v>0</v>
      </c>
      <c r="D1019" s="5" t="n">
        <v>0</v>
      </c>
      <c r="E1019" s="5"/>
      <c r="F1019" s="5" t="n">
        <v>5623097</v>
      </c>
    </row>
    <row r="1020" customFormat="false" ht="15.75" hidden="false" customHeight="true" outlineLevel="0" collapsed="false">
      <c r="A1020" s="1" t="s">
        <v>54</v>
      </c>
      <c r="B1020" s="1" t="n">
        <v>0</v>
      </c>
      <c r="D1020" s="5" t="n">
        <v>0</v>
      </c>
      <c r="E1020" s="5"/>
      <c r="F1020" s="5" t="n">
        <v>50137659</v>
      </c>
    </row>
    <row r="1021" customFormat="false" ht="15.75" hidden="false" customHeight="true" outlineLevel="0" collapsed="false">
      <c r="A1021" s="1" t="s">
        <v>55</v>
      </c>
      <c r="B1021" s="1" t="n">
        <v>0</v>
      </c>
      <c r="D1021" s="5" t="n">
        <v>0</v>
      </c>
      <c r="E1021" s="5"/>
      <c r="F1021" s="5" t="n">
        <v>20096000</v>
      </c>
    </row>
    <row r="1022" customFormat="false" ht="15.75" hidden="false" customHeight="true" outlineLevel="0" collapsed="false">
      <c r="A1022" s="1" t="s">
        <v>56</v>
      </c>
      <c r="B1022" s="1" t="n">
        <v>0</v>
      </c>
      <c r="D1022" s="5" t="n">
        <v>0</v>
      </c>
      <c r="E1022" s="5"/>
      <c r="F1022" s="5" t="n">
        <v>9449330</v>
      </c>
    </row>
    <row r="1023" customFormat="false" ht="15.75" hidden="false" customHeight="true" outlineLevel="0" collapsed="false">
      <c r="A1023" s="1" t="s">
        <v>57</v>
      </c>
      <c r="B1023" s="1" t="n">
        <v>0</v>
      </c>
      <c r="D1023" s="5" t="n">
        <v>0</v>
      </c>
      <c r="E1023" s="5"/>
      <c r="F1023" s="5" t="n">
        <v>9582885</v>
      </c>
    </row>
    <row r="1024" customFormat="false" ht="15.75" hidden="false" customHeight="true" outlineLevel="0" collapsed="false">
      <c r="A1024" s="1" t="s">
        <v>58</v>
      </c>
      <c r="B1024" s="1" t="n">
        <v>0</v>
      </c>
      <c r="D1024" s="5" t="n">
        <v>0</v>
      </c>
      <c r="E1024" s="5"/>
      <c r="F1024" s="5" t="n">
        <v>19641601</v>
      </c>
    </row>
    <row r="1025" customFormat="false" ht="15.75" hidden="false" customHeight="true" outlineLevel="0" collapsed="false">
      <c r="A1025" s="1" t="s">
        <v>59</v>
      </c>
      <c r="B1025" s="1" t="n">
        <v>0</v>
      </c>
      <c r="D1025" s="5" t="n">
        <v>0</v>
      </c>
      <c r="E1025" s="5"/>
      <c r="F1025" s="5" t="n">
        <v>29471026</v>
      </c>
    </row>
    <row r="1026" customFormat="false" ht="15.75" hidden="false" customHeight="true" outlineLevel="0" collapsed="false">
      <c r="A1026" s="1" t="s">
        <v>60</v>
      </c>
      <c r="B1026" s="1" t="n">
        <v>0</v>
      </c>
      <c r="D1026" s="5" t="n">
        <v>0</v>
      </c>
      <c r="E1026" s="5"/>
      <c r="F1026" s="5" t="n">
        <v>5623097</v>
      </c>
    </row>
    <row r="1027" customFormat="false" ht="15.75" hidden="false" customHeight="true" outlineLevel="0" collapsed="false">
      <c r="A1027" s="1" t="s">
        <v>61</v>
      </c>
      <c r="B1027" s="1" t="n">
        <v>0</v>
      </c>
      <c r="D1027" s="5" t="n">
        <v>0</v>
      </c>
      <c r="E1027" s="5"/>
      <c r="F1027" s="5" t="n">
        <v>17485082</v>
      </c>
    </row>
    <row r="1028" customFormat="false" ht="15.75" hidden="false" customHeight="true" outlineLevel="0" collapsed="false">
      <c r="A1028" s="1" t="s">
        <v>62</v>
      </c>
      <c r="B1028" s="1" t="n">
        <v>0</v>
      </c>
      <c r="D1028" s="5" t="n">
        <v>0</v>
      </c>
      <c r="E1028" s="5"/>
      <c r="F1028" s="5" t="n">
        <v>22447648</v>
      </c>
    </row>
    <row r="1029" customFormat="false" ht="15.75" hidden="false" customHeight="true" outlineLevel="0" collapsed="false">
      <c r="A1029" s="1" t="s">
        <v>63</v>
      </c>
      <c r="B1029" s="1" t="n">
        <v>0</v>
      </c>
      <c r="D1029" s="5" t="n">
        <v>0</v>
      </c>
      <c r="E1029" s="5"/>
      <c r="F1029" s="5" t="n">
        <v>50275610</v>
      </c>
    </row>
    <row r="1030" customFormat="false" ht="15.75" hidden="false" customHeight="true" outlineLevel="0" collapsed="false">
      <c r="A1030" s="1" t="s">
        <v>64</v>
      </c>
      <c r="B1030" s="1" t="n">
        <v>0</v>
      </c>
      <c r="D1030" s="5" t="n">
        <v>0</v>
      </c>
      <c r="E1030" s="5"/>
      <c r="F1030" s="5" t="n">
        <v>16662118</v>
      </c>
    </row>
    <row r="1031" customFormat="false" ht="15.75" hidden="false" customHeight="true" outlineLevel="0" collapsed="false">
      <c r="A1031" s="1" t="s">
        <v>65</v>
      </c>
      <c r="B1031" s="1" t="n">
        <v>0</v>
      </c>
      <c r="D1031" s="5" t="n">
        <v>0</v>
      </c>
      <c r="E1031" s="5"/>
      <c r="F1031" s="5" t="n">
        <v>19208820</v>
      </c>
    </row>
    <row r="1032" customFormat="false" ht="15.75" hidden="false" customHeight="true" outlineLevel="0" collapsed="false">
      <c r="A1032" s="1" t="s">
        <v>66</v>
      </c>
      <c r="B1032" s="1" t="n">
        <v>0</v>
      </c>
      <c r="D1032" s="5" t="n">
        <v>0</v>
      </c>
      <c r="E1032" s="5"/>
      <c r="F1032" s="5" t="n">
        <v>20568788</v>
      </c>
    </row>
    <row r="1033" customFormat="false" ht="15.75" hidden="false" customHeight="true" outlineLevel="0" collapsed="false">
      <c r="A1033" s="1" t="s">
        <v>67</v>
      </c>
      <c r="B1033" s="1" t="n">
        <v>0</v>
      </c>
      <c r="D1033" s="5" t="n">
        <v>0</v>
      </c>
      <c r="E1033" s="5"/>
      <c r="F1033" s="5" t="n">
        <v>5623097</v>
      </c>
    </row>
    <row r="1034" customFormat="false" ht="15.75" hidden="false" customHeight="true" outlineLevel="0" collapsed="false">
      <c r="A1034" s="1" t="s">
        <v>68</v>
      </c>
      <c r="B1034" s="1" t="n">
        <v>0</v>
      </c>
      <c r="D1034" s="5" t="n">
        <v>0</v>
      </c>
      <c r="E1034" s="5"/>
      <c r="F1034" s="5" t="n">
        <v>5827594</v>
      </c>
    </row>
    <row r="1035" customFormat="false" ht="15.75" hidden="false" customHeight="true" outlineLevel="0" collapsed="false">
      <c r="A1035" s="1" t="s">
        <v>69</v>
      </c>
      <c r="B1035" s="1" t="n">
        <v>0</v>
      </c>
      <c r="D1035" s="5" t="n">
        <v>0</v>
      </c>
      <c r="E1035" s="5"/>
      <c r="F1035" s="5" t="n">
        <v>5623097</v>
      </c>
    </row>
    <row r="1036" customFormat="false" ht="15.75" hidden="false" customHeight="true" outlineLevel="0" collapsed="false">
      <c r="A1036" s="1" t="s">
        <v>70</v>
      </c>
      <c r="B1036" s="1" t="n">
        <v>0</v>
      </c>
      <c r="D1036" s="5" t="n">
        <v>0</v>
      </c>
      <c r="E1036" s="5"/>
      <c r="F1036" s="5" t="n">
        <v>5623097</v>
      </c>
    </row>
    <row r="1037" customFormat="false" ht="15.75" hidden="false" customHeight="true" outlineLevel="0" collapsed="false">
      <c r="A1037" s="1" t="s">
        <v>71</v>
      </c>
      <c r="B1037" s="1" t="n">
        <v>0</v>
      </c>
      <c r="D1037" s="5" t="n">
        <v>0</v>
      </c>
      <c r="E1037" s="5"/>
      <c r="F1037" s="5" t="n">
        <v>27414745</v>
      </c>
    </row>
    <row r="1038" customFormat="false" ht="15.75" hidden="false" customHeight="true" outlineLevel="0" collapsed="false">
      <c r="A1038" s="1" t="s">
        <v>72</v>
      </c>
      <c r="B1038" s="1" t="n">
        <v>0</v>
      </c>
      <c r="D1038" s="5" t="n">
        <v>0</v>
      </c>
      <c r="E1038" s="5"/>
      <c r="F1038" s="5" t="n">
        <v>9619782</v>
      </c>
    </row>
    <row r="1039" customFormat="false" ht="15.75" hidden="false" customHeight="true" outlineLevel="0" collapsed="false">
      <c r="A1039" s="1" t="s">
        <v>73</v>
      </c>
      <c r="B1039" s="1" t="n">
        <v>0</v>
      </c>
      <c r="D1039" s="5" t="n">
        <v>0</v>
      </c>
      <c r="E1039" s="5"/>
      <c r="F1039" s="5" t="n">
        <v>104517491</v>
      </c>
    </row>
    <row r="1040" customFormat="false" ht="15.75" hidden="false" customHeight="true" outlineLevel="0" collapsed="false">
      <c r="A1040" s="1" t="s">
        <v>74</v>
      </c>
      <c r="B1040" s="1" t="n">
        <v>0</v>
      </c>
      <c r="D1040" s="5" t="n">
        <v>0</v>
      </c>
      <c r="E1040" s="5"/>
      <c r="F1040" s="5" t="n">
        <v>24678787</v>
      </c>
    </row>
    <row r="1041" customFormat="false" ht="15.75" hidden="false" customHeight="true" outlineLevel="0" collapsed="false">
      <c r="A1041" s="1" t="s">
        <v>75</v>
      </c>
      <c r="B1041" s="1" t="n">
        <v>0</v>
      </c>
      <c r="D1041" s="5" t="n">
        <v>0</v>
      </c>
      <c r="E1041" s="5"/>
      <c r="F1041" s="5" t="n">
        <v>5623097</v>
      </c>
    </row>
    <row r="1042" customFormat="false" ht="15.75" hidden="false" customHeight="true" outlineLevel="0" collapsed="false">
      <c r="A1042" s="1" t="s">
        <v>76</v>
      </c>
      <c r="B1042" s="1" t="n">
        <v>0</v>
      </c>
      <c r="D1042" s="5" t="n">
        <v>0</v>
      </c>
      <c r="E1042" s="5"/>
      <c r="F1042" s="5" t="n">
        <v>46139496</v>
      </c>
    </row>
    <row r="1043" customFormat="false" ht="15.75" hidden="false" customHeight="true" outlineLevel="0" collapsed="false">
      <c r="A1043" s="1" t="s">
        <v>77</v>
      </c>
      <c r="B1043" s="1" t="n">
        <v>0</v>
      </c>
      <c r="D1043" s="5" t="n">
        <v>0</v>
      </c>
      <c r="E1043" s="5"/>
      <c r="F1043" s="5" t="n">
        <v>13529819</v>
      </c>
    </row>
    <row r="1044" customFormat="false" ht="15.75" hidden="false" customHeight="true" outlineLevel="0" collapsed="false">
      <c r="A1044" s="1" t="s">
        <v>78</v>
      </c>
      <c r="B1044" s="1" t="n">
        <v>0</v>
      </c>
      <c r="D1044" s="5" t="n">
        <v>0</v>
      </c>
      <c r="E1044" s="5"/>
      <c r="F1044" s="5" t="n">
        <v>11564476</v>
      </c>
    </row>
    <row r="1045" customFormat="false" ht="15.75" hidden="false" customHeight="true" outlineLevel="0" collapsed="false">
      <c r="A1045" s="1" t="s">
        <v>79</v>
      </c>
      <c r="B1045" s="1" t="n">
        <v>0</v>
      </c>
      <c r="D1045" s="5" t="n">
        <v>0</v>
      </c>
      <c r="E1045" s="5"/>
      <c r="F1045" s="5" t="n">
        <v>50982529</v>
      </c>
    </row>
    <row r="1046" customFormat="false" ht="15.75" hidden="false" customHeight="true" outlineLevel="0" collapsed="false">
      <c r="A1046" s="1" t="s">
        <v>80</v>
      </c>
      <c r="B1046" s="1" t="n">
        <v>0</v>
      </c>
      <c r="D1046" s="5" t="n">
        <v>0</v>
      </c>
      <c r="E1046" s="5"/>
      <c r="F1046" s="5" t="n">
        <v>5623097</v>
      </c>
    </row>
    <row r="1047" customFormat="false" ht="15.75" hidden="false" customHeight="true" outlineLevel="0" collapsed="false">
      <c r="A1047" s="1" t="s">
        <v>81</v>
      </c>
      <c r="B1047" s="1" t="n">
        <v>0</v>
      </c>
      <c r="D1047" s="5" t="n">
        <v>0</v>
      </c>
      <c r="E1047" s="5"/>
      <c r="F1047" s="5" t="n">
        <v>14495110</v>
      </c>
    </row>
    <row r="1048" customFormat="false" ht="15.75" hidden="false" customHeight="true" outlineLevel="0" collapsed="false">
      <c r="A1048" s="1" t="s">
        <v>82</v>
      </c>
      <c r="B1048" s="1" t="n">
        <v>0</v>
      </c>
      <c r="D1048" s="5" t="n">
        <v>0</v>
      </c>
      <c r="E1048" s="5"/>
      <c r="F1048" s="5" t="n">
        <v>5623097</v>
      </c>
    </row>
    <row r="1049" customFormat="false" ht="15.75" hidden="false" customHeight="true" outlineLevel="0" collapsed="false">
      <c r="A1049" s="1" t="s">
        <v>83</v>
      </c>
      <c r="B1049" s="1" t="n">
        <v>0</v>
      </c>
      <c r="D1049" s="5" t="n">
        <v>0</v>
      </c>
      <c r="E1049" s="5"/>
      <c r="F1049" s="5" t="n">
        <v>20066133</v>
      </c>
    </row>
    <row r="1050" customFormat="false" ht="15.75" hidden="false" customHeight="true" outlineLevel="0" collapsed="false">
      <c r="A1050" s="1" t="s">
        <v>84</v>
      </c>
      <c r="B1050" s="1" t="n">
        <v>0</v>
      </c>
      <c r="D1050" s="5" t="n">
        <v>0</v>
      </c>
      <c r="E1050" s="5"/>
      <c r="F1050" s="5" t="n">
        <v>97206460</v>
      </c>
    </row>
    <row r="1051" customFormat="false" ht="15.75" hidden="false" customHeight="true" outlineLevel="0" collapsed="false">
      <c r="A1051" s="1" t="s">
        <v>85</v>
      </c>
      <c r="B1051" s="1" t="n">
        <v>0</v>
      </c>
      <c r="D1051" s="5" t="n">
        <v>0</v>
      </c>
      <c r="E1051" s="5"/>
      <c r="F1051" s="5" t="n">
        <v>7691587</v>
      </c>
    </row>
    <row r="1052" customFormat="false" ht="15.75" hidden="false" customHeight="true" outlineLevel="0" collapsed="false">
      <c r="A1052" s="1" t="s">
        <v>86</v>
      </c>
      <c r="B1052" s="1" t="n">
        <v>0</v>
      </c>
      <c r="D1052" s="5" t="n">
        <v>0</v>
      </c>
      <c r="E1052" s="5"/>
      <c r="F1052" s="5" t="n">
        <v>5623097</v>
      </c>
    </row>
    <row r="1053" customFormat="false" ht="15.75" hidden="false" customHeight="true" outlineLevel="0" collapsed="false">
      <c r="A1053" s="1" t="s">
        <v>87</v>
      </c>
      <c r="B1053" s="1" t="n">
        <v>0</v>
      </c>
      <c r="D1053" s="5" t="n">
        <v>0</v>
      </c>
      <c r="E1053" s="5"/>
      <c r="F1053" s="5" t="n">
        <v>21038247</v>
      </c>
    </row>
    <row r="1054" customFormat="false" ht="15.75" hidden="false" customHeight="true" outlineLevel="0" collapsed="false">
      <c r="A1054" s="1" t="s">
        <v>88</v>
      </c>
      <c r="B1054" s="1" t="n">
        <v>0</v>
      </c>
      <c r="D1054" s="5" t="n">
        <v>0</v>
      </c>
      <c r="E1054" s="5"/>
      <c r="F1054" s="5" t="n">
        <v>19619284</v>
      </c>
    </row>
    <row r="1055" customFormat="false" ht="15.75" hidden="false" customHeight="true" outlineLevel="0" collapsed="false">
      <c r="A1055" s="1" t="s">
        <v>89</v>
      </c>
      <c r="B1055" s="1" t="n">
        <v>0</v>
      </c>
      <c r="D1055" s="5" t="n">
        <v>0</v>
      </c>
      <c r="E1055" s="5"/>
      <c r="F1055" s="5" t="n">
        <v>11301032</v>
      </c>
    </row>
    <row r="1056" customFormat="false" ht="15.75" hidden="false" customHeight="true" outlineLevel="0" collapsed="false">
      <c r="A1056" s="1" t="s">
        <v>90</v>
      </c>
      <c r="B1056" s="1" t="n">
        <v>0</v>
      </c>
      <c r="D1056" s="5" t="n">
        <v>0</v>
      </c>
      <c r="E1056" s="5"/>
      <c r="F1056" s="5" t="n">
        <v>20118645</v>
      </c>
    </row>
    <row r="1057" customFormat="false" ht="15.75" hidden="false" customHeight="true" outlineLevel="0" collapsed="false">
      <c r="A1057" s="1" t="s">
        <v>91</v>
      </c>
      <c r="B1057" s="1" t="n">
        <v>0</v>
      </c>
      <c r="D1057" s="5" t="n">
        <v>0</v>
      </c>
      <c r="E1057" s="5"/>
      <c r="F1057" s="5" t="n">
        <v>5623097</v>
      </c>
    </row>
    <row r="1058" customFormat="false" ht="15.75" hidden="false" customHeight="true" outlineLevel="0" collapsed="false">
      <c r="A1058" s="1" t="s">
        <v>92</v>
      </c>
      <c r="B1058" s="1" t="n">
        <v>0</v>
      </c>
      <c r="D1058" s="5" t="n">
        <v>0</v>
      </c>
      <c r="E1058" s="5"/>
      <c r="F1058" s="18" t="n">
        <v>434896</v>
      </c>
      <c r="G1058" s="19"/>
    </row>
    <row r="1059" customFormat="false" ht="15.75" hidden="false" customHeight="true" outlineLevel="0" collapsed="false">
      <c r="A1059" s="1" t="s">
        <v>93</v>
      </c>
      <c r="B1059" s="1" t="n">
        <v>0</v>
      </c>
      <c r="D1059" s="5" t="n">
        <v>0</v>
      </c>
      <c r="E1059" s="5"/>
      <c r="F1059" s="18" t="n">
        <v>1014631</v>
      </c>
      <c r="G1059" s="19"/>
    </row>
    <row r="1060" customFormat="false" ht="15.75" hidden="false" customHeight="true" outlineLevel="0" collapsed="false">
      <c r="A1060" s="1" t="s">
        <v>94</v>
      </c>
      <c r="B1060" s="1" t="n">
        <v>0</v>
      </c>
      <c r="D1060" s="5" t="n">
        <v>0</v>
      </c>
      <c r="E1060" s="5"/>
      <c r="F1060" s="18" t="n">
        <v>247810</v>
      </c>
      <c r="G1060" s="19"/>
    </row>
    <row r="1061" customFormat="false" ht="15.75" hidden="false" customHeight="true" outlineLevel="0" collapsed="false">
      <c r="A1061" s="1" t="s">
        <v>95</v>
      </c>
      <c r="B1061" s="1" t="n">
        <v>0</v>
      </c>
      <c r="D1061" s="5" t="n">
        <v>0</v>
      </c>
      <c r="E1061" s="5"/>
      <c r="F1061" s="5" t="n">
        <v>40440447</v>
      </c>
      <c r="G1061" s="20"/>
    </row>
    <row r="1062" customFormat="false" ht="15.75" hidden="false" customHeight="true" outlineLevel="0" collapsed="false">
      <c r="A1062" s="1" t="s">
        <v>96</v>
      </c>
      <c r="B1062" s="1" t="n">
        <v>0</v>
      </c>
      <c r="D1062" s="5" t="n">
        <v>0</v>
      </c>
      <c r="E1062" s="5"/>
      <c r="F1062" s="18" t="n">
        <v>835936</v>
      </c>
      <c r="G1062" s="19"/>
    </row>
    <row r="1063" customFormat="false" ht="15.75" hidden="false" customHeight="true" outlineLevel="0" collapsed="false">
      <c r="A1063" s="1" t="s">
        <v>97</v>
      </c>
      <c r="B1063" s="1" t="n">
        <v>0</v>
      </c>
      <c r="D1063" s="5" t="n">
        <v>0</v>
      </c>
      <c r="E1063" s="5"/>
      <c r="F1063" s="18" t="n">
        <v>0</v>
      </c>
      <c r="G1063" s="19"/>
    </row>
    <row r="1064" customFormat="false" ht="15.75" hidden="false" customHeight="true" outlineLevel="0" collapsed="false">
      <c r="A1064" s="1" t="s">
        <v>98</v>
      </c>
      <c r="B1064" s="1" t="n">
        <v>0</v>
      </c>
      <c r="D1064" s="5" t="n">
        <v>0</v>
      </c>
      <c r="E1064" s="5"/>
      <c r="F1064" s="18" t="n">
        <v>0</v>
      </c>
      <c r="G1064" s="19"/>
    </row>
    <row r="1065" customFormat="false" ht="15.75" hidden="false" customHeight="true" outlineLevel="0" collapsed="false">
      <c r="A1065" s="1" t="s">
        <v>99</v>
      </c>
      <c r="B1065" s="1" t="n">
        <v>0</v>
      </c>
      <c r="D1065" s="5" t="n">
        <v>0</v>
      </c>
      <c r="E1065" s="5"/>
      <c r="F1065" s="18" t="n">
        <v>0</v>
      </c>
      <c r="G1065" s="19"/>
    </row>
    <row r="1066" customFormat="false" ht="15.75" hidden="false" customHeight="true" outlineLevel="0" collapsed="false">
      <c r="A1066" s="1" t="s">
        <v>100</v>
      </c>
      <c r="B1066" s="1" t="n">
        <v>0</v>
      </c>
      <c r="D1066" s="5" t="n">
        <v>0</v>
      </c>
      <c r="E1066" s="5"/>
      <c r="F1066" s="18" t="n">
        <v>3466727</v>
      </c>
      <c r="G1066" s="19"/>
    </row>
    <row r="1067" customFormat="false" ht="15.75" hidden="false" customHeight="true" outlineLevel="0" collapsed="false">
      <c r="A1067" s="1" t="s">
        <v>101</v>
      </c>
      <c r="B1067" s="11" t="n">
        <v>0</v>
      </c>
      <c r="D1067" s="11" t="n">
        <v>0</v>
      </c>
      <c r="E1067" s="5"/>
      <c r="F1067" s="11" t="n">
        <v>0</v>
      </c>
      <c r="G1067" s="19"/>
    </row>
    <row r="1068" customFormat="false" ht="15.75" hidden="false" customHeight="true" outlineLevel="0" collapsed="false">
      <c r="B1068" s="12"/>
      <c r="C1068" s="12"/>
      <c r="D1068" s="12"/>
      <c r="E1068" s="12"/>
      <c r="F1068" s="13"/>
    </row>
    <row r="1069" customFormat="false" ht="15.75" hidden="false" customHeight="true" outlineLevel="0" collapsed="false">
      <c r="A1069" s="14" t="s">
        <v>102</v>
      </c>
      <c r="B1069" s="5" t="n">
        <f aca="false">SUM(B1006:B1068)</f>
        <v>0</v>
      </c>
      <c r="C1069" s="5"/>
      <c r="D1069" s="5" t="n">
        <f aca="false">SUM(D1006:D1068)</f>
        <v>0</v>
      </c>
      <c r="E1069" s="5"/>
      <c r="F1069" s="5" t="n">
        <f aca="false">SUM(F1006:F1068)</f>
        <v>1200000000</v>
      </c>
    </row>
    <row r="1070" customFormat="false" ht="15.75" hidden="false" customHeight="true" outlineLevel="0" collapsed="false">
      <c r="A1070" s="14"/>
      <c r="B1070" s="5"/>
      <c r="C1070" s="5"/>
      <c r="D1070" s="5"/>
      <c r="E1070" s="5"/>
      <c r="F1070" s="15"/>
    </row>
    <row r="1071" customFormat="false" ht="15.75" hidden="false" customHeight="true" outlineLevel="0" collapsed="false">
      <c r="A1071" s="14"/>
      <c r="B1071" s="5"/>
      <c r="C1071" s="5"/>
      <c r="D1071" s="5"/>
      <c r="E1071" s="5"/>
      <c r="F1071" s="15"/>
    </row>
    <row r="1072" customFormat="false" ht="15.75" hidden="false" customHeight="true" outlineLevel="0" collapsed="false">
      <c r="A1072" s="14"/>
      <c r="B1072" s="5"/>
      <c r="C1072" s="5"/>
      <c r="D1072" s="5"/>
      <c r="E1072" s="5"/>
      <c r="F1072" s="15"/>
    </row>
    <row r="1073" customFormat="false" ht="15.75" hidden="false" customHeight="true" outlineLevel="0" collapsed="false">
      <c r="A1073" s="14"/>
      <c r="B1073" s="5"/>
      <c r="C1073" s="5"/>
      <c r="D1073" s="5"/>
      <c r="E1073" s="5"/>
      <c r="F1073" s="15"/>
    </row>
    <row r="1074" customFormat="false" ht="15.75" hidden="false" customHeight="true" outlineLevel="0" collapsed="false">
      <c r="B1074" s="5"/>
      <c r="C1074" s="5"/>
      <c r="D1074" s="5"/>
      <c r="E1074" s="5"/>
      <c r="F1074" s="15"/>
    </row>
    <row r="1075" customFormat="false" ht="15.75" hidden="false" customHeight="true" outlineLevel="0" collapsed="false">
      <c r="B1075" s="5"/>
      <c r="C1075" s="5"/>
      <c r="D1075" s="5"/>
      <c r="E1075" s="5"/>
      <c r="F1075" s="15"/>
    </row>
    <row r="1076" customFormat="false" ht="15.75" hidden="false" customHeight="true" outlineLevel="0" collapsed="false">
      <c r="A1076" s="14"/>
      <c r="B1076" s="5"/>
      <c r="C1076" s="5"/>
      <c r="D1076" s="5"/>
      <c r="E1076" s="5"/>
      <c r="F1076" s="15"/>
    </row>
    <row r="1077" customFormat="false" ht="15.75" hidden="false" customHeight="true" outlineLevel="0" collapsed="false">
      <c r="A1077" s="16" t="s">
        <v>103</v>
      </c>
      <c r="F1077" s="4"/>
    </row>
    <row r="1078" customFormat="false" ht="15.75" hidden="false" customHeight="true" outlineLevel="0" collapsed="false">
      <c r="A1078" s="17" t="s">
        <v>104</v>
      </c>
      <c r="F1078" s="4"/>
    </row>
    <row r="1079" customFormat="false" ht="15.75" hidden="false" customHeight="true" outlineLevel="0" collapsed="false">
      <c r="A1079" s="17"/>
      <c r="F1079" s="4"/>
    </row>
    <row r="1080" customFormat="false" ht="15.75" hidden="false" customHeight="true" outlineLevel="0" collapsed="false">
      <c r="A1080" s="3" t="s">
        <v>38</v>
      </c>
      <c r="F1080" s="4"/>
      <c r="G1080" s="5" t="s">
        <v>130</v>
      </c>
    </row>
    <row r="1081" customFormat="false" ht="15.75" hidden="false" customHeight="true" outlineLevel="0" collapsed="false">
      <c r="A1081" s="3"/>
      <c r="F1081" s="4"/>
      <c r="G1081" s="5"/>
    </row>
    <row r="1082" customFormat="false" ht="15.75" hidden="false" customHeight="true" outlineLevel="0" collapsed="false">
      <c r="A1082" s="3" t="s">
        <v>131</v>
      </c>
      <c r="B1082" s="5"/>
      <c r="C1082" s="5"/>
      <c r="D1082" s="5"/>
      <c r="E1082" s="5"/>
      <c r="F1082" s="15"/>
      <c r="G1082" s="5"/>
    </row>
    <row r="1083" customFormat="false" ht="15.75" hidden="false" customHeight="true" outlineLevel="0" collapsed="false">
      <c r="D1083" s="6"/>
      <c r="E1083" s="6"/>
      <c r="F1083" s="7"/>
      <c r="G1083" s="5"/>
    </row>
    <row r="1084" customFormat="false" ht="15.75" hidden="false" customHeight="true" outlineLevel="0" collapsed="false">
      <c r="B1084" s="6"/>
      <c r="C1084" s="6"/>
      <c r="D1084" s="6"/>
      <c r="E1084" s="6"/>
      <c r="F1084" s="6"/>
      <c r="G1084" s="5"/>
    </row>
    <row r="1085" customFormat="false" ht="15.75" hidden="false" customHeight="true" outlineLevel="0" collapsed="false">
      <c r="B1085" s="8" t="n">
        <v>1997</v>
      </c>
      <c r="C1085" s="6"/>
      <c r="D1085" s="8" t="n">
        <v>1998</v>
      </c>
      <c r="E1085" s="6"/>
      <c r="F1085" s="8" t="n">
        <v>1999</v>
      </c>
      <c r="G1085" s="5"/>
    </row>
    <row r="1086" customFormat="false" ht="15.75" hidden="false" customHeight="true" outlineLevel="0" collapsed="false">
      <c r="A1086" s="9"/>
      <c r="B1086" s="9"/>
      <c r="C1086" s="9"/>
      <c r="D1086" s="9"/>
      <c r="E1086" s="9"/>
      <c r="F1086" s="10"/>
    </row>
    <row r="1087" customFormat="false" ht="15.75" hidden="false" customHeight="true" outlineLevel="0" collapsed="false">
      <c r="A1087" s="1" t="s">
        <v>41</v>
      </c>
      <c r="B1087" s="1" t="n">
        <v>8604091</v>
      </c>
      <c r="D1087" s="5" t="n">
        <v>8102900</v>
      </c>
      <c r="E1087" s="5"/>
      <c r="F1087" s="5" t="n">
        <v>6790339</v>
      </c>
      <c r="G1087" s="5"/>
    </row>
    <row r="1088" customFormat="false" ht="15.75" hidden="false" customHeight="true" outlineLevel="0" collapsed="false">
      <c r="A1088" s="1" t="s">
        <v>42</v>
      </c>
      <c r="B1088" s="1" t="n">
        <v>2591482</v>
      </c>
      <c r="D1088" s="5" t="n">
        <v>2591590</v>
      </c>
      <c r="E1088" s="5"/>
      <c r="F1088" s="5" t="n">
        <v>2151490</v>
      </c>
      <c r="G1088" s="5"/>
    </row>
    <row r="1089" customFormat="false" ht="15.75" hidden="false" customHeight="true" outlineLevel="0" collapsed="false">
      <c r="A1089" s="1" t="s">
        <v>43</v>
      </c>
      <c r="B1089" s="1" t="n">
        <v>7885924</v>
      </c>
      <c r="D1089" s="5" t="n">
        <v>8009489</v>
      </c>
      <c r="E1089" s="5"/>
      <c r="F1089" s="5" t="n">
        <v>6947528</v>
      </c>
      <c r="G1089" s="5"/>
    </row>
    <row r="1090" customFormat="false" ht="15.75" hidden="false" customHeight="true" outlineLevel="0" collapsed="false">
      <c r="A1090" s="1" t="s">
        <v>44</v>
      </c>
      <c r="B1090" s="1" t="n">
        <v>5198595</v>
      </c>
      <c r="D1090" s="5" t="n">
        <v>4936749</v>
      </c>
      <c r="E1090" s="5"/>
      <c r="F1090" s="5" t="n">
        <v>4145468</v>
      </c>
      <c r="G1090" s="5"/>
    </row>
    <row r="1091" customFormat="false" ht="15.75" hidden="false" customHeight="true" outlineLevel="0" collapsed="false">
      <c r="A1091" s="1" t="s">
        <v>45</v>
      </c>
      <c r="B1091" s="1" t="n">
        <v>57354068</v>
      </c>
      <c r="D1091" s="5" t="n">
        <v>59535916</v>
      </c>
      <c r="E1091" s="5"/>
      <c r="F1091" s="5" t="n">
        <v>49465650</v>
      </c>
      <c r="G1091" s="5"/>
    </row>
    <row r="1092" customFormat="false" ht="15.75" hidden="false" customHeight="true" outlineLevel="0" collapsed="false">
      <c r="A1092" s="1" t="s">
        <v>46</v>
      </c>
      <c r="B1092" s="1" t="n">
        <v>6065085</v>
      </c>
      <c r="D1092" s="5" t="n">
        <v>6067289</v>
      </c>
      <c r="E1092" s="5"/>
      <c r="F1092" s="5" t="n">
        <v>5043675</v>
      </c>
      <c r="G1092" s="5"/>
    </row>
    <row r="1093" customFormat="false" ht="15.75" hidden="false" customHeight="true" outlineLevel="0" collapsed="false">
      <c r="A1093" s="1" t="s">
        <v>47</v>
      </c>
      <c r="B1093" s="1" t="n">
        <v>4832834</v>
      </c>
      <c r="D1093" s="5" t="n">
        <v>5232488</v>
      </c>
      <c r="E1093" s="5"/>
      <c r="F1093" s="5" t="n">
        <v>4312955</v>
      </c>
      <c r="G1093" s="5"/>
    </row>
    <row r="1094" customFormat="false" ht="15.75" hidden="false" customHeight="true" outlineLevel="0" collapsed="false">
      <c r="A1094" s="1" t="s">
        <v>48</v>
      </c>
      <c r="B1094" s="1" t="n">
        <v>2591482</v>
      </c>
      <c r="D1094" s="5" t="n">
        <v>2591590</v>
      </c>
      <c r="E1094" s="5"/>
      <c r="F1094" s="5" t="n">
        <v>2151490</v>
      </c>
      <c r="G1094" s="5"/>
    </row>
    <row r="1095" customFormat="false" ht="15.75" hidden="false" customHeight="true" outlineLevel="0" collapsed="false">
      <c r="A1095" s="1" t="s">
        <v>49</v>
      </c>
      <c r="B1095" s="1" t="n">
        <v>2591482</v>
      </c>
      <c r="D1095" s="5" t="n">
        <v>2591590</v>
      </c>
      <c r="E1095" s="5"/>
      <c r="F1095" s="5" t="n">
        <v>2151490</v>
      </c>
      <c r="G1095" s="5"/>
    </row>
    <row r="1096" customFormat="false" ht="15.75" hidden="false" customHeight="true" outlineLevel="0" collapsed="false">
      <c r="A1096" s="1" t="s">
        <v>50</v>
      </c>
      <c r="B1096" s="1" t="n">
        <v>22560396</v>
      </c>
      <c r="D1096" s="5" t="n">
        <v>23895922</v>
      </c>
      <c r="E1096" s="5"/>
      <c r="F1096" s="5" t="n">
        <v>19869610</v>
      </c>
      <c r="G1096" s="5"/>
    </row>
    <row r="1097" customFormat="false" ht="15.75" hidden="false" customHeight="true" outlineLevel="0" collapsed="false">
      <c r="A1097" s="1" t="s">
        <v>51</v>
      </c>
      <c r="B1097" s="1" t="n">
        <v>13253178</v>
      </c>
      <c r="D1097" s="5" t="n">
        <v>13761112</v>
      </c>
      <c r="E1097" s="5"/>
      <c r="F1097" s="5" t="n">
        <v>11398716</v>
      </c>
      <c r="G1097" s="5"/>
    </row>
    <row r="1098" customFormat="false" ht="15.75" hidden="false" customHeight="true" outlineLevel="0" collapsed="false">
      <c r="A1098" s="1" t="s">
        <v>52</v>
      </c>
      <c r="B1098" s="1" t="n">
        <v>2591482</v>
      </c>
      <c r="D1098" s="5" t="n">
        <v>2591590</v>
      </c>
      <c r="E1098" s="5"/>
      <c r="F1098" s="5" t="n">
        <v>2151490</v>
      </c>
      <c r="G1098" s="5"/>
    </row>
    <row r="1099" customFormat="false" ht="15.75" hidden="false" customHeight="true" outlineLevel="0" collapsed="false">
      <c r="A1099" s="1" t="s">
        <v>53</v>
      </c>
      <c r="B1099" s="1" t="n">
        <v>2591482</v>
      </c>
      <c r="D1099" s="5" t="n">
        <v>2591590</v>
      </c>
      <c r="E1099" s="5"/>
      <c r="F1099" s="5" t="n">
        <v>2151490</v>
      </c>
      <c r="G1099" s="5"/>
    </row>
    <row r="1100" customFormat="false" ht="15.75" hidden="false" customHeight="true" outlineLevel="0" collapsed="false">
      <c r="A1100" s="1" t="s">
        <v>54</v>
      </c>
      <c r="B1100" s="1" t="n">
        <v>23145626</v>
      </c>
      <c r="D1100" s="5" t="n">
        <v>22373252</v>
      </c>
      <c r="E1100" s="5"/>
      <c r="F1100" s="5" t="n">
        <v>18593672</v>
      </c>
      <c r="G1100" s="5"/>
    </row>
    <row r="1101" customFormat="false" ht="15.75" hidden="false" customHeight="true" outlineLevel="0" collapsed="false">
      <c r="A1101" s="1" t="s">
        <v>55</v>
      </c>
      <c r="B1101" s="1" t="n">
        <v>9519607</v>
      </c>
      <c r="D1101" s="5" t="n">
        <v>9261905</v>
      </c>
      <c r="E1101" s="5"/>
      <c r="F1101" s="5" t="n">
        <v>7723005</v>
      </c>
      <c r="G1101" s="5"/>
    </row>
    <row r="1102" customFormat="false" ht="15.75" hidden="false" customHeight="true" outlineLevel="0" collapsed="false">
      <c r="A1102" s="1" t="s">
        <v>56</v>
      </c>
      <c r="B1102" s="1" t="n">
        <v>4641097</v>
      </c>
      <c r="D1102" s="5" t="n">
        <v>4355036</v>
      </c>
      <c r="E1102" s="5"/>
      <c r="F1102" s="5" t="n">
        <v>3699409</v>
      </c>
      <c r="G1102" s="5"/>
    </row>
    <row r="1103" customFormat="false" ht="15.75" hidden="false" customHeight="true" outlineLevel="0" collapsed="false">
      <c r="A1103" s="1" t="s">
        <v>57</v>
      </c>
      <c r="B1103" s="1" t="n">
        <v>4537424</v>
      </c>
      <c r="D1103" s="5" t="n">
        <v>4416589</v>
      </c>
      <c r="E1103" s="5"/>
      <c r="F1103" s="5" t="n">
        <v>3648276</v>
      </c>
      <c r="G1103" s="5"/>
    </row>
    <row r="1104" customFormat="false" ht="15.75" hidden="false" customHeight="true" outlineLevel="0" collapsed="false">
      <c r="A1104" s="1" t="s">
        <v>58</v>
      </c>
      <c r="B1104" s="1" t="n">
        <v>8247938</v>
      </c>
      <c r="D1104" s="5" t="n">
        <v>7866640</v>
      </c>
      <c r="E1104" s="5"/>
      <c r="F1104" s="5" t="n">
        <v>6528503</v>
      </c>
      <c r="G1104" s="5"/>
    </row>
    <row r="1105" customFormat="false" ht="15.75" hidden="false" customHeight="true" outlineLevel="0" collapsed="false">
      <c r="A1105" s="1" t="s">
        <v>59</v>
      </c>
      <c r="B1105" s="1" t="n">
        <v>11623374</v>
      </c>
      <c r="D1105" s="5" t="n">
        <v>10912631</v>
      </c>
      <c r="E1105" s="5"/>
      <c r="F1105" s="5" t="n">
        <v>9061639</v>
      </c>
      <c r="G1105" s="5"/>
    </row>
    <row r="1106" customFormat="false" ht="15.75" hidden="false" customHeight="true" outlineLevel="0" collapsed="false">
      <c r="A1106" s="1" t="s">
        <v>60</v>
      </c>
      <c r="B1106" s="1" t="n">
        <v>2591482</v>
      </c>
      <c r="D1106" s="5" t="n">
        <v>2591590</v>
      </c>
      <c r="E1106" s="5"/>
      <c r="F1106" s="5" t="n">
        <v>2151490</v>
      </c>
      <c r="G1106" s="5"/>
    </row>
    <row r="1107" customFormat="false" ht="15.75" hidden="false" customHeight="true" outlineLevel="0" collapsed="false">
      <c r="A1107" s="1" t="s">
        <v>61</v>
      </c>
      <c r="B1107" s="1" t="n">
        <v>7792023</v>
      </c>
      <c r="D1107" s="5" t="n">
        <v>8058578</v>
      </c>
      <c r="E1107" s="5"/>
      <c r="F1107" s="5" t="n">
        <v>6601567</v>
      </c>
      <c r="G1107" s="5"/>
    </row>
    <row r="1108" customFormat="false" ht="15.75" hidden="false" customHeight="true" outlineLevel="0" collapsed="false">
      <c r="A1108" s="1" t="s">
        <v>62</v>
      </c>
      <c r="B1108" s="1" t="n">
        <v>9664168</v>
      </c>
      <c r="D1108" s="5" t="n">
        <v>10191984</v>
      </c>
      <c r="E1108" s="5"/>
      <c r="F1108" s="5" t="n">
        <v>8469847</v>
      </c>
      <c r="G1108" s="5"/>
    </row>
    <row r="1109" customFormat="false" ht="15.75" hidden="false" customHeight="true" outlineLevel="0" collapsed="false">
      <c r="A1109" s="1" t="s">
        <v>63</v>
      </c>
      <c r="B1109" s="1" t="n">
        <v>20656959</v>
      </c>
      <c r="D1109" s="5" t="n">
        <v>20641419</v>
      </c>
      <c r="E1109" s="5"/>
      <c r="F1109" s="5" t="n">
        <v>16910263</v>
      </c>
      <c r="G1109" s="5"/>
    </row>
    <row r="1110" customFormat="false" ht="15.75" hidden="false" customHeight="true" outlineLevel="0" collapsed="false">
      <c r="A1110" s="1" t="s">
        <v>64</v>
      </c>
      <c r="B1110" s="1" t="n">
        <v>7730083</v>
      </c>
      <c r="D1110" s="5" t="n">
        <v>7679287</v>
      </c>
      <c r="E1110" s="5"/>
      <c r="F1110" s="5" t="n">
        <v>6298795</v>
      </c>
      <c r="G1110" s="5"/>
    </row>
    <row r="1111" customFormat="false" ht="15.75" hidden="false" customHeight="true" outlineLevel="0" collapsed="false">
      <c r="A1111" s="1" t="s">
        <v>65</v>
      </c>
      <c r="B1111" s="1" t="n">
        <v>7432208</v>
      </c>
      <c r="D1111" s="5" t="n">
        <v>6922204</v>
      </c>
      <c r="E1111" s="5"/>
      <c r="F1111" s="5" t="n">
        <v>5822877</v>
      </c>
      <c r="G1111" s="5"/>
    </row>
    <row r="1112" customFormat="false" ht="15.75" hidden="false" customHeight="true" outlineLevel="0" collapsed="false">
      <c r="A1112" s="1" t="s">
        <v>66</v>
      </c>
      <c r="B1112" s="1" t="n">
        <v>9394154</v>
      </c>
      <c r="D1112" s="5" t="n">
        <v>9479804</v>
      </c>
      <c r="E1112" s="5"/>
      <c r="F1112" s="5" t="n">
        <v>7852625</v>
      </c>
      <c r="G1112" s="5"/>
    </row>
    <row r="1113" customFormat="false" ht="15.75" hidden="false" customHeight="true" outlineLevel="0" collapsed="false">
      <c r="A1113" s="1" t="s">
        <v>67</v>
      </c>
      <c r="B1113" s="1" t="n">
        <v>2591482</v>
      </c>
      <c r="D1113" s="5" t="n">
        <v>2591590</v>
      </c>
      <c r="E1113" s="5"/>
      <c r="F1113" s="5" t="n">
        <v>2151490</v>
      </c>
      <c r="G1113" s="5"/>
    </row>
    <row r="1114" customFormat="false" ht="15.75" hidden="false" customHeight="true" outlineLevel="0" collapsed="false">
      <c r="A1114" s="1" t="s">
        <v>68</v>
      </c>
      <c r="B1114" s="1" t="n">
        <v>2812860</v>
      </c>
      <c r="D1114" s="5" t="n">
        <v>2685839</v>
      </c>
      <c r="E1114" s="5"/>
      <c r="F1114" s="5" t="n">
        <v>2258476</v>
      </c>
      <c r="G1114" s="5"/>
    </row>
    <row r="1115" customFormat="false" ht="15.75" hidden="false" customHeight="true" outlineLevel="0" collapsed="false">
      <c r="A1115" s="1" t="s">
        <v>69</v>
      </c>
      <c r="B1115" s="1" t="n">
        <v>2591482</v>
      </c>
      <c r="D1115" s="5" t="n">
        <v>2591590</v>
      </c>
      <c r="E1115" s="5"/>
      <c r="F1115" s="5" t="n">
        <v>2151490</v>
      </c>
      <c r="G1115" s="5"/>
    </row>
    <row r="1116" customFormat="false" ht="15.75" hidden="false" customHeight="true" outlineLevel="0" collapsed="false">
      <c r="A1116" s="1" t="s">
        <v>70</v>
      </c>
      <c r="B1116" s="1" t="n">
        <v>2591482</v>
      </c>
      <c r="D1116" s="5" t="n">
        <v>2591590</v>
      </c>
      <c r="E1116" s="5"/>
      <c r="F1116" s="5" t="n">
        <v>2151490</v>
      </c>
      <c r="G1116" s="5"/>
    </row>
    <row r="1117" customFormat="false" ht="15.75" hidden="false" customHeight="true" outlineLevel="0" collapsed="false">
      <c r="A1117" s="1" t="s">
        <v>71</v>
      </c>
      <c r="B1117" s="1" t="n">
        <v>12215623</v>
      </c>
      <c r="D1117" s="5" t="n">
        <v>12634991</v>
      </c>
      <c r="E1117" s="5"/>
      <c r="F1117" s="5" t="n">
        <v>10457911</v>
      </c>
      <c r="G1117" s="5"/>
    </row>
    <row r="1118" customFormat="false" ht="15.75" hidden="false" customHeight="true" outlineLevel="0" collapsed="false">
      <c r="A1118" s="1" t="s">
        <v>72</v>
      </c>
      <c r="B1118" s="1" t="n">
        <v>4033214</v>
      </c>
      <c r="D1118" s="5" t="n">
        <v>4011159</v>
      </c>
      <c r="E1118" s="5"/>
      <c r="F1118" s="5" t="n">
        <v>3281003</v>
      </c>
      <c r="G1118" s="5"/>
    </row>
    <row r="1119" customFormat="false" ht="15.75" hidden="false" customHeight="true" outlineLevel="0" collapsed="false">
      <c r="A1119" s="1" t="s">
        <v>73</v>
      </c>
      <c r="B1119" s="1" t="n">
        <v>38905914</v>
      </c>
      <c r="D1119" s="5" t="n">
        <v>39580446</v>
      </c>
      <c r="E1119" s="5"/>
      <c r="F1119" s="5" t="n">
        <v>32689730</v>
      </c>
      <c r="G1119" s="5"/>
    </row>
    <row r="1120" customFormat="false" ht="15.75" hidden="false" customHeight="true" outlineLevel="0" collapsed="false">
      <c r="A1120" s="1" t="s">
        <v>74</v>
      </c>
      <c r="B1120" s="1" t="n">
        <v>11361176</v>
      </c>
      <c r="D1120" s="5" t="n">
        <v>11374033</v>
      </c>
      <c r="E1120" s="5"/>
      <c r="F1120" s="5" t="n">
        <v>9522219</v>
      </c>
      <c r="G1120" s="5"/>
    </row>
    <row r="1121" customFormat="false" ht="15.75" hidden="false" customHeight="true" outlineLevel="0" collapsed="false">
      <c r="A1121" s="1" t="s">
        <v>75</v>
      </c>
      <c r="B1121" s="1" t="n">
        <v>2591482</v>
      </c>
      <c r="D1121" s="5" t="n">
        <v>2591590</v>
      </c>
      <c r="E1121" s="5"/>
      <c r="F1121" s="5" t="n">
        <v>2151490</v>
      </c>
      <c r="G1121" s="5"/>
    </row>
    <row r="1122" customFormat="false" ht="15.75" hidden="false" customHeight="true" outlineLevel="0" collapsed="false">
      <c r="A1122" s="1" t="s">
        <v>76</v>
      </c>
      <c r="B1122" s="1" t="n">
        <v>21762824</v>
      </c>
      <c r="D1122" s="5" t="n">
        <v>20776691</v>
      </c>
      <c r="E1122" s="5"/>
      <c r="F1122" s="5" t="n">
        <v>17112538</v>
      </c>
      <c r="G1122" s="5"/>
    </row>
    <row r="1123" customFormat="false" ht="15.75" hidden="false" customHeight="true" outlineLevel="0" collapsed="false">
      <c r="A1123" s="1" t="s">
        <v>77</v>
      </c>
      <c r="B1123" s="1" t="n">
        <v>6381562</v>
      </c>
      <c r="D1123" s="5" t="n">
        <v>6235664</v>
      </c>
      <c r="E1123" s="5"/>
      <c r="F1123" s="5" t="n">
        <v>5149345</v>
      </c>
      <c r="G1123" s="5"/>
    </row>
    <row r="1124" customFormat="false" ht="15.75" hidden="false" customHeight="true" outlineLevel="0" collapsed="false">
      <c r="A1124" s="1" t="s">
        <v>78</v>
      </c>
      <c r="B1124" s="1" t="n">
        <v>5465712</v>
      </c>
      <c r="D1124" s="5" t="n">
        <v>5329870</v>
      </c>
      <c r="E1124" s="5"/>
      <c r="F1124" s="5" t="n">
        <v>4394500</v>
      </c>
      <c r="G1124" s="5"/>
    </row>
    <row r="1125" customFormat="false" ht="15.75" hidden="false" customHeight="true" outlineLevel="0" collapsed="false">
      <c r="A1125" s="1" t="s">
        <v>79</v>
      </c>
      <c r="B1125" s="1" t="n">
        <v>22103556</v>
      </c>
      <c r="D1125" s="5" t="n">
        <v>22045480</v>
      </c>
      <c r="E1125" s="5"/>
      <c r="F1125" s="5" t="n">
        <v>18159544</v>
      </c>
      <c r="G1125" s="5"/>
    </row>
    <row r="1126" customFormat="false" ht="15.75" hidden="false" customHeight="true" outlineLevel="0" collapsed="false">
      <c r="A1126" s="1" t="s">
        <v>80</v>
      </c>
      <c r="B1126" s="1" t="n">
        <v>2591482</v>
      </c>
      <c r="D1126" s="5" t="n">
        <v>2591590</v>
      </c>
      <c r="E1126" s="5"/>
      <c r="F1126" s="5" t="n">
        <v>2151490</v>
      </c>
      <c r="G1126" s="5"/>
    </row>
    <row r="1127" customFormat="false" ht="15.75" hidden="false" customHeight="true" outlineLevel="0" collapsed="false">
      <c r="A1127" s="1" t="s">
        <v>81</v>
      </c>
      <c r="B1127" s="1" t="n">
        <v>6868602</v>
      </c>
      <c r="D1127" s="5" t="n">
        <v>6588518</v>
      </c>
      <c r="E1127" s="5"/>
      <c r="F1127" s="5" t="n">
        <v>5560162</v>
      </c>
      <c r="G1127" s="5"/>
    </row>
    <row r="1128" customFormat="false" ht="15.75" hidden="false" customHeight="true" outlineLevel="0" collapsed="false">
      <c r="A1128" s="1" t="s">
        <v>82</v>
      </c>
      <c r="B1128" s="1" t="n">
        <v>2591482</v>
      </c>
      <c r="D1128" s="5" t="n">
        <v>2591590</v>
      </c>
      <c r="E1128" s="5"/>
      <c r="F1128" s="5" t="n">
        <v>2151490</v>
      </c>
      <c r="G1128" s="5"/>
    </row>
    <row r="1129" customFormat="false" ht="15.75" hidden="false" customHeight="true" outlineLevel="0" collapsed="false">
      <c r="A1129" s="1" t="s">
        <v>83</v>
      </c>
      <c r="B1129" s="1" t="n">
        <v>9333685</v>
      </c>
      <c r="D1129" s="5" t="n">
        <v>9248139</v>
      </c>
      <c r="E1129" s="5"/>
      <c r="F1129" s="5" t="n">
        <v>7607750</v>
      </c>
      <c r="G1129" s="5"/>
    </row>
    <row r="1130" customFormat="false" ht="15.75" hidden="false" customHeight="true" outlineLevel="0" collapsed="false">
      <c r="A1130" s="1" t="s">
        <v>84</v>
      </c>
      <c r="B1130" s="1" t="n">
        <v>40851957</v>
      </c>
      <c r="D1130" s="5" t="n">
        <v>41294348</v>
      </c>
      <c r="E1130" s="5"/>
      <c r="F1130" s="5" t="n">
        <v>34278436</v>
      </c>
      <c r="G1130" s="5"/>
    </row>
    <row r="1131" customFormat="false" ht="15.75" hidden="false" customHeight="true" outlineLevel="0" collapsed="false">
      <c r="A1131" s="1" t="s">
        <v>85</v>
      </c>
      <c r="B1131" s="1" t="n">
        <v>3694325</v>
      </c>
      <c r="D1131" s="5" t="n">
        <v>3544922</v>
      </c>
      <c r="E1131" s="5"/>
      <c r="F1131" s="5" t="n">
        <v>2956532</v>
      </c>
      <c r="G1131" s="5"/>
    </row>
    <row r="1132" customFormat="false" ht="15.75" hidden="false" customHeight="true" outlineLevel="0" collapsed="false">
      <c r="A1132" s="1" t="s">
        <v>86</v>
      </c>
      <c r="B1132" s="1" t="n">
        <v>2591482</v>
      </c>
      <c r="D1132" s="5" t="n">
        <v>2591590</v>
      </c>
      <c r="E1132" s="5"/>
      <c r="F1132" s="5" t="n">
        <v>2151490</v>
      </c>
      <c r="G1132" s="5"/>
    </row>
    <row r="1133" customFormat="false" ht="15.75" hidden="false" customHeight="true" outlineLevel="0" collapsed="false">
      <c r="A1133" s="1" t="s">
        <v>87</v>
      </c>
      <c r="B1133" s="1" t="n">
        <v>9560019</v>
      </c>
      <c r="D1133" s="5" t="n">
        <v>9696170</v>
      </c>
      <c r="E1133" s="5"/>
      <c r="F1133" s="5" t="n">
        <v>8022627</v>
      </c>
      <c r="G1133" s="5"/>
    </row>
    <row r="1134" customFormat="false" ht="15.75" hidden="false" customHeight="true" outlineLevel="0" collapsed="false">
      <c r="A1134" s="1" t="s">
        <v>88</v>
      </c>
      <c r="B1134" s="1" t="n">
        <v>8907016</v>
      </c>
      <c r="D1134" s="5" t="n">
        <v>9042195</v>
      </c>
      <c r="E1134" s="5"/>
      <c r="F1134" s="5" t="n">
        <v>7466311</v>
      </c>
      <c r="G1134" s="5"/>
    </row>
    <row r="1135" customFormat="false" ht="15.75" hidden="false" customHeight="true" outlineLevel="0" collapsed="false">
      <c r="A1135" s="1" t="s">
        <v>89</v>
      </c>
      <c r="B1135" s="1" t="n">
        <v>4201925</v>
      </c>
      <c r="D1135" s="5" t="n">
        <v>4046130</v>
      </c>
      <c r="E1135" s="5"/>
      <c r="F1135" s="5" t="n">
        <v>3359970</v>
      </c>
      <c r="G1135" s="5"/>
    </row>
    <row r="1136" customFormat="false" ht="15.75" hidden="false" customHeight="true" outlineLevel="0" collapsed="false">
      <c r="A1136" s="1" t="s">
        <v>90</v>
      </c>
      <c r="B1136" s="1" t="n">
        <v>9679900</v>
      </c>
      <c r="D1136" s="5" t="n">
        <v>9272341</v>
      </c>
      <c r="E1136" s="5"/>
      <c r="F1136" s="5" t="n">
        <v>7715408</v>
      </c>
      <c r="G1136" s="5"/>
    </row>
    <row r="1137" customFormat="false" ht="15.75" hidden="false" customHeight="true" outlineLevel="0" collapsed="false">
      <c r="A1137" s="1" t="s">
        <v>91</v>
      </c>
      <c r="B1137" s="1" t="n">
        <v>2591482</v>
      </c>
      <c r="D1137" s="5" t="n">
        <v>2591590</v>
      </c>
      <c r="E1137" s="5"/>
      <c r="F1137" s="5" t="n">
        <v>2151490</v>
      </c>
      <c r="G1137" s="5"/>
    </row>
    <row r="1138" customFormat="false" ht="15.75" hidden="false" customHeight="true" outlineLevel="0" collapsed="false">
      <c r="A1138" s="1" t="s">
        <v>92</v>
      </c>
      <c r="B1138" s="1" t="n">
        <v>911549</v>
      </c>
      <c r="D1138" s="5" t="n">
        <v>911587</v>
      </c>
      <c r="E1138" s="5"/>
      <c r="F1138" s="5" t="n">
        <v>757081</v>
      </c>
      <c r="G1138" s="5"/>
    </row>
    <row r="1139" customFormat="false" ht="15.75" hidden="false" customHeight="true" outlineLevel="0" collapsed="false">
      <c r="A1139" s="1" t="s">
        <v>93</v>
      </c>
      <c r="B1139" s="1" t="n">
        <v>2126681</v>
      </c>
      <c r="D1139" s="5" t="n">
        <v>2126770</v>
      </c>
      <c r="E1139" s="5"/>
      <c r="F1139" s="5" t="n">
        <v>1766299</v>
      </c>
      <c r="G1139" s="5"/>
    </row>
    <row r="1140" customFormat="false" ht="15.75" hidden="false" customHeight="true" outlineLevel="0" collapsed="false">
      <c r="A1140" s="1" t="s">
        <v>94</v>
      </c>
      <c r="B1140" s="1" t="n">
        <v>519414</v>
      </c>
      <c r="D1140" s="5" t="n">
        <v>519435</v>
      </c>
      <c r="E1140" s="5"/>
      <c r="F1140" s="5" t="n">
        <v>431396</v>
      </c>
      <c r="G1140" s="5"/>
    </row>
    <row r="1141" customFormat="false" ht="15.75" hidden="false" customHeight="true" outlineLevel="0" collapsed="false">
      <c r="A1141" s="1" t="s">
        <v>95</v>
      </c>
      <c r="B1141" s="1" t="n">
        <v>13737034</v>
      </c>
      <c r="D1141" s="5" t="n">
        <v>12927610</v>
      </c>
      <c r="E1141" s="5"/>
      <c r="F1141" s="5" t="n">
        <v>11000259</v>
      </c>
      <c r="G1141" s="5"/>
    </row>
    <row r="1142" customFormat="false" ht="15.75" hidden="false" customHeight="true" outlineLevel="0" collapsed="false">
      <c r="A1142" s="1" t="s">
        <v>96</v>
      </c>
      <c r="B1142" s="1" t="n">
        <v>1752136</v>
      </c>
      <c r="D1142" s="5" t="n">
        <v>1752208</v>
      </c>
      <c r="E1142" s="5"/>
      <c r="F1142" s="5" t="n">
        <v>1455224</v>
      </c>
      <c r="G1142" s="5"/>
    </row>
    <row r="1143" customFormat="false" ht="15.75" hidden="false" customHeight="true" outlineLevel="0" collapsed="false">
      <c r="A1143" s="1" t="s">
        <v>97</v>
      </c>
      <c r="B1143" s="1" t="n">
        <v>0</v>
      </c>
      <c r="D1143" s="5" t="n">
        <v>0</v>
      </c>
      <c r="E1143" s="5"/>
      <c r="F1143" s="5" t="n">
        <v>0</v>
      </c>
      <c r="G1143" s="5"/>
    </row>
    <row r="1144" customFormat="false" ht="15.75" hidden="false" customHeight="true" outlineLevel="0" collapsed="false">
      <c r="A1144" s="1" t="s">
        <v>98</v>
      </c>
      <c r="B1144" s="1" t="n">
        <v>0</v>
      </c>
      <c r="D1144" s="5" t="n">
        <v>0</v>
      </c>
      <c r="E1144" s="5"/>
      <c r="F1144" s="5" t="n">
        <v>0</v>
      </c>
      <c r="G1144" s="5"/>
    </row>
    <row r="1145" customFormat="false" ht="15.75" hidden="false" customHeight="true" outlineLevel="0" collapsed="false">
      <c r="A1145" s="1" t="s">
        <v>99</v>
      </c>
      <c r="B1145" s="1" t="n">
        <v>0</v>
      </c>
      <c r="D1145" s="5" t="n">
        <v>0</v>
      </c>
      <c r="E1145" s="5"/>
      <c r="F1145" s="5" t="n">
        <v>0</v>
      </c>
      <c r="G1145" s="5"/>
    </row>
    <row r="1146" customFormat="false" ht="15.75" hidden="false" customHeight="true" outlineLevel="0" collapsed="false">
      <c r="A1146" s="1" t="s">
        <v>100</v>
      </c>
      <c r="B1146" s="1" t="n">
        <v>5309780</v>
      </c>
      <c r="D1146" s="5" t="n">
        <v>5310000</v>
      </c>
      <c r="E1146" s="5"/>
      <c r="F1146" s="5" t="n">
        <v>4410000</v>
      </c>
      <c r="G1146" s="5"/>
    </row>
    <row r="1147" customFormat="false" ht="15.75" hidden="false" customHeight="true" outlineLevel="0" collapsed="false">
      <c r="A1147" s="1" t="s">
        <v>101</v>
      </c>
      <c r="B1147" s="11" t="n">
        <v>2061956</v>
      </c>
      <c r="D1147" s="11" t="n">
        <v>2062000</v>
      </c>
      <c r="E1147" s="5"/>
      <c r="F1147" s="11" t="n">
        <v>1882000</v>
      </c>
      <c r="G1147" s="5"/>
    </row>
    <row r="1148" customFormat="false" ht="15.75" hidden="false" customHeight="true" outlineLevel="0" collapsed="false">
      <c r="B1148" s="12"/>
      <c r="C1148" s="12"/>
      <c r="D1148" s="12"/>
      <c r="E1148" s="12"/>
      <c r="F1148" s="13"/>
      <c r="G1148" s="5"/>
    </row>
    <row r="1149" customFormat="false" ht="15.75" hidden="false" customHeight="true" outlineLevel="0" collapsed="false">
      <c r="A1149" s="14" t="s">
        <v>102</v>
      </c>
      <c r="B1149" s="5" t="n">
        <f aca="false">SUM(B1086:B1148)</f>
        <v>530978000</v>
      </c>
      <c r="C1149" s="5"/>
      <c r="D1149" s="5" t="n">
        <f aca="false">SUM(D1086:D1148)</f>
        <v>531000000</v>
      </c>
      <c r="E1149" s="5"/>
      <c r="F1149" s="5" t="n">
        <f aca="false">SUM(F1086:F1148)</f>
        <v>441000000</v>
      </c>
      <c r="G1149" s="5"/>
    </row>
    <row r="1150" customFormat="false" ht="15.75" hidden="false" customHeight="true" outlineLevel="0" collapsed="false">
      <c r="A1150" s="14"/>
      <c r="B1150" s="5"/>
      <c r="C1150" s="5"/>
      <c r="D1150" s="5"/>
      <c r="E1150" s="5"/>
      <c r="F1150" s="15"/>
      <c r="G1150" s="5"/>
    </row>
    <row r="1151" customFormat="false" ht="15.75" hidden="false" customHeight="true" outlineLevel="0" collapsed="false">
      <c r="A1151" s="14"/>
      <c r="B1151" s="5"/>
      <c r="C1151" s="5"/>
      <c r="D1151" s="5"/>
      <c r="E1151" s="5"/>
      <c r="F1151" s="15"/>
      <c r="G1151" s="5"/>
    </row>
    <row r="1152" customFormat="false" ht="15.75" hidden="false" customHeight="true" outlineLevel="0" collapsed="false">
      <c r="A1152" s="14"/>
      <c r="B1152" s="5"/>
      <c r="C1152" s="5"/>
      <c r="D1152" s="5"/>
      <c r="E1152" s="5"/>
      <c r="F1152" s="15"/>
      <c r="G1152" s="5"/>
    </row>
    <row r="1153" customFormat="false" ht="15.75" hidden="false" customHeight="true" outlineLevel="0" collapsed="false">
      <c r="A1153" s="14"/>
      <c r="B1153" s="5"/>
      <c r="C1153" s="5"/>
      <c r="D1153" s="5"/>
      <c r="E1153" s="5"/>
      <c r="F1153" s="15"/>
      <c r="G1153" s="5"/>
    </row>
    <row r="1154" customFormat="false" ht="15.75" hidden="false" customHeight="true" outlineLevel="0" collapsed="false">
      <c r="A1154" s="14"/>
      <c r="B1154" s="5"/>
      <c r="C1154" s="5"/>
      <c r="D1154" s="5"/>
      <c r="E1154" s="5"/>
      <c r="F1154" s="15"/>
      <c r="G1154" s="5"/>
    </row>
    <row r="1155" customFormat="false" ht="15.75" hidden="false" customHeight="true" outlineLevel="0" collapsed="false">
      <c r="A1155" s="14"/>
      <c r="B1155" s="5"/>
      <c r="C1155" s="5"/>
      <c r="D1155" s="5"/>
      <c r="E1155" s="5"/>
      <c r="F1155" s="15"/>
      <c r="G1155" s="5"/>
    </row>
    <row r="1156" customFormat="false" ht="15.75" hidden="false" customHeight="true" outlineLevel="0" collapsed="false">
      <c r="A1156" s="14"/>
      <c r="B1156" s="5"/>
      <c r="C1156" s="5"/>
      <c r="D1156" s="5"/>
      <c r="E1156" s="5"/>
      <c r="F1156" s="15"/>
      <c r="G1156" s="5"/>
    </row>
    <row r="1157" customFormat="false" ht="15.75" hidden="false" customHeight="true" outlineLevel="0" collapsed="false">
      <c r="A1157" s="16" t="s">
        <v>103</v>
      </c>
      <c r="B1157" s="5"/>
      <c r="C1157" s="5"/>
      <c r="D1157" s="5"/>
      <c r="E1157" s="5"/>
      <c r="F1157" s="15"/>
      <c r="G1157" s="5"/>
    </row>
    <row r="1158" customFormat="false" ht="15.75" hidden="false" customHeight="true" outlineLevel="0" collapsed="false">
      <c r="A1158" s="17" t="s">
        <v>104</v>
      </c>
      <c r="B1158" s="5"/>
      <c r="C1158" s="5"/>
      <c r="D1158" s="5"/>
      <c r="E1158" s="5"/>
      <c r="F1158" s="15"/>
      <c r="G1158" s="5"/>
    </row>
    <row r="1159" customFormat="false" ht="15.75" hidden="false" customHeight="true" outlineLevel="0" collapsed="false">
      <c r="F1159" s="4"/>
    </row>
    <row r="1160" customFormat="false" ht="15.75" hidden="false" customHeight="true" outlineLevel="0" collapsed="false">
      <c r="A1160" s="3" t="s">
        <v>38</v>
      </c>
      <c r="F1160" s="4"/>
      <c r="G1160" s="1" t="s">
        <v>132</v>
      </c>
    </row>
    <row r="1161" customFormat="false" ht="15.75" hidden="false" customHeight="true" outlineLevel="0" collapsed="false">
      <c r="A1161" s="3"/>
      <c r="F1161" s="4"/>
    </row>
    <row r="1162" customFormat="false" ht="15.75" hidden="false" customHeight="true" outlineLevel="0" collapsed="false">
      <c r="A1162" s="3" t="s">
        <v>133</v>
      </c>
      <c r="F1162" s="4"/>
    </row>
    <row r="1163" customFormat="false" ht="15.75" hidden="false" customHeight="true" outlineLevel="0" collapsed="false">
      <c r="D1163" s="6"/>
      <c r="E1163" s="6"/>
      <c r="F1163" s="7"/>
    </row>
    <row r="1164" customFormat="false" ht="15.75" hidden="false" customHeight="true" outlineLevel="0" collapsed="false">
      <c r="B1164" s="6"/>
      <c r="C1164" s="6"/>
      <c r="D1164" s="6"/>
      <c r="E1164" s="6"/>
      <c r="F1164" s="6"/>
      <c r="G1164" s="5"/>
    </row>
    <row r="1165" customFormat="false" ht="15.75" hidden="false" customHeight="true" outlineLevel="0" collapsed="false">
      <c r="B1165" s="8" t="n">
        <v>1997</v>
      </c>
      <c r="C1165" s="6"/>
      <c r="D1165" s="8" t="n">
        <v>1998</v>
      </c>
      <c r="E1165" s="6"/>
      <c r="F1165" s="8" t="n">
        <v>1999</v>
      </c>
      <c r="G1165" s="5"/>
    </row>
    <row r="1166" customFormat="false" ht="15.75" hidden="false" customHeight="true" outlineLevel="0" collapsed="false">
      <c r="A1166" s="9"/>
      <c r="B1166" s="9"/>
      <c r="C1166" s="9"/>
      <c r="D1166" s="9"/>
      <c r="E1166" s="9"/>
      <c r="F1166" s="10"/>
    </row>
    <row r="1167" customFormat="false" ht="15.75" hidden="false" customHeight="true" outlineLevel="0" collapsed="false">
      <c r="A1167" s="1" t="s">
        <v>41</v>
      </c>
      <c r="B1167" s="1" t="n">
        <v>405760</v>
      </c>
      <c r="D1167" s="5" t="n">
        <v>486349</v>
      </c>
      <c r="E1167" s="5"/>
      <c r="F1167" s="5" t="n">
        <v>471437</v>
      </c>
      <c r="G1167" s="5"/>
    </row>
    <row r="1168" customFormat="false" ht="15.75" hidden="false" customHeight="true" outlineLevel="0" collapsed="false">
      <c r="A1168" s="1" t="s">
        <v>42</v>
      </c>
      <c r="B1168" s="1" t="n">
        <v>100000</v>
      </c>
      <c r="D1168" s="5" t="n">
        <v>100000</v>
      </c>
      <c r="E1168" s="5"/>
      <c r="F1168" s="5" t="n">
        <v>100000</v>
      </c>
      <c r="G1168" s="5"/>
    </row>
    <row r="1169" customFormat="false" ht="15.75" hidden="false" customHeight="true" outlineLevel="0" collapsed="false">
      <c r="A1169" s="1" t="s">
        <v>43</v>
      </c>
      <c r="B1169" s="1" t="n">
        <v>383938</v>
      </c>
      <c r="D1169" s="5" t="n">
        <v>438619</v>
      </c>
      <c r="E1169" s="5"/>
      <c r="F1169" s="5" t="n">
        <v>442732</v>
      </c>
      <c r="G1169" s="5"/>
    </row>
    <row r="1170" customFormat="false" ht="15.75" hidden="false" customHeight="true" outlineLevel="0" collapsed="false">
      <c r="A1170" s="1" t="s">
        <v>44</v>
      </c>
      <c r="B1170" s="1" t="n">
        <v>242864</v>
      </c>
      <c r="D1170" s="5" t="n">
        <v>291208</v>
      </c>
      <c r="E1170" s="5"/>
      <c r="F1170" s="5" t="n">
        <v>289717</v>
      </c>
      <c r="G1170" s="5"/>
    </row>
    <row r="1171" customFormat="false" ht="15.75" hidden="false" customHeight="true" outlineLevel="0" collapsed="false">
      <c r="A1171" s="1" t="s">
        <v>45</v>
      </c>
      <c r="B1171" s="1" t="n">
        <v>2790896</v>
      </c>
      <c r="D1171" s="5" t="n">
        <v>3204179</v>
      </c>
      <c r="E1171" s="5"/>
      <c r="F1171" s="5" t="n">
        <v>3474655</v>
      </c>
      <c r="G1171" s="5"/>
    </row>
    <row r="1172" customFormat="false" ht="15.75" hidden="false" customHeight="true" outlineLevel="0" collapsed="false">
      <c r="A1172" s="1" t="s">
        <v>46</v>
      </c>
      <c r="B1172" s="1" t="n">
        <v>235184</v>
      </c>
      <c r="D1172" s="5" t="n">
        <v>271402</v>
      </c>
      <c r="E1172" s="5"/>
      <c r="F1172" s="5" t="n">
        <v>260609</v>
      </c>
      <c r="G1172" s="5"/>
    </row>
    <row r="1173" customFormat="false" ht="15.75" hidden="false" customHeight="true" outlineLevel="0" collapsed="false">
      <c r="A1173" s="1" t="s">
        <v>47</v>
      </c>
      <c r="B1173" s="1" t="n">
        <v>228025</v>
      </c>
      <c r="D1173" s="5" t="n">
        <v>264526</v>
      </c>
      <c r="E1173" s="5"/>
      <c r="F1173" s="5" t="n">
        <v>256875</v>
      </c>
      <c r="G1173" s="5"/>
    </row>
    <row r="1174" customFormat="false" ht="15.75" hidden="false" customHeight="true" outlineLevel="0" collapsed="false">
      <c r="A1174" s="1" t="s">
        <v>48</v>
      </c>
      <c r="B1174" s="1" t="n">
        <v>100000</v>
      </c>
      <c r="D1174" s="5" t="n">
        <v>100000</v>
      </c>
      <c r="E1174" s="5"/>
      <c r="F1174" s="5" t="n">
        <v>100000</v>
      </c>
      <c r="G1174" s="5"/>
    </row>
    <row r="1175" customFormat="false" ht="15.75" hidden="false" customHeight="true" outlineLevel="0" collapsed="false">
      <c r="A1175" s="1" t="s">
        <v>49</v>
      </c>
      <c r="B1175" s="1" t="n">
        <v>100000</v>
      </c>
      <c r="D1175" s="5" t="n">
        <v>100000</v>
      </c>
      <c r="E1175" s="5"/>
      <c r="F1175" s="5" t="n">
        <v>100000</v>
      </c>
      <c r="G1175" s="5"/>
    </row>
    <row r="1176" customFormat="false" ht="15.75" hidden="false" customHeight="true" outlineLevel="0" collapsed="false">
      <c r="A1176" s="1" t="s">
        <v>50</v>
      </c>
      <c r="B1176" s="1" t="n">
        <v>1117084</v>
      </c>
      <c r="D1176" s="5" t="n">
        <v>1290803</v>
      </c>
      <c r="E1176" s="5"/>
      <c r="F1176" s="5" t="n">
        <v>1336926</v>
      </c>
      <c r="G1176" s="5"/>
    </row>
    <row r="1177" customFormat="false" ht="15.75" hidden="false" customHeight="true" outlineLevel="0" collapsed="false">
      <c r="A1177" s="1" t="s">
        <v>51</v>
      </c>
      <c r="B1177" s="1" t="n">
        <v>652989</v>
      </c>
      <c r="D1177" s="5" t="n">
        <v>749301</v>
      </c>
      <c r="E1177" s="5"/>
      <c r="F1177" s="5" t="n">
        <v>769442</v>
      </c>
      <c r="G1177" s="5"/>
    </row>
    <row r="1178" customFormat="false" ht="15.75" hidden="false" customHeight="true" outlineLevel="0" collapsed="false">
      <c r="A1178" s="1" t="s">
        <v>52</v>
      </c>
      <c r="B1178" s="1" t="n">
        <v>100000</v>
      </c>
      <c r="D1178" s="5" t="n">
        <v>100000</v>
      </c>
      <c r="E1178" s="5"/>
      <c r="F1178" s="5" t="n">
        <v>100000</v>
      </c>
      <c r="G1178" s="5"/>
    </row>
    <row r="1179" customFormat="false" ht="15.75" hidden="false" customHeight="true" outlineLevel="0" collapsed="false">
      <c r="A1179" s="1" t="s">
        <v>53</v>
      </c>
      <c r="B1179" s="1" t="n">
        <v>100000</v>
      </c>
      <c r="D1179" s="5" t="n">
        <v>100000</v>
      </c>
      <c r="E1179" s="5"/>
      <c r="F1179" s="5" t="n">
        <v>100000</v>
      </c>
      <c r="G1179" s="5"/>
    </row>
    <row r="1180" customFormat="false" ht="15.75" hidden="false" customHeight="true" outlineLevel="0" collapsed="false">
      <c r="A1180" s="1" t="s">
        <v>54</v>
      </c>
      <c r="B1180" s="1" t="n">
        <v>1078745</v>
      </c>
      <c r="D1180" s="5" t="n">
        <v>1256068</v>
      </c>
      <c r="E1180" s="5"/>
      <c r="F1180" s="5" t="n">
        <v>1206114</v>
      </c>
      <c r="G1180" s="5"/>
    </row>
    <row r="1181" customFormat="false" ht="15.75" hidden="false" customHeight="true" outlineLevel="0" collapsed="false">
      <c r="A1181" s="1" t="s">
        <v>55</v>
      </c>
      <c r="B1181" s="1" t="n">
        <v>369497</v>
      </c>
      <c r="D1181" s="5" t="n">
        <v>440752</v>
      </c>
      <c r="E1181" s="5"/>
      <c r="F1181" s="5" t="n">
        <v>428266</v>
      </c>
      <c r="G1181" s="5"/>
    </row>
    <row r="1182" customFormat="false" ht="15.75" hidden="false" customHeight="true" outlineLevel="0" collapsed="false">
      <c r="A1182" s="1" t="s">
        <v>56</v>
      </c>
      <c r="B1182" s="1" t="n">
        <v>161625</v>
      </c>
      <c r="D1182" s="5" t="n">
        <v>200527</v>
      </c>
      <c r="E1182" s="5"/>
      <c r="F1182" s="5" t="n">
        <v>192552</v>
      </c>
      <c r="G1182" s="5"/>
    </row>
    <row r="1183" customFormat="false" ht="15.75" hidden="false" customHeight="true" outlineLevel="0" collapsed="false">
      <c r="A1183" s="1" t="s">
        <v>57</v>
      </c>
      <c r="B1183" s="1" t="n">
        <v>182108</v>
      </c>
      <c r="D1183" s="5" t="n">
        <v>211738</v>
      </c>
      <c r="E1183" s="5"/>
      <c r="F1183" s="5" t="n">
        <v>204464</v>
      </c>
      <c r="G1183" s="5"/>
    </row>
    <row r="1184" customFormat="false" ht="15.75" hidden="false" customHeight="true" outlineLevel="0" collapsed="false">
      <c r="A1184" s="1" t="s">
        <v>58</v>
      </c>
      <c r="B1184" s="1" t="n">
        <v>416651</v>
      </c>
      <c r="D1184" s="5" t="n">
        <v>492069</v>
      </c>
      <c r="E1184" s="5"/>
      <c r="F1184" s="5" t="n">
        <v>472499</v>
      </c>
      <c r="G1184" s="5"/>
    </row>
    <row r="1185" customFormat="false" ht="15.75" hidden="false" customHeight="true" outlineLevel="0" collapsed="false">
      <c r="A1185" s="1" t="s">
        <v>59</v>
      </c>
      <c r="B1185" s="1" t="n">
        <v>615912</v>
      </c>
      <c r="D1185" s="5" t="n">
        <v>738320</v>
      </c>
      <c r="E1185" s="5"/>
      <c r="F1185" s="5" t="n">
        <v>708956</v>
      </c>
      <c r="G1185" s="5"/>
    </row>
    <row r="1186" customFormat="false" ht="15.75" hidden="false" customHeight="true" outlineLevel="0" collapsed="false">
      <c r="A1186" s="1" t="s">
        <v>60</v>
      </c>
      <c r="B1186" s="1" t="n">
        <v>100000</v>
      </c>
      <c r="D1186" s="5" t="n">
        <v>111613</v>
      </c>
      <c r="E1186" s="5"/>
      <c r="F1186" s="5" t="n">
        <v>113200</v>
      </c>
      <c r="G1186" s="5"/>
    </row>
    <row r="1187" customFormat="false" ht="15.75" hidden="false" customHeight="true" outlineLevel="0" collapsed="false">
      <c r="A1187" s="1" t="s">
        <v>61</v>
      </c>
      <c r="B1187" s="1" t="n">
        <v>331460</v>
      </c>
      <c r="D1187" s="5" t="n">
        <v>382482</v>
      </c>
      <c r="E1187" s="5"/>
      <c r="F1187" s="5" t="n">
        <v>375696</v>
      </c>
      <c r="G1187" s="5"/>
    </row>
    <row r="1188" customFormat="false" ht="15.75" hidden="false" customHeight="true" outlineLevel="0" collapsed="false">
      <c r="A1188" s="1" t="s">
        <v>62</v>
      </c>
      <c r="B1188" s="1" t="n">
        <v>486562</v>
      </c>
      <c r="D1188" s="5" t="n">
        <v>562367</v>
      </c>
      <c r="E1188" s="5"/>
      <c r="F1188" s="5" t="n">
        <v>553280</v>
      </c>
      <c r="G1188" s="5"/>
    </row>
    <row r="1189" customFormat="false" ht="15.75" hidden="false" customHeight="true" outlineLevel="0" collapsed="false">
      <c r="A1189" s="1" t="s">
        <v>63</v>
      </c>
      <c r="B1189" s="1" t="n">
        <v>1092118</v>
      </c>
      <c r="D1189" s="5" t="n">
        <v>1259524</v>
      </c>
      <c r="E1189" s="5"/>
      <c r="F1189" s="5" t="n">
        <v>1213311</v>
      </c>
      <c r="G1189" s="5"/>
    </row>
    <row r="1190" customFormat="false" ht="15.75" hidden="false" customHeight="true" outlineLevel="0" collapsed="false">
      <c r="A1190" s="1" t="s">
        <v>64</v>
      </c>
      <c r="B1190" s="1" t="n">
        <v>293099</v>
      </c>
      <c r="D1190" s="5" t="n">
        <v>334360</v>
      </c>
      <c r="E1190" s="5"/>
      <c r="F1190" s="5" t="n">
        <v>321063</v>
      </c>
      <c r="G1190" s="5"/>
    </row>
    <row r="1191" customFormat="false" ht="15.75" hidden="false" customHeight="true" outlineLevel="0" collapsed="false">
      <c r="A1191" s="1" t="s">
        <v>65</v>
      </c>
      <c r="B1191" s="1" t="n">
        <v>401463</v>
      </c>
      <c r="D1191" s="5" t="n">
        <v>481227</v>
      </c>
      <c r="E1191" s="5"/>
      <c r="F1191" s="5" t="n">
        <v>462088</v>
      </c>
      <c r="G1191" s="5"/>
    </row>
    <row r="1192" customFormat="false" ht="15.75" hidden="false" customHeight="true" outlineLevel="0" collapsed="false">
      <c r="A1192" s="1" t="s">
        <v>66</v>
      </c>
      <c r="B1192" s="1" t="n">
        <v>419842</v>
      </c>
      <c r="D1192" s="5" t="n">
        <v>486097</v>
      </c>
      <c r="E1192" s="5"/>
      <c r="F1192" s="5" t="n">
        <v>486739</v>
      </c>
      <c r="G1192" s="5"/>
    </row>
    <row r="1193" customFormat="false" ht="15.75" hidden="false" customHeight="true" outlineLevel="0" collapsed="false">
      <c r="A1193" s="1" t="s">
        <v>67</v>
      </c>
      <c r="B1193" s="1" t="n">
        <v>100000</v>
      </c>
      <c r="D1193" s="5" t="n">
        <v>100000</v>
      </c>
      <c r="E1193" s="5"/>
      <c r="F1193" s="5" t="n">
        <v>100000</v>
      </c>
      <c r="G1193" s="5"/>
    </row>
    <row r="1194" customFormat="false" ht="15.75" hidden="false" customHeight="true" outlineLevel="0" collapsed="false">
      <c r="A1194" s="1" t="s">
        <v>68</v>
      </c>
      <c r="B1194" s="1" t="n">
        <v>100950</v>
      </c>
      <c r="D1194" s="5" t="n">
        <v>122490</v>
      </c>
      <c r="E1194" s="5"/>
      <c r="F1194" s="5" t="n">
        <v>117618</v>
      </c>
      <c r="G1194" s="5"/>
    </row>
    <row r="1195" customFormat="false" ht="15.75" hidden="false" customHeight="true" outlineLevel="0" collapsed="false">
      <c r="A1195" s="1" t="s">
        <v>69</v>
      </c>
      <c r="B1195" s="1" t="n">
        <v>100000</v>
      </c>
      <c r="D1195" s="5" t="n">
        <v>100000</v>
      </c>
      <c r="E1195" s="5"/>
      <c r="F1195" s="5" t="n">
        <v>100000</v>
      </c>
      <c r="G1195" s="5"/>
    </row>
    <row r="1196" customFormat="false" ht="15.75" hidden="false" customHeight="true" outlineLevel="0" collapsed="false">
      <c r="A1196" s="1" t="s">
        <v>70</v>
      </c>
      <c r="B1196" s="1" t="n">
        <v>100000</v>
      </c>
      <c r="D1196" s="5" t="n">
        <v>100000</v>
      </c>
      <c r="E1196" s="5"/>
      <c r="F1196" s="5" t="n">
        <v>100000</v>
      </c>
      <c r="G1196" s="5"/>
    </row>
    <row r="1197" customFormat="false" ht="15.75" hidden="false" customHeight="true" outlineLevel="0" collapsed="false">
      <c r="A1197" s="1" t="s">
        <v>71</v>
      </c>
      <c r="B1197" s="1" t="n">
        <v>537788</v>
      </c>
      <c r="D1197" s="5" t="n">
        <v>622250</v>
      </c>
      <c r="E1197" s="5"/>
      <c r="F1197" s="5" t="n">
        <v>634079</v>
      </c>
      <c r="G1197" s="5"/>
    </row>
    <row r="1198" customFormat="false" ht="15.75" hidden="false" customHeight="true" outlineLevel="0" collapsed="false">
      <c r="A1198" s="1" t="s">
        <v>72</v>
      </c>
      <c r="B1198" s="1" t="n">
        <v>210840</v>
      </c>
      <c r="D1198" s="5" t="n">
        <v>240999</v>
      </c>
      <c r="E1198" s="5"/>
      <c r="F1198" s="5" t="n">
        <v>242677</v>
      </c>
      <c r="G1198" s="5"/>
    </row>
    <row r="1199" customFormat="false" ht="15.75" hidden="false" customHeight="true" outlineLevel="0" collapsed="false">
      <c r="A1199" s="1" t="s">
        <v>73</v>
      </c>
      <c r="B1199" s="1" t="n">
        <v>2265596</v>
      </c>
      <c r="D1199" s="5" t="n">
        <v>2618413</v>
      </c>
      <c r="E1199" s="5"/>
      <c r="F1199" s="5" t="n">
        <v>2686794</v>
      </c>
      <c r="G1199" s="5"/>
    </row>
    <row r="1200" customFormat="false" ht="15.75" hidden="false" customHeight="true" outlineLevel="0" collapsed="false">
      <c r="A1200" s="1" t="s">
        <v>74</v>
      </c>
      <c r="B1200" s="1" t="n">
        <v>461553</v>
      </c>
      <c r="D1200" s="5" t="n">
        <v>537839</v>
      </c>
      <c r="E1200" s="5"/>
      <c r="F1200" s="5" t="n">
        <v>539587</v>
      </c>
      <c r="G1200" s="5"/>
    </row>
    <row r="1201" customFormat="false" ht="15.75" hidden="false" customHeight="true" outlineLevel="0" collapsed="false">
      <c r="A1201" s="1" t="s">
        <v>75</v>
      </c>
      <c r="B1201" s="1" t="n">
        <v>100000</v>
      </c>
      <c r="D1201" s="5" t="n">
        <v>100000</v>
      </c>
      <c r="E1201" s="5"/>
      <c r="F1201" s="5" t="n">
        <v>100000</v>
      </c>
      <c r="G1201" s="5"/>
    </row>
    <row r="1202" customFormat="false" ht="15.75" hidden="false" customHeight="true" outlineLevel="0" collapsed="false">
      <c r="A1202" s="1" t="s">
        <v>76</v>
      </c>
      <c r="B1202" s="1" t="n">
        <v>998285</v>
      </c>
      <c r="D1202" s="5" t="n">
        <v>1155904</v>
      </c>
      <c r="E1202" s="5"/>
      <c r="F1202" s="5" t="n">
        <v>1109934</v>
      </c>
      <c r="G1202" s="5"/>
    </row>
    <row r="1203" customFormat="false" ht="15.75" hidden="false" customHeight="true" outlineLevel="0" collapsed="false">
      <c r="A1203" s="1" t="s">
        <v>77</v>
      </c>
      <c r="B1203" s="1" t="n">
        <v>287040</v>
      </c>
      <c r="D1203" s="5" t="n">
        <v>335002</v>
      </c>
      <c r="E1203" s="5"/>
      <c r="F1203" s="5" t="n">
        <v>349622</v>
      </c>
      <c r="G1203" s="5"/>
    </row>
    <row r="1204" customFormat="false" ht="15.75" hidden="false" customHeight="true" outlineLevel="0" collapsed="false">
      <c r="A1204" s="1" t="s">
        <v>78</v>
      </c>
      <c r="B1204" s="1" t="n">
        <v>226948</v>
      </c>
      <c r="D1204" s="5" t="n">
        <v>263130</v>
      </c>
      <c r="E1204" s="5"/>
      <c r="F1204" s="5" t="n">
        <v>252665</v>
      </c>
      <c r="G1204" s="5"/>
    </row>
    <row r="1205" customFormat="false" ht="15.75" hidden="false" customHeight="true" outlineLevel="0" collapsed="false">
      <c r="A1205" s="1" t="s">
        <v>79</v>
      </c>
      <c r="B1205" s="1" t="n">
        <v>1098886</v>
      </c>
      <c r="D1205" s="5" t="n">
        <v>1277234</v>
      </c>
      <c r="E1205" s="5"/>
      <c r="F1205" s="5" t="n">
        <v>1232698</v>
      </c>
      <c r="G1205" s="5"/>
    </row>
    <row r="1206" customFormat="false" ht="15.75" hidden="false" customHeight="true" outlineLevel="0" collapsed="false">
      <c r="A1206" s="1" t="s">
        <v>80</v>
      </c>
      <c r="B1206" s="1" t="n">
        <v>100000</v>
      </c>
      <c r="D1206" s="5" t="n">
        <v>100000</v>
      </c>
      <c r="E1206" s="5"/>
      <c r="F1206" s="5" t="n">
        <v>100000</v>
      </c>
      <c r="G1206" s="5"/>
    </row>
    <row r="1207" customFormat="false" ht="15.75" hidden="false" customHeight="true" outlineLevel="0" collapsed="false">
      <c r="A1207" s="1" t="s">
        <v>81</v>
      </c>
      <c r="B1207" s="1" t="n">
        <v>306213</v>
      </c>
      <c r="D1207" s="5" t="n">
        <v>363137</v>
      </c>
      <c r="E1207" s="5"/>
      <c r="F1207" s="5" t="n">
        <v>365696</v>
      </c>
      <c r="G1207" s="5"/>
    </row>
    <row r="1208" customFormat="false" ht="15.75" hidden="false" customHeight="true" outlineLevel="0" collapsed="false">
      <c r="A1208" s="1" t="s">
        <v>82</v>
      </c>
      <c r="B1208" s="1" t="n">
        <v>100000</v>
      </c>
      <c r="D1208" s="5" t="n">
        <v>100000</v>
      </c>
      <c r="E1208" s="5"/>
      <c r="F1208" s="5" t="n">
        <v>100000</v>
      </c>
      <c r="G1208" s="5"/>
    </row>
    <row r="1209" customFormat="false" ht="15.75" hidden="false" customHeight="true" outlineLevel="0" collapsed="false">
      <c r="A1209" s="1" t="s">
        <v>83</v>
      </c>
      <c r="B1209" s="1" t="n">
        <v>430753</v>
      </c>
      <c r="D1209" s="5" t="n">
        <v>495373</v>
      </c>
      <c r="E1209" s="5"/>
      <c r="F1209" s="5" t="n">
        <v>487467</v>
      </c>
      <c r="G1209" s="5"/>
    </row>
    <row r="1210" customFormat="false" ht="15.75" hidden="false" customHeight="true" outlineLevel="0" collapsed="false">
      <c r="A1210" s="1" t="s">
        <v>84</v>
      </c>
      <c r="B1210" s="1" t="n">
        <v>2119076</v>
      </c>
      <c r="D1210" s="5" t="n">
        <v>2435254</v>
      </c>
      <c r="E1210" s="5"/>
      <c r="F1210" s="5" t="n">
        <v>2452253</v>
      </c>
      <c r="G1210" s="5"/>
    </row>
    <row r="1211" customFormat="false" ht="15.75" hidden="false" customHeight="true" outlineLevel="0" collapsed="false">
      <c r="A1211" s="1" t="s">
        <v>85</v>
      </c>
      <c r="B1211" s="1" t="n">
        <v>106148</v>
      </c>
      <c r="D1211" s="5" t="n">
        <v>127539</v>
      </c>
      <c r="E1211" s="5"/>
      <c r="F1211" s="5" t="n">
        <v>122467</v>
      </c>
      <c r="G1211" s="5"/>
    </row>
    <row r="1212" customFormat="false" ht="15.75" hidden="false" customHeight="true" outlineLevel="0" collapsed="false">
      <c r="A1212" s="1" t="s">
        <v>86</v>
      </c>
      <c r="B1212" s="1" t="n">
        <v>100000</v>
      </c>
      <c r="D1212" s="5" t="n">
        <v>100000</v>
      </c>
      <c r="E1212" s="5"/>
      <c r="F1212" s="5" t="n">
        <v>100000</v>
      </c>
      <c r="G1212" s="5"/>
    </row>
    <row r="1213" customFormat="false" ht="15.75" hidden="false" customHeight="true" outlineLevel="0" collapsed="false">
      <c r="A1213" s="1" t="s">
        <v>87</v>
      </c>
      <c r="B1213" s="1" t="n">
        <v>369042</v>
      </c>
      <c r="D1213" s="5" t="n">
        <v>425359</v>
      </c>
      <c r="E1213" s="5"/>
      <c r="F1213" s="5" t="n">
        <v>426680</v>
      </c>
      <c r="G1213" s="5"/>
    </row>
    <row r="1214" customFormat="false" ht="15.75" hidden="false" customHeight="true" outlineLevel="0" collapsed="false">
      <c r="A1214" s="1" t="s">
        <v>88</v>
      </c>
      <c r="B1214" s="1" t="n">
        <v>366490</v>
      </c>
      <c r="D1214" s="5" t="n">
        <v>418204</v>
      </c>
      <c r="E1214" s="5"/>
      <c r="F1214" s="5" t="n">
        <v>401572</v>
      </c>
      <c r="G1214" s="5"/>
    </row>
    <row r="1215" customFormat="false" ht="15.75" hidden="false" customHeight="true" outlineLevel="0" collapsed="false">
      <c r="A1215" s="1" t="s">
        <v>89</v>
      </c>
      <c r="B1215" s="1" t="n">
        <v>238249</v>
      </c>
      <c r="D1215" s="5" t="n">
        <v>283118</v>
      </c>
      <c r="E1215" s="5"/>
      <c r="F1215" s="5" t="n">
        <v>271858</v>
      </c>
      <c r="G1215" s="5"/>
    </row>
    <row r="1216" customFormat="false" ht="15.75" hidden="false" customHeight="true" outlineLevel="0" collapsed="false">
      <c r="A1216" s="1" t="s">
        <v>90</v>
      </c>
      <c r="B1216" s="1" t="n">
        <v>410116</v>
      </c>
      <c r="D1216" s="5" t="n">
        <v>483294</v>
      </c>
      <c r="E1216" s="5"/>
      <c r="F1216" s="5" t="n">
        <v>464075</v>
      </c>
      <c r="G1216" s="5"/>
    </row>
    <row r="1217" customFormat="false" ht="15.75" hidden="false" customHeight="true" outlineLevel="0" collapsed="false">
      <c r="A1217" s="1" t="s">
        <v>91</v>
      </c>
      <c r="B1217" s="1" t="n">
        <v>100000</v>
      </c>
      <c r="D1217" s="5" t="n">
        <v>100000</v>
      </c>
      <c r="E1217" s="5"/>
      <c r="F1217" s="5" t="n">
        <v>100000</v>
      </c>
      <c r="G1217" s="5"/>
    </row>
    <row r="1218" customFormat="false" ht="15.75" hidden="false" customHeight="true" outlineLevel="0" collapsed="false">
      <c r="A1218" s="1" t="s">
        <v>92</v>
      </c>
      <c r="B1218" s="1" t="n">
        <v>5744</v>
      </c>
      <c r="D1218" s="5" t="n">
        <v>6724</v>
      </c>
      <c r="E1218" s="5"/>
      <c r="F1218" s="5" t="n">
        <v>6903</v>
      </c>
      <c r="G1218" s="5"/>
    </row>
    <row r="1219" customFormat="false" ht="15.75" hidden="false" customHeight="true" outlineLevel="0" collapsed="false">
      <c r="A1219" s="1" t="s">
        <v>93</v>
      </c>
      <c r="B1219" s="1" t="n">
        <v>5384</v>
      </c>
      <c r="D1219" s="5" t="n">
        <v>6547</v>
      </c>
      <c r="E1219" s="5"/>
      <c r="F1219" s="5" t="n">
        <v>6474</v>
      </c>
      <c r="G1219" s="5"/>
    </row>
    <row r="1220" customFormat="false" ht="15.75" hidden="false" customHeight="true" outlineLevel="0" collapsed="false">
      <c r="A1220" s="1" t="s">
        <v>94</v>
      </c>
      <c r="B1220" s="1" t="n">
        <v>3055</v>
      </c>
      <c r="D1220" s="5" t="n">
        <v>3564</v>
      </c>
      <c r="E1220" s="5"/>
      <c r="F1220" s="5" t="n">
        <v>3671</v>
      </c>
      <c r="G1220" s="5"/>
    </row>
    <row r="1221" customFormat="false" ht="15.75" hidden="false" customHeight="true" outlineLevel="0" collapsed="false">
      <c r="A1221" s="1" t="s">
        <v>95</v>
      </c>
      <c r="B1221" s="1" t="n">
        <v>835205</v>
      </c>
      <c r="D1221" s="5" t="n">
        <v>1013130</v>
      </c>
      <c r="E1221" s="5"/>
      <c r="F1221" s="5" t="n">
        <v>972837</v>
      </c>
      <c r="G1221" s="5"/>
    </row>
    <row r="1222" customFormat="false" ht="15.75" hidden="false" customHeight="true" outlineLevel="0" collapsed="false">
      <c r="A1222" s="1" t="s">
        <v>96</v>
      </c>
      <c r="B1222" s="1" t="n">
        <v>9780</v>
      </c>
      <c r="D1222" s="5" t="n">
        <v>11447</v>
      </c>
      <c r="E1222" s="5"/>
      <c r="F1222" s="5" t="n">
        <v>11752</v>
      </c>
      <c r="G1222" s="5"/>
    </row>
    <row r="1223" customFormat="false" ht="15.75" hidden="false" customHeight="true" outlineLevel="0" collapsed="false">
      <c r="A1223" s="1" t="s">
        <v>97</v>
      </c>
      <c r="B1223" s="1" t="n">
        <v>1037</v>
      </c>
      <c r="D1223" s="5" t="n">
        <v>518</v>
      </c>
      <c r="E1223" s="5"/>
      <c r="F1223" s="5" t="n">
        <v>0</v>
      </c>
      <c r="G1223" s="5"/>
    </row>
    <row r="1224" customFormat="false" ht="15.75" hidden="false" customHeight="true" outlineLevel="0" collapsed="false">
      <c r="A1224" s="1" t="s">
        <v>98</v>
      </c>
      <c r="B1224" s="1" t="n">
        <v>0</v>
      </c>
      <c r="D1224" s="5" t="n">
        <v>0</v>
      </c>
      <c r="E1224" s="5"/>
      <c r="F1224" s="5" t="n">
        <v>0</v>
      </c>
      <c r="G1224" s="5"/>
    </row>
    <row r="1225" customFormat="false" ht="15.75" hidden="false" customHeight="true" outlineLevel="0" collapsed="false">
      <c r="A1225" s="1" t="s">
        <v>99</v>
      </c>
      <c r="B1225" s="1" t="n">
        <v>0</v>
      </c>
      <c r="D1225" s="5" t="n">
        <v>0</v>
      </c>
      <c r="E1225" s="5"/>
      <c r="F1225" s="5" t="n">
        <v>0</v>
      </c>
      <c r="G1225" s="5"/>
    </row>
    <row r="1226" customFormat="false" ht="15.75" hidden="false" customHeight="true" outlineLevel="0" collapsed="false">
      <c r="A1226" s="1" t="s">
        <v>100</v>
      </c>
      <c r="B1226" s="1" t="n">
        <v>100000</v>
      </c>
      <c r="D1226" s="5" t="n">
        <v>100000</v>
      </c>
      <c r="E1226" s="5"/>
      <c r="F1226" s="5" t="n">
        <v>100000</v>
      </c>
      <c r="G1226" s="5"/>
    </row>
    <row r="1227" customFormat="false" ht="15.75" hidden="false" customHeight="true" outlineLevel="0" collapsed="false">
      <c r="A1227" s="1" t="s">
        <v>101</v>
      </c>
      <c r="B1227" s="11" t="n">
        <v>200000</v>
      </c>
      <c r="D1227" s="11" t="n">
        <v>200000</v>
      </c>
      <c r="E1227" s="5"/>
      <c r="F1227" s="11" t="n">
        <v>200000</v>
      </c>
      <c r="G1227" s="5"/>
    </row>
    <row r="1228" customFormat="false" ht="15.75" hidden="false" customHeight="true" outlineLevel="0" collapsed="false">
      <c r="B1228" s="12"/>
      <c r="C1228" s="12"/>
      <c r="D1228" s="12"/>
      <c r="E1228" s="12"/>
      <c r="F1228" s="13"/>
      <c r="G1228" s="5"/>
    </row>
    <row r="1229" customFormat="false" ht="15.75" hidden="false" customHeight="true" outlineLevel="0" collapsed="false">
      <c r="A1229" s="14" t="s">
        <v>102</v>
      </c>
      <c r="B1229" s="5" t="n">
        <f aca="false">SUM(B1166:B1228)</f>
        <v>25000000</v>
      </c>
      <c r="C1229" s="5"/>
      <c r="D1229" s="5" t="n">
        <f aca="false">SUM(D1166:D1228)</f>
        <v>28800000</v>
      </c>
      <c r="E1229" s="5"/>
      <c r="F1229" s="5" t="n">
        <f aca="false">SUM(F1166:F1228)</f>
        <v>28800000</v>
      </c>
      <c r="G1229" s="5"/>
    </row>
    <row r="1230" customFormat="false" ht="15.75" hidden="false" customHeight="true" outlineLevel="0" collapsed="false">
      <c r="A1230" s="14"/>
      <c r="B1230" s="5"/>
      <c r="C1230" s="5"/>
      <c r="D1230" s="5"/>
      <c r="E1230" s="5"/>
      <c r="F1230" s="15"/>
      <c r="G1230" s="5"/>
    </row>
    <row r="1231" customFormat="false" ht="15.75" hidden="false" customHeight="true" outlineLevel="0" collapsed="false">
      <c r="A1231" s="14"/>
      <c r="B1231" s="5"/>
      <c r="C1231" s="5"/>
      <c r="D1231" s="5"/>
      <c r="E1231" s="5"/>
      <c r="F1231" s="15"/>
      <c r="G1231" s="5"/>
    </row>
    <row r="1232" customFormat="false" ht="15.75" hidden="false" customHeight="true" outlineLevel="0" collapsed="false">
      <c r="A1232" s="14"/>
      <c r="B1232" s="5"/>
      <c r="C1232" s="5"/>
      <c r="D1232" s="5"/>
      <c r="E1232" s="5"/>
      <c r="F1232" s="15"/>
      <c r="G1232" s="5"/>
    </row>
    <row r="1233" customFormat="false" ht="15.75" hidden="false" customHeight="true" outlineLevel="0" collapsed="false">
      <c r="A1233" s="14"/>
      <c r="B1233" s="5"/>
      <c r="C1233" s="5"/>
      <c r="D1233" s="5"/>
      <c r="E1233" s="5"/>
      <c r="F1233" s="15"/>
      <c r="G1233" s="5"/>
    </row>
    <row r="1234" customFormat="false" ht="15.75" hidden="false" customHeight="true" outlineLevel="0" collapsed="false">
      <c r="A1234" s="14"/>
      <c r="B1234" s="5"/>
      <c r="C1234" s="5"/>
      <c r="D1234" s="5"/>
      <c r="E1234" s="5"/>
      <c r="F1234" s="15"/>
      <c r="G1234" s="5"/>
    </row>
    <row r="1235" customFormat="false" ht="15.75" hidden="false" customHeight="true" outlineLevel="0" collapsed="false">
      <c r="A1235" s="14"/>
      <c r="B1235" s="5"/>
      <c r="C1235" s="5"/>
      <c r="D1235" s="5"/>
      <c r="E1235" s="5"/>
      <c r="F1235" s="15"/>
      <c r="G1235" s="5"/>
    </row>
    <row r="1236" customFormat="false" ht="15.75" hidden="false" customHeight="true" outlineLevel="0" collapsed="false">
      <c r="A1236" s="14"/>
      <c r="B1236" s="5"/>
      <c r="C1236" s="5"/>
      <c r="D1236" s="5"/>
      <c r="E1236" s="5"/>
      <c r="F1236" s="15"/>
      <c r="G1236" s="5"/>
    </row>
    <row r="1237" customFormat="false" ht="15.75" hidden="false" customHeight="true" outlineLevel="0" collapsed="false">
      <c r="A1237" s="16" t="s">
        <v>103</v>
      </c>
      <c r="B1237" s="5"/>
      <c r="C1237" s="5"/>
      <c r="D1237" s="5"/>
      <c r="E1237" s="5"/>
      <c r="F1237" s="15"/>
      <c r="G1237" s="5"/>
    </row>
    <row r="1238" customFormat="false" ht="15.75" hidden="false" customHeight="true" outlineLevel="0" collapsed="false">
      <c r="A1238" s="17" t="s">
        <v>104</v>
      </c>
      <c r="B1238" s="5"/>
      <c r="C1238" s="5"/>
      <c r="D1238" s="5"/>
      <c r="E1238" s="5"/>
      <c r="F1238" s="15"/>
      <c r="G1238" s="5"/>
    </row>
    <row r="1239" customFormat="false" ht="15.75" hidden="false" customHeight="true" outlineLevel="0" collapsed="false">
      <c r="F1239" s="4"/>
    </row>
    <row r="1240" customFormat="false" ht="15.75" hidden="false" customHeight="true" outlineLevel="0" collapsed="false">
      <c r="A1240" s="3" t="s">
        <v>38</v>
      </c>
      <c r="F1240" s="4"/>
      <c r="G1240" s="5" t="s">
        <v>134</v>
      </c>
    </row>
    <row r="1241" customFormat="false" ht="15.75" hidden="false" customHeight="true" outlineLevel="0" collapsed="false">
      <c r="A1241" s="3"/>
      <c r="F1241" s="4"/>
      <c r="G1241" s="5"/>
    </row>
    <row r="1242" customFormat="false" ht="15.75" hidden="false" customHeight="true" outlineLevel="0" collapsed="false">
      <c r="A1242" s="3" t="s">
        <v>135</v>
      </c>
      <c r="B1242" s="5"/>
      <c r="C1242" s="5"/>
      <c r="D1242" s="5"/>
      <c r="E1242" s="5"/>
      <c r="F1242" s="15"/>
      <c r="G1242" s="5"/>
    </row>
    <row r="1243" customFormat="false" ht="15.75" hidden="false" customHeight="true" outlineLevel="0" collapsed="false">
      <c r="D1243" s="6"/>
      <c r="E1243" s="6"/>
      <c r="F1243" s="7"/>
    </row>
    <row r="1244" customFormat="false" ht="15.75" hidden="false" customHeight="true" outlineLevel="0" collapsed="false">
      <c r="B1244" s="6"/>
      <c r="C1244" s="6"/>
      <c r="D1244" s="6"/>
      <c r="E1244" s="6"/>
      <c r="F1244" s="6"/>
      <c r="G1244" s="5"/>
    </row>
    <row r="1245" customFormat="false" ht="15.75" hidden="false" customHeight="true" outlineLevel="0" collapsed="false">
      <c r="B1245" s="8" t="n">
        <v>1997</v>
      </c>
      <c r="C1245" s="6"/>
      <c r="D1245" s="8" t="n">
        <v>1998</v>
      </c>
      <c r="E1245" s="6"/>
      <c r="F1245" s="8" t="n">
        <v>1999</v>
      </c>
      <c r="G1245" s="5"/>
    </row>
    <row r="1246" customFormat="false" ht="15.75" hidden="false" customHeight="true" outlineLevel="0" collapsed="false">
      <c r="A1246" s="9"/>
      <c r="B1246" s="9"/>
      <c r="C1246" s="9"/>
      <c r="D1246" s="9"/>
      <c r="E1246" s="9"/>
      <c r="F1246" s="10"/>
    </row>
    <row r="1247" customFormat="false" ht="15.75" hidden="false" customHeight="true" outlineLevel="0" collapsed="false">
      <c r="A1247" s="1" t="s">
        <v>41</v>
      </c>
      <c r="B1247" s="1" t="n">
        <v>1100945</v>
      </c>
      <c r="D1247" s="5" t="n">
        <v>1115466</v>
      </c>
      <c r="E1247" s="5"/>
      <c r="F1247" s="5" t="n">
        <v>1157471</v>
      </c>
      <c r="G1247" s="5"/>
    </row>
    <row r="1248" customFormat="false" ht="15.75" hidden="false" customHeight="true" outlineLevel="0" collapsed="false">
      <c r="A1248" s="1" t="s">
        <v>42</v>
      </c>
      <c r="B1248" s="1" t="n">
        <v>6493097</v>
      </c>
      <c r="D1248" s="5" t="n">
        <v>6528828</v>
      </c>
      <c r="E1248" s="5"/>
      <c r="F1248" s="5" t="n">
        <v>6774683</v>
      </c>
      <c r="G1248" s="5"/>
    </row>
    <row r="1249" customFormat="false" ht="15.75" hidden="false" customHeight="true" outlineLevel="0" collapsed="false">
      <c r="A1249" s="1" t="s">
        <v>43</v>
      </c>
      <c r="B1249" s="1" t="n">
        <v>6950926</v>
      </c>
      <c r="D1249" s="5" t="n">
        <v>7152590</v>
      </c>
      <c r="E1249" s="5"/>
      <c r="F1249" s="5" t="n">
        <v>7421934</v>
      </c>
      <c r="G1249" s="5"/>
    </row>
    <row r="1250" customFormat="false" ht="15.75" hidden="false" customHeight="true" outlineLevel="0" collapsed="false">
      <c r="A1250" s="1" t="s">
        <v>44</v>
      </c>
      <c r="B1250" s="1" t="n">
        <v>116443</v>
      </c>
      <c r="D1250" s="5" t="n">
        <v>123928</v>
      </c>
      <c r="E1250" s="5"/>
      <c r="F1250" s="5" t="n">
        <v>128595</v>
      </c>
      <c r="G1250" s="5"/>
    </row>
    <row r="1251" customFormat="false" ht="15.75" hidden="false" customHeight="true" outlineLevel="0" collapsed="false">
      <c r="A1251" s="1" t="s">
        <v>45</v>
      </c>
      <c r="B1251" s="1" t="n">
        <v>3837701</v>
      </c>
      <c r="D1251" s="5" t="n">
        <v>3984270</v>
      </c>
      <c r="E1251" s="5"/>
      <c r="F1251" s="5" t="n">
        <v>4134309</v>
      </c>
      <c r="G1251" s="5"/>
    </row>
    <row r="1252" customFormat="false" ht="15.75" hidden="false" customHeight="true" outlineLevel="0" collapsed="false">
      <c r="A1252" s="1" t="s">
        <v>46</v>
      </c>
      <c r="B1252" s="1" t="n">
        <v>376920</v>
      </c>
      <c r="D1252" s="5" t="n">
        <v>391835</v>
      </c>
      <c r="E1252" s="5"/>
      <c r="F1252" s="5" t="n">
        <v>406590</v>
      </c>
      <c r="G1252" s="5"/>
    </row>
    <row r="1253" customFormat="false" ht="15.75" hidden="false" customHeight="true" outlineLevel="0" collapsed="false">
      <c r="A1253" s="1" t="s">
        <v>47</v>
      </c>
      <c r="B1253" s="1" t="n">
        <v>22837</v>
      </c>
      <c r="D1253" s="5" t="n">
        <v>23407</v>
      </c>
      <c r="E1253" s="5"/>
      <c r="F1253" s="5" t="n">
        <v>24288</v>
      </c>
      <c r="G1253" s="5"/>
    </row>
    <row r="1254" customFormat="false" ht="15.75" hidden="false" customHeight="true" outlineLevel="0" collapsed="false">
      <c r="A1254" s="1" t="s">
        <v>48</v>
      </c>
      <c r="B1254" s="1" t="n">
        <v>0</v>
      </c>
      <c r="D1254" s="5" t="n">
        <v>0</v>
      </c>
      <c r="E1254" s="5"/>
      <c r="F1254" s="5" t="n">
        <v>0</v>
      </c>
      <c r="G1254" s="5"/>
    </row>
    <row r="1255" customFormat="false" ht="15.75" hidden="false" customHeight="true" outlineLevel="0" collapsed="false">
      <c r="A1255" s="1" t="s">
        <v>49</v>
      </c>
      <c r="B1255" s="1" t="n">
        <v>0</v>
      </c>
      <c r="D1255" s="5" t="n">
        <v>0</v>
      </c>
      <c r="E1255" s="5"/>
      <c r="F1255" s="5" t="n">
        <v>0</v>
      </c>
      <c r="G1255" s="5"/>
    </row>
    <row r="1256" customFormat="false" ht="15.75" hidden="false" customHeight="true" outlineLevel="0" collapsed="false">
      <c r="A1256" s="1" t="s">
        <v>50</v>
      </c>
      <c r="B1256" s="1" t="n">
        <v>51924</v>
      </c>
      <c r="D1256" s="5" t="n">
        <v>60493</v>
      </c>
      <c r="E1256" s="5"/>
      <c r="F1256" s="5" t="n">
        <v>62771</v>
      </c>
      <c r="G1256" s="5"/>
    </row>
    <row r="1257" customFormat="false" ht="15.75" hidden="false" customHeight="true" outlineLevel="0" collapsed="false">
      <c r="A1257" s="1" t="s">
        <v>51</v>
      </c>
      <c r="B1257" s="1" t="n">
        <v>0</v>
      </c>
      <c r="D1257" s="5" t="n">
        <v>0</v>
      </c>
      <c r="E1257" s="5"/>
      <c r="F1257" s="5" t="n">
        <v>0</v>
      </c>
      <c r="G1257" s="5"/>
    </row>
    <row r="1258" customFormat="false" ht="15.75" hidden="false" customHeight="true" outlineLevel="0" collapsed="false">
      <c r="A1258" s="1" t="s">
        <v>52</v>
      </c>
      <c r="B1258" s="1" t="n">
        <v>0</v>
      </c>
      <c r="D1258" s="5" t="n">
        <v>0</v>
      </c>
      <c r="E1258" s="5"/>
      <c r="F1258" s="5" t="n">
        <v>0</v>
      </c>
      <c r="G1258" s="5"/>
    </row>
    <row r="1259" customFormat="false" ht="15.75" hidden="false" customHeight="true" outlineLevel="0" collapsed="false">
      <c r="A1259" s="1" t="s">
        <v>53</v>
      </c>
      <c r="B1259" s="1" t="n">
        <v>261968</v>
      </c>
      <c r="D1259" s="5" t="n">
        <v>258025</v>
      </c>
      <c r="E1259" s="5"/>
      <c r="F1259" s="5" t="n">
        <v>267741</v>
      </c>
      <c r="G1259" s="5"/>
    </row>
    <row r="1260" customFormat="false" ht="15.75" hidden="false" customHeight="true" outlineLevel="0" collapsed="false">
      <c r="A1260" s="1" t="s">
        <v>54</v>
      </c>
      <c r="B1260" s="1" t="n">
        <v>76726</v>
      </c>
      <c r="D1260" s="5" t="n">
        <v>56987</v>
      </c>
      <c r="E1260" s="5"/>
      <c r="F1260" s="5" t="n">
        <v>59133</v>
      </c>
      <c r="G1260" s="5"/>
    </row>
    <row r="1261" customFormat="false" ht="15.75" hidden="false" customHeight="true" outlineLevel="0" collapsed="false">
      <c r="A1261" s="1" t="s">
        <v>55</v>
      </c>
      <c r="B1261" s="1" t="n">
        <v>7161</v>
      </c>
      <c r="D1261" s="5" t="n">
        <v>6570</v>
      </c>
      <c r="E1261" s="5"/>
      <c r="F1261" s="5" t="n">
        <v>6817</v>
      </c>
      <c r="G1261" s="5"/>
    </row>
    <row r="1262" customFormat="false" ht="15.75" hidden="false" customHeight="true" outlineLevel="0" collapsed="false">
      <c r="A1262" s="1" t="s">
        <v>56</v>
      </c>
      <c r="B1262" s="1" t="n">
        <v>112979</v>
      </c>
      <c r="D1262" s="5" t="n">
        <v>118141</v>
      </c>
      <c r="E1262" s="5"/>
      <c r="F1262" s="5" t="n">
        <v>122590</v>
      </c>
      <c r="G1262" s="5"/>
    </row>
    <row r="1263" customFormat="false" ht="15.75" hidden="false" customHeight="true" outlineLevel="0" collapsed="false">
      <c r="A1263" s="1" t="s">
        <v>57</v>
      </c>
      <c r="B1263" s="1" t="n">
        <v>319649</v>
      </c>
      <c r="D1263" s="5" t="n">
        <v>225911</v>
      </c>
      <c r="E1263" s="5"/>
      <c r="F1263" s="5" t="n">
        <v>234418</v>
      </c>
      <c r="G1263" s="5"/>
    </row>
    <row r="1264" customFormat="false" ht="15.75" hidden="false" customHeight="true" outlineLevel="0" collapsed="false">
      <c r="A1264" s="1" t="s">
        <v>58</v>
      </c>
      <c r="B1264" s="1" t="n">
        <v>0</v>
      </c>
      <c r="D1264" s="5" t="n">
        <v>0</v>
      </c>
      <c r="E1264" s="5"/>
      <c r="F1264" s="5" t="n">
        <v>0</v>
      </c>
      <c r="G1264" s="5"/>
    </row>
    <row r="1265" customFormat="false" ht="15.75" hidden="false" customHeight="true" outlineLevel="0" collapsed="false">
      <c r="A1265" s="1" t="s">
        <v>59</v>
      </c>
      <c r="B1265" s="1" t="n">
        <v>461132</v>
      </c>
      <c r="D1265" s="5" t="n">
        <v>488429</v>
      </c>
      <c r="E1265" s="5"/>
      <c r="F1265" s="5" t="n">
        <v>506822</v>
      </c>
      <c r="G1265" s="5"/>
    </row>
    <row r="1266" customFormat="false" ht="15.75" hidden="false" customHeight="true" outlineLevel="0" collapsed="false">
      <c r="A1266" s="1" t="s">
        <v>60</v>
      </c>
      <c r="B1266" s="1" t="n">
        <v>100307</v>
      </c>
      <c r="D1266" s="5" t="n">
        <v>83304</v>
      </c>
      <c r="E1266" s="5"/>
      <c r="F1266" s="5" t="n">
        <v>86441</v>
      </c>
      <c r="G1266" s="5"/>
    </row>
    <row r="1267" customFormat="false" ht="15.75" hidden="false" customHeight="true" outlineLevel="0" collapsed="false">
      <c r="A1267" s="1" t="s">
        <v>61</v>
      </c>
      <c r="B1267" s="1" t="n">
        <v>150270</v>
      </c>
      <c r="D1267" s="5" t="n">
        <v>135726</v>
      </c>
      <c r="E1267" s="5"/>
      <c r="F1267" s="5" t="n">
        <v>140837</v>
      </c>
      <c r="G1267" s="5"/>
    </row>
    <row r="1268" customFormat="false" ht="15.75" hidden="false" customHeight="true" outlineLevel="0" collapsed="false">
      <c r="A1268" s="1" t="s">
        <v>62</v>
      </c>
      <c r="B1268" s="1" t="n">
        <v>73557</v>
      </c>
      <c r="D1268" s="5" t="n">
        <v>100742</v>
      </c>
      <c r="E1268" s="5"/>
      <c r="F1268" s="5" t="n">
        <v>104536</v>
      </c>
      <c r="G1268" s="5"/>
    </row>
    <row r="1269" customFormat="false" ht="15.75" hidden="false" customHeight="true" outlineLevel="0" collapsed="false">
      <c r="A1269" s="1" t="s">
        <v>63</v>
      </c>
      <c r="B1269" s="1" t="n">
        <v>2559274</v>
      </c>
      <c r="D1269" s="5" t="n">
        <v>2548493</v>
      </c>
      <c r="E1269" s="5"/>
      <c r="F1269" s="5" t="n">
        <v>2644461</v>
      </c>
      <c r="G1269" s="5"/>
    </row>
    <row r="1270" customFormat="false" ht="15.75" hidden="false" customHeight="true" outlineLevel="0" collapsed="false">
      <c r="A1270" s="1" t="s">
        <v>64</v>
      </c>
      <c r="B1270" s="1" t="n">
        <v>2179841</v>
      </c>
      <c r="D1270" s="5" t="n">
        <v>2269523</v>
      </c>
      <c r="E1270" s="5"/>
      <c r="F1270" s="5" t="n">
        <v>2354986</v>
      </c>
      <c r="G1270" s="5"/>
    </row>
    <row r="1271" customFormat="false" ht="15.75" hidden="false" customHeight="true" outlineLevel="0" collapsed="false">
      <c r="A1271" s="1" t="s">
        <v>65</v>
      </c>
      <c r="B1271" s="1" t="n">
        <v>222248</v>
      </c>
      <c r="D1271" s="5" t="n">
        <v>235111</v>
      </c>
      <c r="E1271" s="5"/>
      <c r="F1271" s="5" t="n">
        <v>243965</v>
      </c>
      <c r="G1271" s="5"/>
    </row>
    <row r="1272" customFormat="false" ht="15.75" hidden="false" customHeight="true" outlineLevel="0" collapsed="false">
      <c r="A1272" s="1" t="s">
        <v>66</v>
      </c>
      <c r="B1272" s="1" t="n">
        <v>41024</v>
      </c>
      <c r="D1272" s="5" t="n">
        <v>46183</v>
      </c>
      <c r="E1272" s="5"/>
      <c r="F1272" s="5" t="n">
        <v>47922</v>
      </c>
      <c r="G1272" s="5"/>
    </row>
    <row r="1273" customFormat="false" ht="15.75" hidden="false" customHeight="true" outlineLevel="0" collapsed="false">
      <c r="A1273" s="1" t="s">
        <v>67</v>
      </c>
      <c r="B1273" s="1" t="n">
        <v>1889336</v>
      </c>
      <c r="D1273" s="5" t="n">
        <v>1994122</v>
      </c>
      <c r="E1273" s="5"/>
      <c r="F1273" s="5" t="n">
        <v>2069214</v>
      </c>
      <c r="G1273" s="5"/>
    </row>
    <row r="1274" customFormat="false" ht="15.75" hidden="false" customHeight="true" outlineLevel="0" collapsed="false">
      <c r="A1274" s="1" t="s">
        <v>68</v>
      </c>
      <c r="B1274" s="1" t="n">
        <v>406053</v>
      </c>
      <c r="D1274" s="5" t="n">
        <v>418168</v>
      </c>
      <c r="E1274" s="5"/>
      <c r="F1274" s="5" t="n">
        <v>433915</v>
      </c>
      <c r="G1274" s="5"/>
    </row>
    <row r="1275" customFormat="false" ht="15.75" hidden="false" customHeight="true" outlineLevel="0" collapsed="false">
      <c r="A1275" s="1" t="s">
        <v>69</v>
      </c>
      <c r="B1275" s="1" t="n">
        <v>444881</v>
      </c>
      <c r="D1275" s="5" t="n">
        <v>471952</v>
      </c>
      <c r="E1275" s="5"/>
      <c r="F1275" s="5" t="n">
        <v>489724</v>
      </c>
      <c r="G1275" s="5"/>
    </row>
    <row r="1276" customFormat="false" ht="15.75" hidden="false" customHeight="true" outlineLevel="0" collapsed="false">
      <c r="A1276" s="1" t="s">
        <v>70</v>
      </c>
      <c r="B1276" s="1" t="n">
        <v>0</v>
      </c>
      <c r="D1276" s="5" t="n">
        <v>0</v>
      </c>
      <c r="E1276" s="5"/>
      <c r="F1276" s="5" t="n">
        <v>0</v>
      </c>
      <c r="G1276" s="5"/>
    </row>
    <row r="1277" customFormat="false" ht="15.75" hidden="false" customHeight="true" outlineLevel="0" collapsed="false">
      <c r="A1277" s="1" t="s">
        <v>71</v>
      </c>
      <c r="B1277" s="1" t="n">
        <v>105615</v>
      </c>
      <c r="D1277" s="5" t="n">
        <v>99853</v>
      </c>
      <c r="E1277" s="5"/>
      <c r="F1277" s="5" t="n">
        <v>103613</v>
      </c>
      <c r="G1277" s="5"/>
    </row>
    <row r="1278" customFormat="false" ht="15.75" hidden="false" customHeight="true" outlineLevel="0" collapsed="false">
      <c r="A1278" s="1" t="s">
        <v>72</v>
      </c>
      <c r="B1278" s="1" t="n">
        <v>5026055</v>
      </c>
      <c r="D1278" s="5" t="n">
        <v>5083186</v>
      </c>
      <c r="E1278" s="5"/>
      <c r="F1278" s="5" t="n">
        <v>5274603</v>
      </c>
      <c r="G1278" s="5"/>
    </row>
    <row r="1279" customFormat="false" ht="15.75" hidden="false" customHeight="true" outlineLevel="0" collapsed="false">
      <c r="A1279" s="1" t="s">
        <v>73</v>
      </c>
      <c r="B1279" s="1" t="n">
        <v>1080972</v>
      </c>
      <c r="D1279" s="5" t="n">
        <v>1066984</v>
      </c>
      <c r="E1279" s="5"/>
      <c r="F1279" s="5" t="n">
        <v>1107163</v>
      </c>
      <c r="G1279" s="5"/>
    </row>
    <row r="1280" customFormat="false" ht="15.75" hidden="false" customHeight="true" outlineLevel="0" collapsed="false">
      <c r="A1280" s="1" t="s">
        <v>74</v>
      </c>
      <c r="B1280" s="1" t="n">
        <v>2091358</v>
      </c>
      <c r="D1280" s="5" t="n">
        <v>2047281</v>
      </c>
      <c r="E1280" s="5"/>
      <c r="F1280" s="5" t="n">
        <v>2124375</v>
      </c>
      <c r="G1280" s="5"/>
    </row>
    <row r="1281" customFormat="false" ht="15.75" hidden="false" customHeight="true" outlineLevel="0" collapsed="false">
      <c r="A1281" s="1" t="s">
        <v>75</v>
      </c>
      <c r="B1281" s="1" t="n">
        <v>1001589</v>
      </c>
      <c r="D1281" s="5" t="n">
        <v>1042293</v>
      </c>
      <c r="E1281" s="5"/>
      <c r="F1281" s="5" t="n">
        <v>1081543</v>
      </c>
      <c r="G1281" s="5"/>
    </row>
    <row r="1282" customFormat="false" ht="15.75" hidden="false" customHeight="true" outlineLevel="0" collapsed="false">
      <c r="A1282" s="1" t="s">
        <v>76</v>
      </c>
      <c r="B1282" s="1" t="n">
        <v>7121</v>
      </c>
      <c r="D1282" s="5" t="n">
        <v>7095</v>
      </c>
      <c r="E1282" s="5"/>
      <c r="F1282" s="5" t="n">
        <v>7362</v>
      </c>
      <c r="G1282" s="5"/>
    </row>
    <row r="1283" customFormat="false" ht="15.75" hidden="false" customHeight="true" outlineLevel="0" collapsed="false">
      <c r="A1283" s="1" t="s">
        <v>77</v>
      </c>
      <c r="B1283" s="1" t="n">
        <v>11128752</v>
      </c>
      <c r="D1283" s="5" t="n">
        <v>11941804</v>
      </c>
      <c r="E1283" s="5"/>
      <c r="F1283" s="5" t="n">
        <v>12391495</v>
      </c>
      <c r="G1283" s="5"/>
    </row>
    <row r="1284" customFormat="false" ht="15.75" hidden="false" customHeight="true" outlineLevel="0" collapsed="false">
      <c r="A1284" s="1" t="s">
        <v>78</v>
      </c>
      <c r="B1284" s="1" t="n">
        <v>1229661</v>
      </c>
      <c r="D1284" s="5" t="n">
        <v>1250610</v>
      </c>
      <c r="E1284" s="5"/>
      <c r="F1284" s="5" t="n">
        <v>1297704</v>
      </c>
      <c r="G1284" s="5"/>
    </row>
    <row r="1285" customFormat="false" ht="15.75" hidden="false" customHeight="true" outlineLevel="0" collapsed="false">
      <c r="A1285" s="1" t="s">
        <v>79</v>
      </c>
      <c r="B1285" s="1" t="n">
        <v>0</v>
      </c>
      <c r="D1285" s="5" t="n">
        <v>0</v>
      </c>
      <c r="E1285" s="5"/>
      <c r="F1285" s="5" t="n">
        <v>0</v>
      </c>
      <c r="G1285" s="5"/>
    </row>
    <row r="1286" customFormat="false" ht="15.75" hidden="false" customHeight="true" outlineLevel="0" collapsed="false">
      <c r="A1286" s="1" t="s">
        <v>80</v>
      </c>
      <c r="B1286" s="1" t="n">
        <v>0</v>
      </c>
      <c r="D1286" s="5" t="n">
        <v>0</v>
      </c>
      <c r="E1286" s="5"/>
      <c r="F1286" s="5" t="n">
        <v>0</v>
      </c>
      <c r="G1286" s="5"/>
    </row>
    <row r="1287" customFormat="false" ht="15.75" hidden="false" customHeight="true" outlineLevel="0" collapsed="false">
      <c r="A1287" s="1" t="s">
        <v>81</v>
      </c>
      <c r="B1287" s="1" t="n">
        <v>31685</v>
      </c>
      <c r="D1287" s="5" t="n">
        <v>33281</v>
      </c>
      <c r="E1287" s="5"/>
      <c r="F1287" s="5" t="n">
        <v>34534</v>
      </c>
      <c r="G1287" s="5"/>
    </row>
    <row r="1288" customFormat="false" ht="15.75" hidden="false" customHeight="true" outlineLevel="0" collapsed="false">
      <c r="A1288" s="1" t="s">
        <v>82</v>
      </c>
      <c r="B1288" s="1" t="n">
        <v>2024737</v>
      </c>
      <c r="D1288" s="5" t="n">
        <v>2242509</v>
      </c>
      <c r="E1288" s="5"/>
      <c r="F1288" s="5" t="n">
        <v>2326955</v>
      </c>
      <c r="G1288" s="5"/>
    </row>
    <row r="1289" customFormat="false" ht="15.75" hidden="false" customHeight="true" outlineLevel="0" collapsed="false">
      <c r="A1289" s="1" t="s">
        <v>83</v>
      </c>
      <c r="B1289" s="1" t="n">
        <v>0</v>
      </c>
      <c r="D1289" s="5" t="n">
        <v>0</v>
      </c>
      <c r="E1289" s="5"/>
      <c r="F1289" s="5" t="n">
        <v>0</v>
      </c>
      <c r="G1289" s="5"/>
    </row>
    <row r="1290" customFormat="false" ht="15.75" hidden="false" customHeight="true" outlineLevel="0" collapsed="false">
      <c r="A1290" s="1" t="s">
        <v>84</v>
      </c>
      <c r="B1290" s="1" t="n">
        <v>172103</v>
      </c>
      <c r="D1290" s="5" t="n">
        <v>174200</v>
      </c>
      <c r="E1290" s="5"/>
      <c r="F1290" s="5" t="n">
        <v>180760</v>
      </c>
      <c r="G1290" s="5"/>
    </row>
    <row r="1291" customFormat="false" ht="15.75" hidden="false" customHeight="true" outlineLevel="0" collapsed="false">
      <c r="A1291" s="1" t="s">
        <v>85</v>
      </c>
      <c r="B1291" s="1" t="n">
        <v>720158</v>
      </c>
      <c r="D1291" s="5" t="n">
        <v>748617</v>
      </c>
      <c r="E1291" s="5"/>
      <c r="F1291" s="5" t="n">
        <v>776808</v>
      </c>
      <c r="G1291" s="5"/>
    </row>
    <row r="1292" customFormat="false" ht="15.75" hidden="false" customHeight="true" outlineLevel="0" collapsed="false">
      <c r="A1292" s="1" t="s">
        <v>86</v>
      </c>
      <c r="B1292" s="1" t="n">
        <v>88121</v>
      </c>
      <c r="D1292" s="5" t="n">
        <v>87217</v>
      </c>
      <c r="E1292" s="5"/>
      <c r="F1292" s="5" t="n">
        <v>90501</v>
      </c>
      <c r="G1292" s="5"/>
    </row>
    <row r="1293" customFormat="false" ht="15.75" hidden="false" customHeight="true" outlineLevel="0" collapsed="false">
      <c r="A1293" s="1" t="s">
        <v>87</v>
      </c>
      <c r="B1293" s="1" t="n">
        <v>13972</v>
      </c>
      <c r="D1293" s="5" t="n">
        <v>14104</v>
      </c>
      <c r="E1293" s="5"/>
      <c r="F1293" s="5" t="n">
        <v>14635</v>
      </c>
      <c r="G1293" s="5"/>
    </row>
    <row r="1294" customFormat="false" ht="15.75" hidden="false" customHeight="true" outlineLevel="0" collapsed="false">
      <c r="A1294" s="1" t="s">
        <v>88</v>
      </c>
      <c r="B1294" s="1" t="n">
        <v>2978658</v>
      </c>
      <c r="D1294" s="5" t="n">
        <v>3137231</v>
      </c>
      <c r="E1294" s="5"/>
      <c r="F1294" s="5" t="n">
        <v>3255369</v>
      </c>
      <c r="G1294" s="5"/>
    </row>
    <row r="1295" customFormat="false" ht="15.75" hidden="false" customHeight="true" outlineLevel="0" collapsed="false">
      <c r="A1295" s="1" t="s">
        <v>89</v>
      </c>
      <c r="B1295" s="1" t="n">
        <v>0</v>
      </c>
      <c r="D1295" s="5" t="n">
        <v>0</v>
      </c>
      <c r="E1295" s="5"/>
      <c r="F1295" s="5" t="n">
        <v>0</v>
      </c>
      <c r="G1295" s="5"/>
    </row>
    <row r="1296" customFormat="false" ht="15.75" hidden="false" customHeight="true" outlineLevel="0" collapsed="false">
      <c r="A1296" s="1" t="s">
        <v>90</v>
      </c>
      <c r="B1296" s="1" t="n">
        <v>1653739</v>
      </c>
      <c r="D1296" s="5" t="n">
        <v>1597302</v>
      </c>
      <c r="E1296" s="5"/>
      <c r="F1296" s="5" t="n">
        <v>1657451</v>
      </c>
      <c r="G1296" s="5"/>
    </row>
    <row r="1297" customFormat="false" ht="15.75" hidden="false" customHeight="true" outlineLevel="0" collapsed="false">
      <c r="A1297" s="1" t="s">
        <v>91</v>
      </c>
      <c r="B1297" s="1" t="n">
        <v>335782</v>
      </c>
      <c r="D1297" s="5" t="n">
        <v>338229</v>
      </c>
      <c r="E1297" s="5"/>
      <c r="F1297" s="5" t="n">
        <v>350966</v>
      </c>
      <c r="G1297" s="5"/>
    </row>
    <row r="1298" customFormat="false" ht="15.75" hidden="false" customHeight="true" outlineLevel="0" collapsed="false">
      <c r="A1298" s="1" t="s">
        <v>92</v>
      </c>
      <c r="B1298" s="1" t="n">
        <v>0</v>
      </c>
      <c r="D1298" s="5" t="n">
        <v>0</v>
      </c>
      <c r="E1298" s="5"/>
      <c r="F1298" s="5" t="n">
        <v>0</v>
      </c>
      <c r="G1298" s="5"/>
    </row>
    <row r="1299" customFormat="false" ht="15.75" hidden="false" customHeight="true" outlineLevel="0" collapsed="false">
      <c r="A1299" s="1" t="s">
        <v>93</v>
      </c>
      <c r="B1299" s="1" t="n">
        <v>0</v>
      </c>
      <c r="D1299" s="5" t="n">
        <v>0</v>
      </c>
      <c r="E1299" s="5"/>
      <c r="F1299" s="5" t="n">
        <v>0</v>
      </c>
      <c r="G1299" s="5"/>
    </row>
    <row r="1300" customFormat="false" ht="15.75" hidden="false" customHeight="true" outlineLevel="0" collapsed="false">
      <c r="A1300" s="1" t="s">
        <v>94</v>
      </c>
      <c r="B1300" s="1" t="n">
        <v>0</v>
      </c>
      <c r="D1300" s="5" t="n">
        <v>0</v>
      </c>
      <c r="E1300" s="5"/>
      <c r="F1300" s="5" t="n">
        <v>0</v>
      </c>
      <c r="G1300" s="5"/>
    </row>
    <row r="1301" customFormat="false" ht="15.75" hidden="false" customHeight="true" outlineLevel="0" collapsed="false">
      <c r="A1301" s="1" t="s">
        <v>95</v>
      </c>
      <c r="B1301" s="1" t="n">
        <v>0</v>
      </c>
      <c r="D1301" s="5" t="n">
        <v>0</v>
      </c>
      <c r="E1301" s="5"/>
      <c r="F1301" s="5" t="n">
        <v>0</v>
      </c>
      <c r="G1301" s="5"/>
    </row>
    <row r="1302" customFormat="false" ht="15.75" hidden="false" customHeight="true" outlineLevel="0" collapsed="false">
      <c r="A1302" s="1" t="s">
        <v>96</v>
      </c>
      <c r="B1302" s="1" t="n">
        <v>0</v>
      </c>
      <c r="D1302" s="5" t="n">
        <v>0</v>
      </c>
      <c r="E1302" s="5"/>
      <c r="F1302" s="5" t="n">
        <v>0</v>
      </c>
      <c r="G1302" s="5"/>
    </row>
    <row r="1303" customFormat="false" ht="15.75" hidden="false" customHeight="true" outlineLevel="0" collapsed="false">
      <c r="A1303" s="1" t="s">
        <v>97</v>
      </c>
      <c r="B1303" s="1" t="n">
        <v>0</v>
      </c>
      <c r="D1303" s="5" t="n">
        <v>0</v>
      </c>
      <c r="E1303" s="5"/>
      <c r="F1303" s="5" t="n">
        <v>0</v>
      </c>
      <c r="G1303" s="5"/>
    </row>
    <row r="1304" customFormat="false" ht="15.75" hidden="false" customHeight="true" outlineLevel="0" collapsed="false">
      <c r="A1304" s="1" t="s">
        <v>98</v>
      </c>
      <c r="B1304" s="1" t="n">
        <v>0</v>
      </c>
      <c r="D1304" s="5" t="n">
        <v>0</v>
      </c>
      <c r="E1304" s="5"/>
      <c r="F1304" s="5" t="n">
        <v>0</v>
      </c>
      <c r="G1304" s="5"/>
    </row>
    <row r="1305" customFormat="false" ht="15.75" hidden="false" customHeight="true" outlineLevel="0" collapsed="false">
      <c r="A1305" s="1" t="s">
        <v>99</v>
      </c>
      <c r="B1305" s="1" t="n">
        <v>0</v>
      </c>
      <c r="D1305" s="5" t="n">
        <v>0</v>
      </c>
      <c r="E1305" s="5"/>
      <c r="F1305" s="5" t="n">
        <v>0</v>
      </c>
      <c r="G1305" s="5"/>
    </row>
    <row r="1306" customFormat="false" ht="15.75" hidden="false" customHeight="true" outlineLevel="0" collapsed="false">
      <c r="A1306" s="1" t="s">
        <v>100</v>
      </c>
      <c r="B1306" s="1" t="n">
        <v>0</v>
      </c>
      <c r="D1306" s="5" t="n">
        <v>0</v>
      </c>
      <c r="E1306" s="5"/>
      <c r="F1306" s="5" t="n">
        <v>0</v>
      </c>
      <c r="G1306" s="5"/>
    </row>
    <row r="1307" customFormat="false" ht="15.75" hidden="false" customHeight="true" outlineLevel="0" collapsed="false">
      <c r="A1307" s="1" t="s">
        <v>101</v>
      </c>
      <c r="B1307" s="11" t="n">
        <v>102723</v>
      </c>
      <c r="D1307" s="11" t="n">
        <v>0</v>
      </c>
      <c r="E1307" s="5"/>
      <c r="F1307" s="11" t="n">
        <v>0</v>
      </c>
      <c r="G1307" s="5"/>
    </row>
    <row r="1308" customFormat="false" ht="15.75" hidden="false" customHeight="true" outlineLevel="0" collapsed="false">
      <c r="B1308" s="12"/>
      <c r="C1308" s="12"/>
      <c r="D1308" s="12"/>
      <c r="E1308" s="12"/>
      <c r="F1308" s="13"/>
      <c r="G1308" s="5"/>
    </row>
    <row r="1309" customFormat="false" ht="15.75" hidden="false" customHeight="true" outlineLevel="0" collapsed="false">
      <c r="A1309" s="14" t="s">
        <v>102</v>
      </c>
      <c r="B1309" s="5" t="n">
        <f aca="false">SUM(B1246:B1308)</f>
        <v>58050000</v>
      </c>
      <c r="C1309" s="5"/>
      <c r="D1309" s="5" t="n">
        <f aca="false">SUM(D1246:D1308)</f>
        <v>59750000</v>
      </c>
      <c r="E1309" s="5"/>
      <c r="F1309" s="5" t="n">
        <f aca="false">SUM(F1246:F1308)</f>
        <v>62000000</v>
      </c>
      <c r="G1309" s="5"/>
    </row>
    <row r="1310" customFormat="false" ht="15.75" hidden="false" customHeight="true" outlineLevel="0" collapsed="false">
      <c r="A1310" s="14"/>
      <c r="B1310" s="5"/>
      <c r="C1310" s="5"/>
      <c r="D1310" s="5"/>
      <c r="E1310" s="5"/>
      <c r="F1310" s="15"/>
      <c r="G1310" s="5"/>
    </row>
    <row r="1311" customFormat="false" ht="15.75" hidden="false" customHeight="true" outlineLevel="0" collapsed="false">
      <c r="A1311" s="14"/>
      <c r="B1311" s="5"/>
      <c r="C1311" s="5"/>
      <c r="D1311" s="5"/>
      <c r="E1311" s="5"/>
      <c r="F1311" s="15"/>
      <c r="G1311" s="5"/>
    </row>
    <row r="1312" customFormat="false" ht="15.75" hidden="false" customHeight="true" outlineLevel="0" collapsed="false">
      <c r="A1312" s="14"/>
      <c r="B1312" s="5"/>
      <c r="C1312" s="5"/>
      <c r="D1312" s="5"/>
      <c r="E1312" s="5"/>
      <c r="F1312" s="15"/>
      <c r="G1312" s="5"/>
    </row>
    <row r="1313" customFormat="false" ht="15.75" hidden="false" customHeight="true" outlineLevel="0" collapsed="false">
      <c r="A1313" s="14"/>
      <c r="B1313" s="5"/>
      <c r="C1313" s="5"/>
      <c r="D1313" s="5"/>
      <c r="E1313" s="5"/>
      <c r="F1313" s="15"/>
      <c r="G1313" s="5"/>
    </row>
    <row r="1314" customFormat="false" ht="15.75" hidden="false" customHeight="true" outlineLevel="0" collapsed="false">
      <c r="A1314" s="14"/>
      <c r="B1314" s="5"/>
      <c r="C1314" s="5"/>
      <c r="D1314" s="5"/>
      <c r="E1314" s="5"/>
      <c r="F1314" s="15"/>
      <c r="G1314" s="5"/>
    </row>
    <row r="1315" customFormat="false" ht="15.75" hidden="false" customHeight="true" outlineLevel="0" collapsed="false">
      <c r="A1315" s="14"/>
      <c r="B1315" s="5"/>
      <c r="C1315" s="5"/>
      <c r="D1315" s="5"/>
      <c r="E1315" s="5"/>
      <c r="F1315" s="15"/>
      <c r="G1315" s="5"/>
    </row>
    <row r="1316" customFormat="false" ht="15.75" hidden="false" customHeight="true" outlineLevel="0" collapsed="false">
      <c r="A1316" s="14"/>
      <c r="B1316" s="5"/>
      <c r="C1316" s="5"/>
      <c r="D1316" s="5"/>
      <c r="E1316" s="5"/>
      <c r="F1316" s="15"/>
      <c r="G1316" s="5"/>
    </row>
    <row r="1317" customFormat="false" ht="15.75" hidden="false" customHeight="true" outlineLevel="0" collapsed="false">
      <c r="A1317" s="16" t="s">
        <v>103</v>
      </c>
      <c r="B1317" s="5"/>
      <c r="C1317" s="5"/>
      <c r="D1317" s="5"/>
      <c r="E1317" s="5"/>
      <c r="F1317" s="15"/>
      <c r="G1317" s="5"/>
    </row>
    <row r="1318" customFormat="false" ht="15.75" hidden="false" customHeight="true" outlineLevel="0" collapsed="false">
      <c r="A1318" s="17" t="s">
        <v>104</v>
      </c>
      <c r="B1318" s="5"/>
      <c r="C1318" s="5"/>
      <c r="D1318" s="5"/>
      <c r="E1318" s="5"/>
      <c r="F1318" s="15"/>
      <c r="G1318" s="5"/>
    </row>
    <row r="1319" customFormat="false" ht="15.75" hidden="false" customHeight="true" outlineLevel="0" collapsed="false">
      <c r="F1319" s="4"/>
    </row>
    <row r="1320" customFormat="false" ht="15.75" hidden="false" customHeight="true" outlineLevel="0" collapsed="false">
      <c r="A1320" s="3" t="s">
        <v>38</v>
      </c>
      <c r="F1320" s="4"/>
      <c r="G1320" s="5" t="s">
        <v>136</v>
      </c>
    </row>
    <row r="1321" customFormat="false" ht="15.75" hidden="false" customHeight="true" outlineLevel="0" collapsed="false">
      <c r="A1321" s="3"/>
      <c r="F1321" s="4"/>
      <c r="G1321" s="5"/>
    </row>
    <row r="1322" customFormat="false" ht="15.75" hidden="false" customHeight="true" outlineLevel="0" collapsed="false">
      <c r="A1322" s="3" t="s">
        <v>137</v>
      </c>
      <c r="F1322" s="4"/>
    </row>
    <row r="1323" customFormat="false" ht="15.75" hidden="false" customHeight="true" outlineLevel="0" collapsed="false">
      <c r="D1323" s="6"/>
      <c r="E1323" s="6"/>
      <c r="F1323" s="7"/>
    </row>
    <row r="1324" customFormat="false" ht="15.75" hidden="false" customHeight="true" outlineLevel="0" collapsed="false">
      <c r="B1324" s="6"/>
      <c r="C1324" s="6"/>
      <c r="D1324" s="6"/>
      <c r="E1324" s="6"/>
      <c r="F1324" s="6"/>
    </row>
    <row r="1325" customFormat="false" ht="15.75" hidden="false" customHeight="true" outlineLevel="0" collapsed="false">
      <c r="B1325" s="8" t="n">
        <v>1997</v>
      </c>
      <c r="C1325" s="6"/>
      <c r="D1325" s="8" t="n">
        <v>1998</v>
      </c>
      <c r="E1325" s="6"/>
      <c r="F1325" s="8" t="n">
        <v>1999</v>
      </c>
    </row>
    <row r="1326" customFormat="false" ht="15.75" hidden="false" customHeight="true" outlineLevel="0" collapsed="false">
      <c r="A1326" s="9"/>
      <c r="B1326" s="9"/>
      <c r="C1326" s="9"/>
      <c r="D1326" s="9"/>
      <c r="E1326" s="9"/>
      <c r="F1326" s="10"/>
    </row>
    <row r="1327" customFormat="false" ht="15.75" hidden="false" customHeight="true" outlineLevel="0" collapsed="false">
      <c r="A1327" s="1" t="s">
        <v>41</v>
      </c>
      <c r="B1327" s="1" t="n">
        <v>200965</v>
      </c>
      <c r="D1327" s="5" t="n">
        <v>308999</v>
      </c>
      <c r="E1327" s="5"/>
      <c r="F1327" s="5" t="n">
        <v>528086</v>
      </c>
    </row>
    <row r="1328" customFormat="false" ht="15.75" hidden="false" customHeight="true" outlineLevel="0" collapsed="false">
      <c r="A1328" s="1" t="s">
        <v>42</v>
      </c>
      <c r="B1328" s="1" t="n">
        <v>0</v>
      </c>
      <c r="D1328" s="5" t="n">
        <v>0</v>
      </c>
      <c r="E1328" s="5"/>
      <c r="F1328" s="5" t="n">
        <v>0</v>
      </c>
    </row>
    <row r="1329" customFormat="false" ht="15.75" hidden="false" customHeight="true" outlineLevel="0" collapsed="false">
      <c r="A1329" s="1" t="s">
        <v>43</v>
      </c>
      <c r="B1329" s="1" t="n">
        <v>3189935</v>
      </c>
      <c r="D1329" s="5" t="n">
        <v>4643755</v>
      </c>
      <c r="E1329" s="5"/>
      <c r="F1329" s="5" t="n">
        <v>4780793</v>
      </c>
    </row>
    <row r="1330" customFormat="false" ht="15.75" hidden="false" customHeight="true" outlineLevel="0" collapsed="false">
      <c r="A1330" s="1" t="s">
        <v>44</v>
      </c>
      <c r="B1330" s="1" t="n">
        <v>43556</v>
      </c>
      <c r="D1330" s="5" t="n">
        <v>0</v>
      </c>
      <c r="E1330" s="5"/>
      <c r="F1330" s="5" t="n">
        <v>316555</v>
      </c>
    </row>
    <row r="1331" customFormat="false" ht="15.75" hidden="false" customHeight="true" outlineLevel="0" collapsed="false">
      <c r="A1331" s="1" t="s">
        <v>45</v>
      </c>
      <c r="B1331" s="1" t="n">
        <v>26513471</v>
      </c>
      <c r="D1331" s="5" t="n">
        <v>38894466</v>
      </c>
      <c r="E1331" s="5"/>
      <c r="F1331" s="5" t="n">
        <v>36457049</v>
      </c>
    </row>
    <row r="1332" customFormat="false" ht="15.75" hidden="false" customHeight="true" outlineLevel="0" collapsed="false">
      <c r="A1332" s="1" t="s">
        <v>46</v>
      </c>
      <c r="B1332" s="1" t="n">
        <v>734576</v>
      </c>
      <c r="D1332" s="5" t="n">
        <v>1392506</v>
      </c>
      <c r="E1332" s="5"/>
      <c r="F1332" s="5" t="n">
        <v>1605597</v>
      </c>
    </row>
    <row r="1333" customFormat="false" ht="15.75" hidden="false" customHeight="true" outlineLevel="0" collapsed="false">
      <c r="A1333" s="1" t="s">
        <v>47</v>
      </c>
      <c r="B1333" s="1" t="n">
        <v>469971</v>
      </c>
      <c r="D1333" s="5" t="n">
        <v>778707</v>
      </c>
      <c r="E1333" s="5"/>
      <c r="F1333" s="5" t="n">
        <v>837404</v>
      </c>
    </row>
    <row r="1334" customFormat="false" ht="15.75" hidden="false" customHeight="true" outlineLevel="0" collapsed="false">
      <c r="A1334" s="1" t="s">
        <v>48</v>
      </c>
      <c r="B1334" s="1" t="n">
        <v>0</v>
      </c>
      <c r="D1334" s="5" t="n">
        <v>0</v>
      </c>
      <c r="E1334" s="5"/>
      <c r="F1334" s="5" t="n">
        <v>0</v>
      </c>
    </row>
    <row r="1335" customFormat="false" ht="15.75" hidden="false" customHeight="true" outlineLevel="0" collapsed="false">
      <c r="A1335" s="1" t="s">
        <v>49</v>
      </c>
      <c r="B1335" s="1" t="n">
        <v>251516</v>
      </c>
      <c r="D1335" s="5" t="n">
        <v>456742</v>
      </c>
      <c r="E1335" s="5"/>
      <c r="F1335" s="5" t="n">
        <v>355335</v>
      </c>
    </row>
    <row r="1336" customFormat="false" ht="15.75" hidden="false" customHeight="true" outlineLevel="0" collapsed="false">
      <c r="A1336" s="1" t="s">
        <v>50</v>
      </c>
      <c r="B1336" s="1" t="n">
        <v>12302293</v>
      </c>
      <c r="D1336" s="5" t="n">
        <v>19298576</v>
      </c>
      <c r="E1336" s="5"/>
      <c r="F1336" s="5" t="n">
        <v>18258120</v>
      </c>
    </row>
    <row r="1337" customFormat="false" ht="15.75" hidden="false" customHeight="true" outlineLevel="0" collapsed="false">
      <c r="A1337" s="1" t="s">
        <v>51</v>
      </c>
      <c r="B1337" s="1" t="n">
        <v>1246185</v>
      </c>
      <c r="D1337" s="5" t="n">
        <v>2029680</v>
      </c>
      <c r="E1337" s="5"/>
      <c r="F1337" s="5" t="n">
        <v>2544684</v>
      </c>
    </row>
    <row r="1338" customFormat="false" ht="15.75" hidden="false" customHeight="true" outlineLevel="0" collapsed="false">
      <c r="A1338" s="1" t="s">
        <v>52</v>
      </c>
      <c r="B1338" s="1" t="n">
        <v>302970</v>
      </c>
      <c r="D1338" s="5" t="n">
        <v>408164</v>
      </c>
      <c r="E1338" s="5"/>
      <c r="F1338" s="5" t="n">
        <v>445144</v>
      </c>
    </row>
    <row r="1339" customFormat="false" ht="15.75" hidden="false" customHeight="true" outlineLevel="0" collapsed="false">
      <c r="A1339" s="1" t="s">
        <v>53</v>
      </c>
      <c r="B1339" s="1" t="n">
        <v>399560</v>
      </c>
      <c r="D1339" s="5" t="n">
        <v>508059</v>
      </c>
      <c r="E1339" s="5"/>
      <c r="F1339" s="5" t="n">
        <v>499325</v>
      </c>
    </row>
    <row r="1340" customFormat="false" ht="15.75" hidden="false" customHeight="true" outlineLevel="0" collapsed="false">
      <c r="A1340" s="1" t="s">
        <v>54</v>
      </c>
      <c r="B1340" s="1" t="n">
        <v>7128325</v>
      </c>
      <c r="D1340" s="5" t="n">
        <v>10757266</v>
      </c>
      <c r="E1340" s="5"/>
      <c r="F1340" s="5" t="n">
        <v>10612562</v>
      </c>
    </row>
    <row r="1341" customFormat="false" ht="15.75" hidden="false" customHeight="true" outlineLevel="0" collapsed="false">
      <c r="A1341" s="1" t="s">
        <v>55</v>
      </c>
      <c r="B1341" s="1" t="n">
        <v>0</v>
      </c>
      <c r="D1341" s="5" t="n">
        <v>0</v>
      </c>
      <c r="E1341" s="5"/>
      <c r="F1341" s="5" t="n">
        <v>0</v>
      </c>
    </row>
    <row r="1342" customFormat="false" ht="15.75" hidden="false" customHeight="true" outlineLevel="0" collapsed="false">
      <c r="A1342" s="1" t="s">
        <v>56</v>
      </c>
      <c r="B1342" s="1" t="n">
        <v>251968</v>
      </c>
      <c r="D1342" s="5" t="n">
        <v>626765</v>
      </c>
      <c r="E1342" s="5"/>
      <c r="F1342" s="5" t="n">
        <v>636078</v>
      </c>
    </row>
    <row r="1343" customFormat="false" ht="15.75" hidden="false" customHeight="true" outlineLevel="0" collapsed="false">
      <c r="A1343" s="1" t="s">
        <v>57</v>
      </c>
      <c r="B1343" s="1" t="n">
        <v>555164</v>
      </c>
      <c r="D1343" s="5" t="n">
        <v>934120</v>
      </c>
      <c r="E1343" s="5"/>
      <c r="F1343" s="5" t="n">
        <v>1209439</v>
      </c>
    </row>
    <row r="1344" customFormat="false" ht="15.75" hidden="false" customHeight="true" outlineLevel="0" collapsed="false">
      <c r="A1344" s="1" t="s">
        <v>58</v>
      </c>
      <c r="B1344" s="1" t="n">
        <v>158650</v>
      </c>
      <c r="D1344" s="5" t="n">
        <v>296033</v>
      </c>
      <c r="E1344" s="5"/>
      <c r="F1344" s="5" t="n">
        <v>429186</v>
      </c>
    </row>
    <row r="1345" customFormat="false" ht="15.75" hidden="false" customHeight="true" outlineLevel="0" collapsed="false">
      <c r="A1345" s="1" t="s">
        <v>59</v>
      </c>
      <c r="B1345" s="1" t="n">
        <v>273745</v>
      </c>
      <c r="D1345" s="5" t="n">
        <v>429714</v>
      </c>
      <c r="E1345" s="5"/>
      <c r="F1345" s="5" t="n">
        <v>490790</v>
      </c>
    </row>
    <row r="1346" customFormat="false" ht="15.75" hidden="false" customHeight="true" outlineLevel="0" collapsed="false">
      <c r="A1346" s="1" t="s">
        <v>60</v>
      </c>
      <c r="B1346" s="1" t="n">
        <v>54839</v>
      </c>
      <c r="D1346" s="5" t="n">
        <v>89120</v>
      </c>
      <c r="E1346" s="5"/>
      <c r="F1346" s="5" t="n">
        <v>91292</v>
      </c>
    </row>
    <row r="1347" customFormat="false" ht="15.75" hidden="false" customHeight="true" outlineLevel="0" collapsed="false">
      <c r="A1347" s="1" t="s">
        <v>61</v>
      </c>
      <c r="B1347" s="1" t="n">
        <v>1103444</v>
      </c>
      <c r="D1347" s="5" t="n">
        <v>1550475</v>
      </c>
      <c r="E1347" s="5"/>
      <c r="F1347" s="5" t="n">
        <v>1775935</v>
      </c>
    </row>
    <row r="1348" customFormat="false" ht="15.75" hidden="false" customHeight="true" outlineLevel="0" collapsed="false">
      <c r="A1348" s="1" t="s">
        <v>62</v>
      </c>
      <c r="B1348" s="1" t="n">
        <v>2208356</v>
      </c>
      <c r="D1348" s="5" t="n">
        <v>3264581</v>
      </c>
      <c r="E1348" s="5"/>
      <c r="F1348" s="5" t="n">
        <v>3713488</v>
      </c>
    </row>
    <row r="1349" customFormat="false" ht="15.75" hidden="false" customHeight="true" outlineLevel="0" collapsed="false">
      <c r="A1349" s="1" t="s">
        <v>63</v>
      </c>
      <c r="B1349" s="1" t="n">
        <v>748794</v>
      </c>
      <c r="D1349" s="5" t="n">
        <v>1476330</v>
      </c>
      <c r="E1349" s="5"/>
      <c r="F1349" s="5" t="n">
        <v>1337472</v>
      </c>
    </row>
    <row r="1350" customFormat="false" ht="15.75" hidden="false" customHeight="true" outlineLevel="0" collapsed="false">
      <c r="A1350" s="1" t="s">
        <v>64</v>
      </c>
      <c r="B1350" s="1" t="n">
        <v>507208</v>
      </c>
      <c r="D1350" s="5" t="n">
        <v>925537</v>
      </c>
      <c r="E1350" s="5"/>
      <c r="F1350" s="5" t="n">
        <v>1148392</v>
      </c>
    </row>
    <row r="1351" customFormat="false" ht="15.75" hidden="false" customHeight="true" outlineLevel="0" collapsed="false">
      <c r="A1351" s="1" t="s">
        <v>65</v>
      </c>
      <c r="B1351" s="1" t="n">
        <v>0</v>
      </c>
      <c r="D1351" s="5" t="n">
        <v>0</v>
      </c>
      <c r="E1351" s="5"/>
      <c r="F1351" s="5" t="n">
        <v>0</v>
      </c>
    </row>
    <row r="1352" customFormat="false" ht="15.75" hidden="false" customHeight="true" outlineLevel="0" collapsed="false">
      <c r="A1352" s="1" t="s">
        <v>66</v>
      </c>
      <c r="B1352" s="1" t="n">
        <v>301278</v>
      </c>
      <c r="D1352" s="5" t="n">
        <v>538923</v>
      </c>
      <c r="E1352" s="5"/>
      <c r="F1352" s="5" t="n">
        <v>628285</v>
      </c>
    </row>
    <row r="1353" customFormat="false" ht="15.75" hidden="false" customHeight="true" outlineLevel="0" collapsed="false">
      <c r="A1353" s="1" t="s">
        <v>67</v>
      </c>
      <c r="B1353" s="1" t="n">
        <v>30805</v>
      </c>
      <c r="D1353" s="5" t="n">
        <v>37803</v>
      </c>
      <c r="E1353" s="5"/>
      <c r="F1353" s="5" t="n">
        <v>35070</v>
      </c>
    </row>
    <row r="1354" customFormat="false" ht="15.75" hidden="false" customHeight="true" outlineLevel="0" collapsed="false">
      <c r="A1354" s="1" t="s">
        <v>68</v>
      </c>
      <c r="B1354" s="1" t="n">
        <v>336145</v>
      </c>
      <c r="D1354" s="5" t="n">
        <v>494910</v>
      </c>
      <c r="E1354" s="5"/>
      <c r="F1354" s="5" t="n">
        <v>669107</v>
      </c>
    </row>
    <row r="1355" customFormat="false" ht="15.75" hidden="false" customHeight="true" outlineLevel="0" collapsed="false">
      <c r="A1355" s="1" t="s">
        <v>69</v>
      </c>
      <c r="B1355" s="1" t="n">
        <v>719456</v>
      </c>
      <c r="D1355" s="5" t="n">
        <v>1048625</v>
      </c>
      <c r="E1355" s="5"/>
      <c r="F1355" s="5" t="n">
        <v>1170659</v>
      </c>
    </row>
    <row r="1356" customFormat="false" ht="15.75" hidden="false" customHeight="true" outlineLevel="0" collapsed="false">
      <c r="A1356" s="1" t="s">
        <v>70</v>
      </c>
      <c r="B1356" s="1" t="n">
        <v>0</v>
      </c>
      <c r="D1356" s="5" t="n">
        <v>0</v>
      </c>
      <c r="E1356" s="5"/>
      <c r="F1356" s="5" t="n">
        <v>121909</v>
      </c>
    </row>
    <row r="1357" customFormat="false" ht="15.75" hidden="false" customHeight="true" outlineLevel="0" collapsed="false">
      <c r="A1357" s="1" t="s">
        <v>71</v>
      </c>
      <c r="B1357" s="1" t="n">
        <v>3306948</v>
      </c>
      <c r="D1357" s="5" t="n">
        <v>5169346</v>
      </c>
      <c r="E1357" s="5"/>
      <c r="F1357" s="5" t="n">
        <v>5574035</v>
      </c>
    </row>
    <row r="1358" customFormat="false" ht="15.75" hidden="false" customHeight="true" outlineLevel="0" collapsed="false">
      <c r="A1358" s="1" t="s">
        <v>72</v>
      </c>
      <c r="B1358" s="1" t="n">
        <v>924822</v>
      </c>
      <c r="D1358" s="5" t="n">
        <v>1451128</v>
      </c>
      <c r="E1358" s="5"/>
      <c r="F1358" s="5" t="n">
        <v>1428764</v>
      </c>
    </row>
    <row r="1359" customFormat="false" ht="15.75" hidden="false" customHeight="true" outlineLevel="0" collapsed="false">
      <c r="A1359" s="1" t="s">
        <v>73</v>
      </c>
      <c r="B1359" s="1" t="n">
        <v>17458546</v>
      </c>
      <c r="D1359" s="5" t="n">
        <v>23956028</v>
      </c>
      <c r="E1359" s="5"/>
      <c r="F1359" s="5" t="n">
        <v>22336221</v>
      </c>
    </row>
    <row r="1360" customFormat="false" ht="15.75" hidden="false" customHeight="true" outlineLevel="0" collapsed="false">
      <c r="A1360" s="1" t="s">
        <v>74</v>
      </c>
      <c r="B1360" s="1" t="n">
        <v>618917</v>
      </c>
      <c r="D1360" s="5" t="n">
        <v>1093185</v>
      </c>
      <c r="E1360" s="5"/>
      <c r="F1360" s="5" t="n">
        <v>1752370</v>
      </c>
    </row>
    <row r="1361" customFormat="false" ht="15.75" hidden="false" customHeight="true" outlineLevel="0" collapsed="false">
      <c r="A1361" s="1" t="s">
        <v>75</v>
      </c>
      <c r="B1361" s="1" t="n">
        <v>50213</v>
      </c>
      <c r="D1361" s="5" t="n">
        <v>88938</v>
      </c>
      <c r="E1361" s="5"/>
      <c r="F1361" s="5" t="n">
        <v>98529</v>
      </c>
    </row>
    <row r="1362" customFormat="false" ht="15.75" hidden="false" customHeight="true" outlineLevel="0" collapsed="false">
      <c r="A1362" s="1" t="s">
        <v>76</v>
      </c>
      <c r="B1362" s="1" t="n">
        <v>206042</v>
      </c>
      <c r="D1362" s="5" t="n">
        <v>429531</v>
      </c>
      <c r="E1362" s="5"/>
      <c r="F1362" s="5" t="n">
        <v>450339</v>
      </c>
    </row>
    <row r="1363" customFormat="false" ht="15.75" hidden="false" customHeight="true" outlineLevel="0" collapsed="false">
      <c r="A1363" s="1" t="s">
        <v>77</v>
      </c>
      <c r="B1363" s="1" t="n">
        <v>235945</v>
      </c>
      <c r="D1363" s="5" t="n">
        <v>390632</v>
      </c>
      <c r="E1363" s="5"/>
      <c r="F1363" s="5" t="n">
        <v>449411</v>
      </c>
    </row>
    <row r="1364" customFormat="false" ht="15.75" hidden="false" customHeight="true" outlineLevel="0" collapsed="false">
      <c r="A1364" s="1" t="s">
        <v>78</v>
      </c>
      <c r="B1364" s="1" t="n">
        <v>720697</v>
      </c>
      <c r="D1364" s="5" t="n">
        <v>1159113</v>
      </c>
      <c r="E1364" s="5"/>
      <c r="F1364" s="5" t="n">
        <v>1170659</v>
      </c>
    </row>
    <row r="1365" customFormat="false" ht="15.75" hidden="false" customHeight="true" outlineLevel="0" collapsed="false">
      <c r="A1365" s="1" t="s">
        <v>79</v>
      </c>
      <c r="B1365" s="1" t="n">
        <v>429575</v>
      </c>
      <c r="D1365" s="5" t="n">
        <v>808475</v>
      </c>
      <c r="E1365" s="5"/>
      <c r="F1365" s="5" t="n">
        <v>867278</v>
      </c>
    </row>
    <row r="1366" customFormat="false" ht="15.75" hidden="false" customHeight="true" outlineLevel="0" collapsed="false">
      <c r="A1366" s="1" t="s">
        <v>80</v>
      </c>
      <c r="B1366" s="1" t="n">
        <v>963299</v>
      </c>
      <c r="D1366" s="5" t="n">
        <v>1540613</v>
      </c>
      <c r="E1366" s="5"/>
      <c r="F1366" s="5" t="n">
        <v>1464576</v>
      </c>
    </row>
    <row r="1367" customFormat="false" ht="15.75" hidden="false" customHeight="true" outlineLevel="0" collapsed="false">
      <c r="A1367" s="1" t="s">
        <v>81</v>
      </c>
      <c r="B1367" s="1" t="n">
        <v>0</v>
      </c>
      <c r="D1367" s="5" t="n">
        <v>0</v>
      </c>
      <c r="E1367" s="5"/>
      <c r="F1367" s="5" t="n">
        <v>0</v>
      </c>
    </row>
    <row r="1368" customFormat="false" ht="15.75" hidden="false" customHeight="true" outlineLevel="0" collapsed="false">
      <c r="A1368" s="1" t="s">
        <v>82</v>
      </c>
      <c r="B1368" s="1" t="n">
        <v>0</v>
      </c>
      <c r="D1368" s="5" t="n">
        <v>0</v>
      </c>
      <c r="E1368" s="5"/>
      <c r="F1368" s="5" t="n">
        <v>0</v>
      </c>
    </row>
    <row r="1369" customFormat="false" ht="15.75" hidden="false" customHeight="true" outlineLevel="0" collapsed="false">
      <c r="A1369" s="1" t="s">
        <v>83</v>
      </c>
      <c r="B1369" s="1" t="n">
        <v>264041</v>
      </c>
      <c r="D1369" s="5" t="n">
        <v>517556</v>
      </c>
      <c r="E1369" s="5"/>
      <c r="F1369" s="5" t="n">
        <v>525488</v>
      </c>
    </row>
    <row r="1370" customFormat="false" ht="15.75" hidden="false" customHeight="true" outlineLevel="0" collapsed="false">
      <c r="A1370" s="1" t="s">
        <v>84</v>
      </c>
      <c r="B1370" s="1" t="n">
        <v>8757031</v>
      </c>
      <c r="D1370" s="5" t="n">
        <v>11881680</v>
      </c>
      <c r="E1370" s="5"/>
      <c r="F1370" s="5" t="n">
        <v>12243023</v>
      </c>
    </row>
    <row r="1371" customFormat="false" ht="15.75" hidden="false" customHeight="true" outlineLevel="0" collapsed="false">
      <c r="A1371" s="1" t="s">
        <v>85</v>
      </c>
      <c r="B1371" s="1" t="n">
        <v>1040594</v>
      </c>
      <c r="D1371" s="5" t="n">
        <v>2141993</v>
      </c>
      <c r="E1371" s="5"/>
      <c r="F1371" s="5" t="n">
        <v>2103809</v>
      </c>
    </row>
    <row r="1372" customFormat="false" ht="15.75" hidden="false" customHeight="true" outlineLevel="0" collapsed="false">
      <c r="A1372" s="1" t="s">
        <v>86</v>
      </c>
      <c r="B1372" s="1" t="n">
        <v>23583</v>
      </c>
      <c r="D1372" s="5" t="n">
        <v>38534</v>
      </c>
      <c r="E1372" s="5"/>
      <c r="F1372" s="5" t="n">
        <v>51398</v>
      </c>
    </row>
    <row r="1373" customFormat="false" ht="15.75" hidden="false" customHeight="true" outlineLevel="0" collapsed="false">
      <c r="A1373" s="1" t="s">
        <v>87</v>
      </c>
      <c r="B1373" s="1" t="n">
        <v>1314000</v>
      </c>
      <c r="D1373" s="5" t="n">
        <v>2170665</v>
      </c>
      <c r="E1373" s="5"/>
      <c r="F1373" s="5" t="n">
        <v>2486977</v>
      </c>
    </row>
    <row r="1374" customFormat="false" ht="15.75" hidden="false" customHeight="true" outlineLevel="0" collapsed="false">
      <c r="A1374" s="1" t="s">
        <v>88</v>
      </c>
      <c r="B1374" s="1" t="n">
        <v>1900082</v>
      </c>
      <c r="D1374" s="5" t="n">
        <v>3132544</v>
      </c>
      <c r="E1374" s="5"/>
      <c r="F1374" s="5" t="n">
        <v>3469670</v>
      </c>
    </row>
    <row r="1375" customFormat="false" ht="15.75" hidden="false" customHeight="true" outlineLevel="0" collapsed="false">
      <c r="A1375" s="1" t="s">
        <v>89</v>
      </c>
      <c r="B1375" s="1" t="n">
        <v>0</v>
      </c>
      <c r="D1375" s="5" t="n">
        <v>0</v>
      </c>
      <c r="E1375" s="5"/>
      <c r="F1375" s="5" t="n">
        <v>0</v>
      </c>
    </row>
    <row r="1376" customFormat="false" ht="15.75" hidden="false" customHeight="true" outlineLevel="0" collapsed="false">
      <c r="A1376" s="1" t="s">
        <v>90</v>
      </c>
      <c r="B1376" s="1" t="n">
        <v>281644</v>
      </c>
      <c r="D1376" s="5" t="n">
        <v>529791</v>
      </c>
      <c r="E1376" s="5"/>
      <c r="F1376" s="5" t="n">
        <v>539776</v>
      </c>
    </row>
    <row r="1377" customFormat="false" ht="15.75" hidden="false" customHeight="true" outlineLevel="0" collapsed="false">
      <c r="A1377" s="1" t="s">
        <v>91</v>
      </c>
      <c r="B1377" s="1" t="n">
        <v>0</v>
      </c>
      <c r="D1377" s="5" t="n">
        <v>0</v>
      </c>
      <c r="E1377" s="5"/>
      <c r="F1377" s="5" t="n">
        <v>0</v>
      </c>
    </row>
    <row r="1378" customFormat="false" ht="15.75" hidden="false" customHeight="true" outlineLevel="0" collapsed="false">
      <c r="A1378" s="1" t="s">
        <v>92</v>
      </c>
      <c r="B1378" s="1" t="n">
        <v>254563</v>
      </c>
      <c r="D1378" s="5" t="n">
        <v>177328</v>
      </c>
      <c r="E1378" s="5"/>
      <c r="F1378" s="5" t="n">
        <v>213016</v>
      </c>
    </row>
    <row r="1379" customFormat="false" ht="15.75" hidden="false" customHeight="true" outlineLevel="0" collapsed="false">
      <c r="A1379" s="1" t="s">
        <v>93</v>
      </c>
      <c r="B1379" s="1" t="n">
        <v>565658</v>
      </c>
      <c r="D1379" s="5" t="n">
        <v>919328</v>
      </c>
      <c r="E1379" s="5"/>
      <c r="F1379" s="5" t="n">
        <v>946695</v>
      </c>
    </row>
    <row r="1380" customFormat="false" ht="15.75" hidden="false" customHeight="true" outlineLevel="0" collapsed="false">
      <c r="A1380" s="1" t="s">
        <v>94</v>
      </c>
      <c r="B1380" s="1" t="n">
        <v>218680</v>
      </c>
      <c r="D1380" s="5" t="n">
        <v>389719</v>
      </c>
      <c r="E1380" s="5"/>
      <c r="F1380" s="5" t="n">
        <v>317483</v>
      </c>
    </row>
    <row r="1381" customFormat="false" ht="15.75" hidden="false" customHeight="true" outlineLevel="0" collapsed="false">
      <c r="A1381" s="1" t="s">
        <v>95</v>
      </c>
      <c r="B1381" s="1" t="n">
        <v>251065</v>
      </c>
      <c r="D1381" s="5" t="n">
        <v>426609</v>
      </c>
      <c r="E1381" s="5"/>
      <c r="F1381" s="5" t="n">
        <v>544229</v>
      </c>
    </row>
    <row r="1382" customFormat="false" ht="15.75" hidden="false" customHeight="true" outlineLevel="0" collapsed="false">
      <c r="A1382" s="1" t="s">
        <v>96</v>
      </c>
      <c r="B1382" s="1" t="n">
        <v>180880</v>
      </c>
      <c r="D1382" s="5" t="n">
        <v>370726</v>
      </c>
      <c r="E1382" s="5"/>
      <c r="F1382" s="5" t="n">
        <v>268496</v>
      </c>
    </row>
    <row r="1383" customFormat="false" ht="15.75" hidden="false" customHeight="true" outlineLevel="0" collapsed="false">
      <c r="A1383" s="1" t="s">
        <v>97</v>
      </c>
      <c r="B1383" s="1" t="n">
        <v>0</v>
      </c>
      <c r="D1383" s="5" t="n">
        <v>0</v>
      </c>
      <c r="E1383" s="5"/>
      <c r="F1383" s="5" t="n">
        <v>0</v>
      </c>
    </row>
    <row r="1384" customFormat="false" ht="15.75" hidden="false" customHeight="true" outlineLevel="0" collapsed="false">
      <c r="A1384" s="1" t="s">
        <v>98</v>
      </c>
      <c r="B1384" s="1" t="n">
        <v>0</v>
      </c>
      <c r="D1384" s="5" t="n">
        <v>0</v>
      </c>
      <c r="E1384" s="5"/>
      <c r="F1384" s="5" t="n">
        <v>0</v>
      </c>
    </row>
    <row r="1385" customFormat="false" ht="15.75" hidden="false" customHeight="true" outlineLevel="0" collapsed="false">
      <c r="A1385" s="1" t="s">
        <v>99</v>
      </c>
      <c r="B1385" s="1" t="n">
        <v>0</v>
      </c>
      <c r="D1385" s="5" t="n">
        <v>0</v>
      </c>
      <c r="E1385" s="5"/>
      <c r="F1385" s="5" t="n">
        <v>0</v>
      </c>
    </row>
    <row r="1386" customFormat="false" ht="15.75" hidden="false" customHeight="true" outlineLevel="0" collapsed="false">
      <c r="A1386" s="1" t="s">
        <v>100</v>
      </c>
      <c r="B1386" s="1" t="n">
        <v>0</v>
      </c>
      <c r="D1386" s="5" t="n">
        <v>0</v>
      </c>
      <c r="E1386" s="5"/>
      <c r="F1386" s="5" t="n">
        <v>0</v>
      </c>
    </row>
    <row r="1387" customFormat="false" ht="15.75" hidden="false" customHeight="true" outlineLevel="0" collapsed="false">
      <c r="A1387" s="1" t="s">
        <v>101</v>
      </c>
      <c r="B1387" s="11" t="n">
        <v>0</v>
      </c>
      <c r="D1387" s="11" t="n">
        <v>26682</v>
      </c>
      <c r="E1387" s="5"/>
      <c r="F1387" s="11" t="n">
        <v>2</v>
      </c>
    </row>
    <row r="1388" customFormat="false" ht="15.75" hidden="false" customHeight="true" outlineLevel="0" collapsed="false">
      <c r="B1388" s="12"/>
      <c r="C1388" s="12"/>
      <c r="D1388" s="12"/>
      <c r="E1388" s="12"/>
      <c r="F1388" s="13"/>
    </row>
    <row r="1389" customFormat="false" ht="15.75" hidden="false" customHeight="true" outlineLevel="0" collapsed="false">
      <c r="A1389" s="14" t="s">
        <v>102</v>
      </c>
      <c r="B1389" s="5" t="n">
        <f aca="false">SUM(B1326:B1388)</f>
        <v>100000000</v>
      </c>
      <c r="C1389" s="5"/>
      <c r="D1389" s="5" t="n">
        <f aca="false">SUM(D1326:D1388)</f>
        <v>150000000</v>
      </c>
      <c r="E1389" s="5"/>
      <c r="F1389" s="5" t="n">
        <f aca="false">SUM(F1326:F1388)</f>
        <v>150000000</v>
      </c>
    </row>
    <row r="1390" customFormat="false" ht="15.75" hidden="false" customHeight="true" outlineLevel="0" collapsed="false">
      <c r="A1390" s="14"/>
      <c r="B1390" s="5"/>
      <c r="C1390" s="5"/>
      <c r="D1390" s="5"/>
      <c r="E1390" s="5"/>
      <c r="F1390" s="15"/>
    </row>
    <row r="1391" customFormat="false" ht="15.75" hidden="false" customHeight="true" outlineLevel="0" collapsed="false">
      <c r="A1391" s="14"/>
      <c r="B1391" s="5"/>
      <c r="C1391" s="5"/>
      <c r="D1391" s="5"/>
      <c r="E1391" s="5"/>
      <c r="F1391" s="15"/>
    </row>
    <row r="1392" customFormat="false" ht="15.75" hidden="false" customHeight="true" outlineLevel="0" collapsed="false">
      <c r="A1392" s="14"/>
      <c r="B1392" s="5"/>
      <c r="C1392" s="5"/>
      <c r="D1392" s="5"/>
      <c r="E1392" s="5"/>
      <c r="F1392" s="15"/>
    </row>
    <row r="1393" customFormat="false" ht="15.75" hidden="false" customHeight="true" outlineLevel="0" collapsed="false">
      <c r="A1393" s="14"/>
      <c r="B1393" s="5"/>
      <c r="C1393" s="5"/>
      <c r="D1393" s="5"/>
      <c r="E1393" s="5"/>
      <c r="F1393" s="15"/>
    </row>
    <row r="1394" customFormat="false" ht="15.75" hidden="false" customHeight="true" outlineLevel="0" collapsed="false">
      <c r="A1394" s="14"/>
      <c r="B1394" s="5"/>
      <c r="C1394" s="5"/>
      <c r="D1394" s="5"/>
      <c r="E1394" s="5"/>
      <c r="F1394" s="15"/>
    </row>
    <row r="1395" customFormat="false" ht="15.75" hidden="false" customHeight="true" outlineLevel="0" collapsed="false">
      <c r="A1395" s="14"/>
      <c r="B1395" s="5"/>
      <c r="C1395" s="5"/>
      <c r="D1395" s="5"/>
      <c r="E1395" s="5"/>
      <c r="F1395" s="15"/>
    </row>
    <row r="1396" customFormat="false" ht="15.75" hidden="false" customHeight="true" outlineLevel="0" collapsed="false">
      <c r="A1396" s="14"/>
      <c r="B1396" s="5"/>
      <c r="C1396" s="5"/>
      <c r="D1396" s="5"/>
      <c r="E1396" s="5"/>
      <c r="F1396" s="15"/>
    </row>
    <row r="1397" customFormat="false" ht="15.75" hidden="false" customHeight="true" outlineLevel="0" collapsed="false">
      <c r="A1397" s="16" t="s">
        <v>103</v>
      </c>
      <c r="F1397" s="4"/>
    </row>
    <row r="1398" customFormat="false" ht="15.75" hidden="false" customHeight="true" outlineLevel="0" collapsed="false">
      <c r="A1398" s="17" t="s">
        <v>104</v>
      </c>
      <c r="F1398" s="4"/>
    </row>
    <row r="1399" customFormat="false" ht="15.75" hidden="false" customHeight="true" outlineLevel="0" collapsed="false">
      <c r="F1399" s="4"/>
    </row>
    <row r="1400" customFormat="false" ht="15.75" hidden="false" customHeight="true" outlineLevel="0" collapsed="false">
      <c r="A1400" s="3" t="s">
        <v>38</v>
      </c>
      <c r="F1400" s="4"/>
      <c r="G1400" s="5" t="s">
        <v>138</v>
      </c>
    </row>
    <row r="1401" customFormat="false" ht="15.75" hidden="false" customHeight="true" outlineLevel="0" collapsed="false">
      <c r="A1401" s="3"/>
      <c r="F1401" s="4"/>
      <c r="G1401" s="5"/>
    </row>
    <row r="1402" customFormat="false" ht="15.75" hidden="false" customHeight="true" outlineLevel="0" collapsed="false">
      <c r="A1402" s="3" t="s">
        <v>139</v>
      </c>
      <c r="B1402" s="5"/>
      <c r="C1402" s="5"/>
      <c r="D1402" s="5"/>
      <c r="E1402" s="5"/>
      <c r="F1402" s="15"/>
      <c r="G1402" s="5"/>
    </row>
    <row r="1403" customFormat="false" ht="15.75" hidden="false" customHeight="true" outlineLevel="0" collapsed="false">
      <c r="D1403" s="6"/>
      <c r="E1403" s="6"/>
      <c r="F1403" s="7"/>
    </row>
    <row r="1404" customFormat="false" ht="15.75" hidden="false" customHeight="true" outlineLevel="0" collapsed="false">
      <c r="B1404" s="6"/>
      <c r="C1404" s="6"/>
      <c r="D1404" s="6"/>
      <c r="E1404" s="6"/>
      <c r="F1404" s="6"/>
      <c r="G1404" s="5"/>
    </row>
    <row r="1405" customFormat="false" ht="15.75" hidden="false" customHeight="true" outlineLevel="0" collapsed="false">
      <c r="B1405" s="8" t="n">
        <v>1997</v>
      </c>
      <c r="C1405" s="6"/>
      <c r="D1405" s="8" t="n">
        <v>1998</v>
      </c>
      <c r="E1405" s="6"/>
      <c r="F1405" s="8" t="n">
        <v>1999</v>
      </c>
      <c r="G1405" s="5"/>
    </row>
    <row r="1406" customFormat="false" ht="15.75" hidden="false" customHeight="true" outlineLevel="0" collapsed="false">
      <c r="A1406" s="9"/>
      <c r="B1406" s="9"/>
      <c r="C1406" s="9"/>
      <c r="D1406" s="9"/>
      <c r="E1406" s="9"/>
      <c r="F1406" s="10"/>
    </row>
    <row r="1407" customFormat="false" ht="15.75" hidden="false" customHeight="true" outlineLevel="0" collapsed="false">
      <c r="A1407" s="1" t="s">
        <v>41</v>
      </c>
      <c r="B1407" s="21" t="n">
        <v>51491342</v>
      </c>
      <c r="C1407" s="21"/>
      <c r="D1407" s="21" t="n">
        <v>62130954</v>
      </c>
      <c r="E1407" s="21"/>
      <c r="F1407" s="21" t="n">
        <v>69017922</v>
      </c>
      <c r="G1407" s="5"/>
    </row>
    <row r="1408" customFormat="false" ht="15.75" hidden="false" customHeight="true" outlineLevel="0" collapsed="false">
      <c r="A1408" s="1" t="s">
        <v>42</v>
      </c>
      <c r="B1408" s="21" t="n">
        <v>9270792</v>
      </c>
      <c r="C1408" s="21"/>
      <c r="D1408" s="21" t="n">
        <v>11173803</v>
      </c>
      <c r="E1408" s="21"/>
      <c r="F1408" s="21" t="n">
        <v>12247357</v>
      </c>
      <c r="G1408" s="5"/>
    </row>
    <row r="1409" customFormat="false" ht="15.75" hidden="false" customHeight="true" outlineLevel="0" collapsed="false">
      <c r="A1409" s="1" t="s">
        <v>43</v>
      </c>
      <c r="B1409" s="21" t="n">
        <v>41816326</v>
      </c>
      <c r="C1409" s="21"/>
      <c r="D1409" s="21" t="n">
        <v>52481933</v>
      </c>
      <c r="E1409" s="21"/>
      <c r="F1409" s="21" t="n">
        <v>61263060</v>
      </c>
      <c r="G1409" s="5"/>
    </row>
    <row r="1410" customFormat="false" ht="15.75" hidden="false" customHeight="true" outlineLevel="0" collapsed="false">
      <c r="A1410" s="1" t="s">
        <v>44</v>
      </c>
      <c r="B1410" s="21" t="n">
        <v>29225314</v>
      </c>
      <c r="C1410" s="21"/>
      <c r="D1410" s="21" t="n">
        <v>35821419</v>
      </c>
      <c r="E1410" s="21"/>
      <c r="F1410" s="21" t="n">
        <v>40872926</v>
      </c>
      <c r="G1410" s="5"/>
    </row>
    <row r="1411" customFormat="false" ht="15.75" hidden="false" customHeight="true" outlineLevel="0" collapsed="false">
      <c r="A1411" s="1" t="s">
        <v>45</v>
      </c>
      <c r="B1411" s="21" t="n">
        <v>307776487</v>
      </c>
      <c r="C1411" s="21"/>
      <c r="D1411" s="21" t="n">
        <v>378734568</v>
      </c>
      <c r="E1411" s="21"/>
      <c r="F1411" s="21" t="n">
        <v>431237374</v>
      </c>
      <c r="G1411" s="5"/>
    </row>
    <row r="1412" customFormat="false" ht="15.75" hidden="false" customHeight="true" outlineLevel="0" collapsed="false">
      <c r="A1412" s="1" t="s">
        <v>46</v>
      </c>
      <c r="B1412" s="21" t="n">
        <v>37659727</v>
      </c>
      <c r="C1412" s="21"/>
      <c r="D1412" s="21" t="n">
        <v>45732816</v>
      </c>
      <c r="E1412" s="21"/>
      <c r="F1412" s="21" t="n">
        <v>51886005</v>
      </c>
      <c r="G1412" s="5"/>
    </row>
    <row r="1413" customFormat="false" ht="15.75" hidden="false" customHeight="true" outlineLevel="0" collapsed="false">
      <c r="A1413" s="1" t="s">
        <v>47</v>
      </c>
      <c r="B1413" s="21" t="n">
        <v>40296930</v>
      </c>
      <c r="C1413" s="21"/>
      <c r="D1413" s="21" t="n">
        <v>48210039</v>
      </c>
      <c r="E1413" s="21"/>
      <c r="F1413" s="21" t="n">
        <v>53060125</v>
      </c>
      <c r="G1413" s="5"/>
    </row>
    <row r="1414" customFormat="false" ht="15.75" hidden="false" customHeight="true" outlineLevel="0" collapsed="false">
      <c r="A1414" s="1" t="s">
        <v>48</v>
      </c>
      <c r="B1414" s="21" t="n">
        <v>8263659</v>
      </c>
      <c r="C1414" s="21"/>
      <c r="D1414" s="21" t="n">
        <v>10039140</v>
      </c>
      <c r="E1414" s="21"/>
      <c r="F1414" s="21" t="n">
        <v>11224669</v>
      </c>
      <c r="G1414" s="5"/>
    </row>
    <row r="1415" customFormat="false" ht="15.75" hidden="false" customHeight="true" outlineLevel="0" collapsed="false">
      <c r="A1415" s="1" t="s">
        <v>49</v>
      </c>
      <c r="B1415" s="21" t="n">
        <v>3519960</v>
      </c>
      <c r="C1415" s="21"/>
      <c r="D1415" s="21" t="n">
        <v>4806664</v>
      </c>
      <c r="E1415" s="21"/>
      <c r="F1415" s="21" t="n">
        <v>5643797</v>
      </c>
      <c r="G1415" s="5"/>
    </row>
    <row r="1416" customFormat="false" ht="15.75" hidden="false" customHeight="true" outlineLevel="0" collapsed="false">
      <c r="A1416" s="1" t="s">
        <v>50</v>
      </c>
      <c r="B1416" s="21" t="n">
        <v>170127018</v>
      </c>
      <c r="C1416" s="21"/>
      <c r="D1416" s="21" t="n">
        <v>209709817</v>
      </c>
      <c r="E1416" s="21"/>
      <c r="F1416" s="21" t="n">
        <v>238676175</v>
      </c>
      <c r="G1416" s="5"/>
    </row>
    <row r="1417" customFormat="false" ht="15.75" hidden="false" customHeight="true" outlineLevel="0" collapsed="false">
      <c r="A1417" s="1" t="s">
        <v>51</v>
      </c>
      <c r="B1417" s="21" t="n">
        <v>74375036</v>
      </c>
      <c r="C1417" s="21"/>
      <c r="D1417" s="21" t="n">
        <v>92475056</v>
      </c>
      <c r="E1417" s="21"/>
      <c r="F1417" s="21" t="n">
        <v>107699572</v>
      </c>
      <c r="G1417" s="5"/>
    </row>
    <row r="1418" customFormat="false" ht="15.75" hidden="false" customHeight="true" outlineLevel="0" collapsed="false">
      <c r="A1418" s="1" t="s">
        <v>52</v>
      </c>
      <c r="B1418" s="21" t="n">
        <v>8923486</v>
      </c>
      <c r="C1418" s="21"/>
      <c r="D1418" s="21" t="n">
        <v>11578324</v>
      </c>
      <c r="E1418" s="21"/>
      <c r="F1418" s="21" t="n">
        <v>14156512</v>
      </c>
      <c r="G1418" s="5"/>
    </row>
    <row r="1419" customFormat="false" ht="15.75" hidden="false" customHeight="true" outlineLevel="0" collapsed="false">
      <c r="A1419" s="1" t="s">
        <v>53</v>
      </c>
      <c r="B1419" s="21" t="n">
        <v>13279299</v>
      </c>
      <c r="C1419" s="21"/>
      <c r="D1419" s="21" t="n">
        <v>16413793</v>
      </c>
      <c r="E1419" s="21"/>
      <c r="F1419" s="21" t="n">
        <v>19052135</v>
      </c>
      <c r="G1419" s="5"/>
    </row>
    <row r="1420" customFormat="false" ht="15.75" hidden="false" customHeight="true" outlineLevel="0" collapsed="false">
      <c r="A1420" s="1" t="s">
        <v>54</v>
      </c>
      <c r="B1420" s="21" t="n">
        <v>139400226</v>
      </c>
      <c r="C1420" s="21"/>
      <c r="D1420" s="21" t="n">
        <v>170803141</v>
      </c>
      <c r="E1420" s="21"/>
      <c r="F1420" s="21" t="n">
        <v>194398440</v>
      </c>
      <c r="G1420" s="5"/>
    </row>
    <row r="1421" customFormat="false" ht="15.75" hidden="false" customHeight="true" outlineLevel="0" collapsed="false">
      <c r="A1421" s="1" t="s">
        <v>55</v>
      </c>
      <c r="B1421" s="21" t="n">
        <v>72880410</v>
      </c>
      <c r="C1421" s="21"/>
      <c r="D1421" s="21" t="n">
        <v>89431754</v>
      </c>
      <c r="E1421" s="21"/>
      <c r="F1421" s="21" t="n">
        <v>101341485</v>
      </c>
      <c r="G1421" s="5"/>
    </row>
    <row r="1422" customFormat="false" ht="15.75" hidden="false" customHeight="true" outlineLevel="0" collapsed="false">
      <c r="A1422" s="1" t="s">
        <v>56</v>
      </c>
      <c r="B1422" s="21" t="n">
        <v>35850998</v>
      </c>
      <c r="C1422" s="21"/>
      <c r="D1422" s="21" t="n">
        <v>43662619</v>
      </c>
      <c r="E1422" s="21"/>
      <c r="F1422" s="21" t="n">
        <v>49065489</v>
      </c>
      <c r="G1422" s="5"/>
    </row>
    <row r="1423" customFormat="false" ht="15.75" hidden="false" customHeight="true" outlineLevel="0" collapsed="false">
      <c r="A1423" s="1" t="s">
        <v>57</v>
      </c>
      <c r="B1423" s="21" t="n">
        <v>29172085</v>
      </c>
      <c r="C1423" s="21"/>
      <c r="D1423" s="21" t="n">
        <v>35477639</v>
      </c>
      <c r="E1423" s="21"/>
      <c r="F1423" s="21" t="n">
        <v>40399267</v>
      </c>
      <c r="G1423" s="5"/>
    </row>
    <row r="1424" customFormat="false" ht="15.75" hidden="false" customHeight="true" outlineLevel="0" collapsed="false">
      <c r="A1424" s="1" t="s">
        <v>58</v>
      </c>
      <c r="B1424" s="21" t="n">
        <v>44816646</v>
      </c>
      <c r="C1424" s="21"/>
      <c r="D1424" s="21" t="n">
        <v>53835138</v>
      </c>
      <c r="E1424" s="21"/>
      <c r="F1424" s="21" t="n">
        <v>60830890</v>
      </c>
      <c r="G1424" s="5"/>
    </row>
    <row r="1425" customFormat="false" ht="15.75" hidden="false" customHeight="true" outlineLevel="0" collapsed="false">
      <c r="A1425" s="1" t="s">
        <v>59</v>
      </c>
      <c r="B1425" s="21" t="n">
        <v>48892611</v>
      </c>
      <c r="C1425" s="21"/>
      <c r="D1425" s="21" t="n">
        <v>59015014</v>
      </c>
      <c r="E1425" s="21"/>
      <c r="F1425" s="21" t="n">
        <v>65859276</v>
      </c>
      <c r="G1425" s="5"/>
    </row>
    <row r="1426" customFormat="false" ht="15.75" hidden="false" customHeight="true" outlineLevel="0" collapsed="false">
      <c r="A1426" s="1" t="s">
        <v>60</v>
      </c>
      <c r="B1426" s="21" t="n">
        <v>17160794</v>
      </c>
      <c r="C1426" s="21"/>
      <c r="D1426" s="21" t="n">
        <v>20405779</v>
      </c>
      <c r="E1426" s="21"/>
      <c r="F1426" s="21" t="n">
        <v>21991584</v>
      </c>
      <c r="G1426" s="5"/>
    </row>
    <row r="1427" customFormat="false" ht="15.75" hidden="false" customHeight="true" outlineLevel="0" collapsed="false">
      <c r="A1427" s="1" t="s">
        <v>61</v>
      </c>
      <c r="B1427" s="21" t="n">
        <v>55142003</v>
      </c>
      <c r="C1427" s="21"/>
      <c r="D1427" s="21" t="n">
        <v>68307731</v>
      </c>
      <c r="E1427" s="21"/>
      <c r="F1427" s="21" t="n">
        <v>77229155</v>
      </c>
      <c r="G1427" s="5"/>
    </row>
    <row r="1428" customFormat="false" ht="15.75" hidden="false" customHeight="true" outlineLevel="0" collapsed="false">
      <c r="A1428" s="1" t="s">
        <v>62</v>
      </c>
      <c r="B1428" s="21" t="n">
        <v>83808150</v>
      </c>
      <c r="C1428" s="21"/>
      <c r="D1428" s="21" t="n">
        <v>100822220</v>
      </c>
      <c r="E1428" s="21"/>
      <c r="F1428" s="21" t="n">
        <v>114086702</v>
      </c>
      <c r="G1428" s="5"/>
    </row>
    <row r="1429" customFormat="false" ht="15.75" hidden="false" customHeight="true" outlineLevel="0" collapsed="false">
      <c r="A1429" s="1" t="s">
        <v>63</v>
      </c>
      <c r="B1429" s="21" t="n">
        <v>102005063</v>
      </c>
      <c r="C1429" s="21"/>
      <c r="D1429" s="21" t="n">
        <v>125354617</v>
      </c>
      <c r="E1429" s="21"/>
      <c r="F1429" s="21" t="n">
        <v>143898146</v>
      </c>
      <c r="G1429" s="5"/>
    </row>
    <row r="1430" customFormat="false" ht="15.75" hidden="false" customHeight="true" outlineLevel="0" collapsed="false">
      <c r="A1430" s="1" t="s">
        <v>64</v>
      </c>
      <c r="B1430" s="21" t="n">
        <v>53346976</v>
      </c>
      <c r="C1430" s="21"/>
      <c r="D1430" s="21" t="n">
        <v>65109758</v>
      </c>
      <c r="E1430" s="21"/>
      <c r="F1430" s="21" t="n">
        <v>73410154</v>
      </c>
      <c r="G1430" s="5"/>
    </row>
    <row r="1431" customFormat="false" ht="15.75" hidden="false" customHeight="true" outlineLevel="0" collapsed="false">
      <c r="A1431" s="1" t="s">
        <v>65</v>
      </c>
      <c r="B1431" s="21" t="n">
        <f aca="false">34523437-28890</f>
        <v>34494547</v>
      </c>
      <c r="C1431" s="21"/>
      <c r="D1431" s="21" t="n">
        <v>39812779</v>
      </c>
      <c r="E1431" s="21"/>
      <c r="F1431" s="21" t="n">
        <v>42676977</v>
      </c>
      <c r="G1431" s="5"/>
    </row>
    <row r="1432" customFormat="false" ht="15.75" hidden="false" customHeight="true" outlineLevel="0" collapsed="false">
      <c r="A1432" s="1" t="s">
        <v>66</v>
      </c>
      <c r="B1432" s="21" t="n">
        <v>66212565</v>
      </c>
      <c r="C1432" s="21"/>
      <c r="D1432" s="21" t="n">
        <v>80825972</v>
      </c>
      <c r="E1432" s="21"/>
      <c r="F1432" s="21" t="n">
        <v>90973549</v>
      </c>
      <c r="G1432" s="5"/>
    </row>
    <row r="1433" customFormat="false" ht="15.75" hidden="false" customHeight="true" outlineLevel="0" collapsed="false">
      <c r="A1433" s="1" t="s">
        <v>67</v>
      </c>
      <c r="B1433" s="21" t="n">
        <f aca="false">9805716-3152</f>
        <v>9802564</v>
      </c>
      <c r="C1433" s="21"/>
      <c r="D1433" s="21" t="n">
        <v>11731742</v>
      </c>
      <c r="E1433" s="21"/>
      <c r="F1433" s="21" t="n">
        <v>12997604</v>
      </c>
      <c r="G1433" s="5"/>
    </row>
    <row r="1434" customFormat="false" ht="15.75" hidden="false" customHeight="true" outlineLevel="0" collapsed="false">
      <c r="A1434" s="1" t="s">
        <v>68</v>
      </c>
      <c r="B1434" s="21" t="n">
        <v>21016992</v>
      </c>
      <c r="C1434" s="21"/>
      <c r="D1434" s="21" t="n">
        <v>25866816</v>
      </c>
      <c r="E1434" s="21"/>
      <c r="F1434" s="21" t="n">
        <v>30009897</v>
      </c>
      <c r="G1434" s="5"/>
    </row>
    <row r="1435" customFormat="false" ht="15.75" hidden="false" customHeight="true" outlineLevel="0" collapsed="false">
      <c r="A1435" s="1" t="s">
        <v>69</v>
      </c>
      <c r="B1435" s="21" t="n">
        <v>15795815</v>
      </c>
      <c r="C1435" s="21"/>
      <c r="D1435" s="21" t="n">
        <v>19887291</v>
      </c>
      <c r="E1435" s="21"/>
      <c r="F1435" s="21" t="n">
        <v>23039165</v>
      </c>
      <c r="G1435" s="5"/>
    </row>
    <row r="1436" customFormat="false" ht="15.75" hidden="false" customHeight="true" outlineLevel="0" collapsed="false">
      <c r="A1436" s="1" t="s">
        <v>70</v>
      </c>
      <c r="B1436" s="21" t="n">
        <v>13923843</v>
      </c>
      <c r="C1436" s="21"/>
      <c r="D1436" s="21" t="n">
        <v>16861522</v>
      </c>
      <c r="E1436" s="21"/>
      <c r="F1436" s="21" t="n">
        <v>19016870</v>
      </c>
      <c r="G1436" s="5"/>
    </row>
    <row r="1437" customFormat="false" ht="15.75" hidden="false" customHeight="true" outlineLevel="0" collapsed="false">
      <c r="A1437" s="1" t="s">
        <v>71</v>
      </c>
      <c r="B1437" s="21" t="n">
        <v>106666547</v>
      </c>
      <c r="C1437" s="21"/>
      <c r="D1437" s="21" t="n">
        <v>129050413</v>
      </c>
      <c r="E1437" s="21"/>
      <c r="F1437" s="21" t="n">
        <v>145270027</v>
      </c>
      <c r="G1437" s="5"/>
    </row>
    <row r="1438" customFormat="false" ht="15.75" hidden="false" customHeight="true" outlineLevel="0" collapsed="false">
      <c r="A1438" s="1" t="s">
        <v>72</v>
      </c>
      <c r="B1438" s="21" t="n">
        <v>25889284</v>
      </c>
      <c r="C1438" s="21"/>
      <c r="D1438" s="21" t="n">
        <v>31492541</v>
      </c>
      <c r="E1438" s="21"/>
      <c r="F1438" s="21" t="n">
        <v>36034694</v>
      </c>
      <c r="G1438" s="5"/>
    </row>
    <row r="1439" customFormat="false" ht="15.75" hidden="false" customHeight="true" outlineLevel="0" collapsed="false">
      <c r="A1439" s="1" t="s">
        <v>73</v>
      </c>
      <c r="B1439" s="21" t="n">
        <v>217531327</v>
      </c>
      <c r="C1439" s="21"/>
      <c r="D1439" s="21" t="n">
        <v>264648309</v>
      </c>
      <c r="E1439" s="21"/>
      <c r="F1439" s="21" t="n">
        <v>298798306</v>
      </c>
      <c r="G1439" s="5"/>
    </row>
    <row r="1440" customFormat="false" ht="15.75" hidden="false" customHeight="true" outlineLevel="0" collapsed="false">
      <c r="A1440" s="1" t="s">
        <v>74</v>
      </c>
      <c r="B1440" s="21" t="n">
        <v>80968571</v>
      </c>
      <c r="C1440" s="21"/>
      <c r="D1440" s="21" t="n">
        <v>99943670</v>
      </c>
      <c r="E1440" s="21"/>
      <c r="F1440" s="21" t="n">
        <v>114312121</v>
      </c>
      <c r="G1440" s="5"/>
    </row>
    <row r="1441" customFormat="false" ht="15.75" hidden="false" customHeight="true" outlineLevel="0" collapsed="false">
      <c r="A1441" s="1" t="s">
        <v>75</v>
      </c>
      <c r="B1441" s="21" t="n">
        <v>6698412</v>
      </c>
      <c r="C1441" s="21"/>
      <c r="D1441" s="21" t="n">
        <v>8079153</v>
      </c>
      <c r="E1441" s="21"/>
      <c r="F1441" s="21" t="n">
        <v>9114296</v>
      </c>
      <c r="G1441" s="5"/>
    </row>
    <row r="1442" customFormat="false" ht="15.75" hidden="false" customHeight="true" outlineLevel="0" collapsed="false">
      <c r="A1442" s="1" t="s">
        <v>76</v>
      </c>
      <c r="B1442" s="21" t="n">
        <v>119083642</v>
      </c>
      <c r="C1442" s="21"/>
      <c r="D1442" s="21" t="n">
        <v>142534245</v>
      </c>
      <c r="E1442" s="21"/>
      <c r="F1442" s="21" t="n">
        <v>159145801</v>
      </c>
      <c r="G1442" s="5"/>
    </row>
    <row r="1443" customFormat="false" ht="15.75" hidden="false" customHeight="true" outlineLevel="0" collapsed="false">
      <c r="A1443" s="1" t="s">
        <v>77</v>
      </c>
      <c r="B1443" s="21" t="n">
        <v>38883465</v>
      </c>
      <c r="C1443" s="21"/>
      <c r="D1443" s="21" t="n">
        <v>48454881</v>
      </c>
      <c r="E1443" s="21"/>
      <c r="F1443" s="21" t="n">
        <v>55517617</v>
      </c>
      <c r="G1443" s="5"/>
    </row>
    <row r="1444" customFormat="false" ht="15.75" hidden="false" customHeight="true" outlineLevel="0" collapsed="false">
      <c r="A1444" s="1" t="s">
        <v>78</v>
      </c>
      <c r="B1444" s="21" t="n">
        <v>33595356</v>
      </c>
      <c r="C1444" s="21"/>
      <c r="D1444" s="21" t="n">
        <v>42149735</v>
      </c>
      <c r="E1444" s="21"/>
      <c r="F1444" s="21" t="n">
        <v>48323540</v>
      </c>
      <c r="G1444" s="5"/>
    </row>
    <row r="1445" customFormat="false" ht="15.75" hidden="false" customHeight="true" outlineLevel="0" collapsed="false">
      <c r="A1445" s="1" t="s">
        <v>79</v>
      </c>
      <c r="B1445" s="21" t="n">
        <v>113545199</v>
      </c>
      <c r="C1445" s="21"/>
      <c r="D1445" s="21" t="n">
        <v>140124025</v>
      </c>
      <c r="E1445" s="21"/>
      <c r="F1445" s="21" t="n">
        <v>156534110</v>
      </c>
      <c r="G1445" s="5"/>
    </row>
    <row r="1446" customFormat="false" ht="15.75" hidden="false" customHeight="true" outlineLevel="0" collapsed="false">
      <c r="A1446" s="1" t="s">
        <v>80</v>
      </c>
      <c r="B1446" s="21" t="n">
        <v>13242935</v>
      </c>
      <c r="C1446" s="21"/>
      <c r="D1446" s="21" t="n">
        <v>15741261</v>
      </c>
      <c r="E1446" s="21"/>
      <c r="F1446" s="21" t="n">
        <v>17575151</v>
      </c>
      <c r="G1446" s="5"/>
    </row>
    <row r="1447" customFormat="false" ht="15.75" hidden="false" customHeight="true" outlineLevel="0" collapsed="false">
      <c r="A1447" s="1" t="s">
        <v>81</v>
      </c>
      <c r="B1447" s="21" t="n">
        <v>47832775</v>
      </c>
      <c r="C1447" s="21"/>
      <c r="D1447" s="21" t="n">
        <v>59584850</v>
      </c>
      <c r="E1447" s="21"/>
      <c r="F1447" s="21" t="n">
        <v>68478573</v>
      </c>
      <c r="G1447" s="5"/>
    </row>
    <row r="1448" customFormat="false" ht="15.75" hidden="false" customHeight="true" outlineLevel="0" collapsed="false">
      <c r="A1448" s="1" t="s">
        <v>82</v>
      </c>
      <c r="B1448" s="21" t="n">
        <v>7932164</v>
      </c>
      <c r="C1448" s="21"/>
      <c r="D1448" s="21" t="n">
        <v>9651526</v>
      </c>
      <c r="E1448" s="21"/>
      <c r="F1448" s="21" t="n">
        <v>10857498</v>
      </c>
      <c r="G1448" s="5"/>
    </row>
    <row r="1449" customFormat="false" ht="15.75" hidden="false" customHeight="true" outlineLevel="0" collapsed="false">
      <c r="A1449" s="1" t="s">
        <v>83</v>
      </c>
      <c r="B1449" s="21" t="n">
        <v>66069215</v>
      </c>
      <c r="C1449" s="21"/>
      <c r="D1449" s="21" t="n">
        <v>80976258</v>
      </c>
      <c r="E1449" s="21"/>
      <c r="F1449" s="21" t="n">
        <v>88697223</v>
      </c>
      <c r="G1449" s="5"/>
    </row>
    <row r="1450" customFormat="false" ht="15.75" hidden="false" customHeight="true" outlineLevel="0" collapsed="false">
      <c r="A1450" s="1" t="s">
        <v>84</v>
      </c>
      <c r="B1450" s="21" t="n">
        <f aca="false">243400057-143015</f>
        <v>243257042</v>
      </c>
      <c r="C1450" s="21"/>
      <c r="D1450" s="21" t="n">
        <v>299062045</v>
      </c>
      <c r="E1450" s="21"/>
      <c r="F1450" s="21" t="n">
        <v>336565139</v>
      </c>
      <c r="G1450" s="5"/>
    </row>
    <row r="1451" customFormat="false" ht="15.75" hidden="false" customHeight="true" outlineLevel="0" collapsed="false">
      <c r="A1451" s="1" t="s">
        <v>85</v>
      </c>
      <c r="B1451" s="21" t="n">
        <v>28393678</v>
      </c>
      <c r="C1451" s="21"/>
      <c r="D1451" s="21" t="n">
        <v>34223373</v>
      </c>
      <c r="E1451" s="21"/>
      <c r="F1451" s="21" t="n">
        <v>37843586</v>
      </c>
      <c r="G1451" s="5"/>
    </row>
    <row r="1452" customFormat="false" ht="15.75" hidden="false" customHeight="true" outlineLevel="0" collapsed="false">
      <c r="A1452" s="1" t="s">
        <v>86</v>
      </c>
      <c r="B1452" s="21" t="n">
        <v>6201960</v>
      </c>
      <c r="C1452" s="21"/>
      <c r="D1452" s="21" t="n">
        <v>7665239</v>
      </c>
      <c r="E1452" s="21"/>
      <c r="F1452" s="21" t="n">
        <v>8787921</v>
      </c>
      <c r="G1452" s="5"/>
    </row>
    <row r="1453" customFormat="false" ht="15.75" hidden="false" customHeight="true" outlineLevel="0" collapsed="false">
      <c r="A1453" s="1" t="s">
        <v>87</v>
      </c>
      <c r="B1453" s="21" t="n">
        <v>76203265</v>
      </c>
      <c r="C1453" s="21"/>
      <c r="D1453" s="21" t="n">
        <v>93127550</v>
      </c>
      <c r="E1453" s="21"/>
      <c r="F1453" s="21" t="n">
        <v>106290352</v>
      </c>
      <c r="G1453" s="5"/>
    </row>
    <row r="1454" customFormat="false" ht="15.75" hidden="false" customHeight="true" outlineLevel="0" collapsed="false">
      <c r="A1454" s="1" t="s">
        <v>88</v>
      </c>
      <c r="B1454" s="21" t="n">
        <v>56399997</v>
      </c>
      <c r="C1454" s="21"/>
      <c r="D1454" s="21" t="n">
        <v>69216964</v>
      </c>
      <c r="E1454" s="21"/>
      <c r="F1454" s="21" t="n">
        <v>78927411</v>
      </c>
      <c r="G1454" s="5"/>
    </row>
    <row r="1455" customFormat="false" ht="15.75" hidden="false" customHeight="true" outlineLevel="0" collapsed="false">
      <c r="A1455" s="1" t="s">
        <v>89</v>
      </c>
      <c r="B1455" s="21" t="n">
        <v>23902422</v>
      </c>
      <c r="C1455" s="21"/>
      <c r="D1455" s="21" t="n">
        <v>28457380</v>
      </c>
      <c r="E1455" s="21"/>
      <c r="F1455" s="21" t="n">
        <v>30522278</v>
      </c>
      <c r="G1455" s="5"/>
    </row>
    <row r="1456" customFormat="false" ht="15.75" hidden="false" customHeight="true" outlineLevel="0" collapsed="false">
      <c r="A1456" s="1" t="s">
        <v>90</v>
      </c>
      <c r="B1456" s="21" t="n">
        <v>58182903</v>
      </c>
      <c r="C1456" s="21"/>
      <c r="D1456" s="21" t="n">
        <v>71190727</v>
      </c>
      <c r="E1456" s="21"/>
      <c r="F1456" s="21" t="n">
        <v>80406470</v>
      </c>
      <c r="G1456" s="5"/>
    </row>
    <row r="1457" customFormat="false" ht="15.75" hidden="false" customHeight="true" outlineLevel="0" collapsed="false">
      <c r="A1457" s="1" t="s">
        <v>91</v>
      </c>
      <c r="B1457" s="21" t="n">
        <v>6785370</v>
      </c>
      <c r="C1457" s="21"/>
      <c r="D1457" s="21" t="n">
        <v>8188737</v>
      </c>
      <c r="E1457" s="21"/>
      <c r="F1457" s="21" t="n">
        <v>9219400</v>
      </c>
      <c r="G1457" s="5"/>
    </row>
    <row r="1458" customFormat="false" ht="15.75" hidden="false" customHeight="true" outlineLevel="0" collapsed="false">
      <c r="A1458" s="1" t="s">
        <v>92</v>
      </c>
      <c r="B1458" s="21" t="n">
        <v>3492174</v>
      </c>
      <c r="C1458" s="21"/>
      <c r="D1458" s="21" t="n">
        <v>4270929</v>
      </c>
      <c r="E1458" s="21"/>
      <c r="F1458" s="21" t="n">
        <v>4832745</v>
      </c>
      <c r="G1458" s="5"/>
    </row>
    <row r="1459" customFormat="false" ht="15.75" hidden="false" customHeight="true" outlineLevel="0" collapsed="false">
      <c r="A1459" s="1" t="s">
        <v>93</v>
      </c>
      <c r="B1459" s="21" t="n">
        <v>8437038</v>
      </c>
      <c r="C1459" s="21"/>
      <c r="D1459" s="21" t="n">
        <v>10318497</v>
      </c>
      <c r="E1459" s="21"/>
      <c r="F1459" s="21" t="n">
        <v>11675837</v>
      </c>
      <c r="G1459" s="5"/>
    </row>
    <row r="1460" customFormat="false" ht="15.75" hidden="false" customHeight="true" outlineLevel="0" collapsed="false">
      <c r="A1460" s="1" t="s">
        <v>94</v>
      </c>
      <c r="B1460" s="21" t="n">
        <v>2153536</v>
      </c>
      <c r="C1460" s="21"/>
      <c r="D1460" s="21" t="n">
        <v>2633775</v>
      </c>
      <c r="E1460" s="21"/>
      <c r="F1460" s="21" t="n">
        <v>2980233</v>
      </c>
      <c r="G1460" s="5"/>
    </row>
    <row r="1461" customFormat="false" ht="15.75" hidden="false" customHeight="true" outlineLevel="0" collapsed="false">
      <c r="A1461" s="1" t="s">
        <v>95</v>
      </c>
      <c r="B1461" s="21" t="n">
        <v>24274497</v>
      </c>
      <c r="C1461" s="21"/>
      <c r="D1461" s="21" t="n">
        <v>31761179</v>
      </c>
      <c r="E1461" s="21"/>
      <c r="F1461" s="21" t="n">
        <v>37448755</v>
      </c>
      <c r="G1461" s="5"/>
    </row>
    <row r="1462" customFormat="false" ht="15.75" hidden="false" customHeight="true" outlineLevel="0" collapsed="false">
      <c r="A1462" s="1" t="s">
        <v>96</v>
      </c>
      <c r="B1462" s="21" t="n">
        <v>6396519</v>
      </c>
      <c r="C1462" s="21"/>
      <c r="D1462" s="21" t="n">
        <v>7822943</v>
      </c>
      <c r="E1462" s="21"/>
      <c r="F1462" s="21" t="n">
        <v>8852007</v>
      </c>
      <c r="G1462" s="5"/>
    </row>
    <row r="1463" customFormat="false" ht="15.75" hidden="false" customHeight="true" outlineLevel="0" collapsed="false">
      <c r="A1463" s="1" t="s">
        <v>97</v>
      </c>
      <c r="B1463" s="21" t="n">
        <v>368334</v>
      </c>
      <c r="C1463" s="21"/>
      <c r="D1463" s="21" t="n">
        <v>184167</v>
      </c>
      <c r="E1463" s="21"/>
      <c r="F1463" s="21" t="n">
        <v>0</v>
      </c>
      <c r="G1463" s="5"/>
    </row>
    <row r="1464" customFormat="false" ht="15.75" hidden="false" customHeight="true" outlineLevel="0" collapsed="false">
      <c r="A1464" s="1" t="s">
        <v>98</v>
      </c>
      <c r="B1464" s="21" t="n">
        <v>0</v>
      </c>
      <c r="C1464" s="21"/>
      <c r="D1464" s="21" t="n">
        <v>0</v>
      </c>
      <c r="E1464" s="21"/>
      <c r="F1464" s="21" t="n">
        <v>0</v>
      </c>
      <c r="G1464" s="5"/>
    </row>
    <row r="1465" customFormat="false" ht="15.75" hidden="false" customHeight="true" outlineLevel="0" collapsed="false">
      <c r="A1465" s="1" t="s">
        <v>99</v>
      </c>
      <c r="B1465" s="21" t="n">
        <v>0</v>
      </c>
      <c r="C1465" s="21"/>
      <c r="D1465" s="21" t="n">
        <v>0</v>
      </c>
      <c r="E1465" s="21"/>
      <c r="F1465" s="21" t="n">
        <v>0</v>
      </c>
      <c r="G1465" s="5"/>
    </row>
    <row r="1466" customFormat="false" ht="15.75" hidden="false" customHeight="true" outlineLevel="0" collapsed="false">
      <c r="A1466" s="1" t="s">
        <v>100</v>
      </c>
      <c r="B1466" s="21" t="n">
        <v>38018284</v>
      </c>
      <c r="C1466" s="21"/>
      <c r="D1466" s="21" t="n">
        <v>46682402</v>
      </c>
      <c r="E1466" s="21"/>
      <c r="F1466" s="21" t="n">
        <v>52849182</v>
      </c>
      <c r="G1466" s="5"/>
    </row>
    <row r="1467" customFormat="false" ht="15.75" hidden="false" customHeight="true" outlineLevel="0" collapsed="false">
      <c r="A1467" s="1" t="s">
        <v>101</v>
      </c>
      <c r="B1467" s="11" t="n">
        <v>7368425</v>
      </c>
      <c r="D1467" s="11" t="n">
        <v>13943368</v>
      </c>
      <c r="E1467" s="5"/>
      <c r="F1467" s="11" t="n">
        <v>17577448</v>
      </c>
      <c r="G1467" s="5"/>
    </row>
    <row r="1468" customFormat="false" ht="15.75" hidden="false" customHeight="true" outlineLevel="0" collapsed="false">
      <c r="B1468" s="12"/>
      <c r="C1468" s="12"/>
      <c r="D1468" s="12"/>
      <c r="E1468" s="12"/>
      <c r="F1468" s="13"/>
      <c r="G1468" s="5"/>
    </row>
    <row r="1469" customFormat="false" ht="15.75" hidden="false" customHeight="true" outlineLevel="0" collapsed="false">
      <c r="A1469" s="14" t="s">
        <v>102</v>
      </c>
      <c r="B1469" s="5" t="n">
        <f aca="false">SUM(B1406:B1468)</f>
        <v>3107522000</v>
      </c>
      <c r="C1469" s="5"/>
      <c r="D1469" s="5" t="n">
        <f aca="false">SUM(D1406:D1468)</f>
        <v>3807700000</v>
      </c>
      <c r="E1469" s="5"/>
      <c r="F1469" s="5" t="n">
        <f aca="false">SUM(F1406:F1468)</f>
        <v>4310700000</v>
      </c>
      <c r="G1469" s="5"/>
    </row>
    <row r="1470" customFormat="false" ht="15.75" hidden="false" customHeight="true" outlineLevel="0" collapsed="false">
      <c r="A1470" s="14"/>
      <c r="B1470" s="5"/>
      <c r="C1470" s="5"/>
      <c r="D1470" s="5"/>
      <c r="E1470" s="5"/>
      <c r="F1470" s="15"/>
      <c r="G1470" s="5"/>
    </row>
    <row r="1471" customFormat="false" ht="15.75" hidden="false" customHeight="true" outlineLevel="0" collapsed="false">
      <c r="A1471" s="14"/>
      <c r="B1471" s="5"/>
      <c r="C1471" s="5"/>
      <c r="D1471" s="5"/>
      <c r="E1471" s="5"/>
      <c r="F1471" s="15"/>
      <c r="G1471" s="5"/>
    </row>
    <row r="1472" customFormat="false" ht="15.75" hidden="false" customHeight="true" outlineLevel="0" collapsed="false">
      <c r="A1472" s="14"/>
      <c r="B1472" s="5"/>
      <c r="C1472" s="5"/>
      <c r="D1472" s="5"/>
      <c r="E1472" s="5"/>
      <c r="F1472" s="15"/>
      <c r="G1472" s="5"/>
    </row>
    <row r="1473" customFormat="false" ht="15.75" hidden="false" customHeight="true" outlineLevel="0" collapsed="false">
      <c r="A1473" s="14"/>
      <c r="B1473" s="5"/>
      <c r="C1473" s="5"/>
      <c r="D1473" s="5"/>
      <c r="E1473" s="5"/>
      <c r="F1473" s="15"/>
      <c r="G1473" s="5"/>
    </row>
    <row r="1474" customFormat="false" ht="15.75" hidden="false" customHeight="true" outlineLevel="0" collapsed="false">
      <c r="A1474" s="14"/>
      <c r="B1474" s="5"/>
      <c r="C1474" s="5"/>
      <c r="D1474" s="5"/>
      <c r="E1474" s="5"/>
      <c r="F1474" s="15"/>
      <c r="G1474" s="5"/>
    </row>
    <row r="1475" customFormat="false" ht="15.75" hidden="false" customHeight="true" outlineLevel="0" collapsed="false">
      <c r="A1475" s="14"/>
      <c r="B1475" s="5"/>
      <c r="C1475" s="5"/>
      <c r="D1475" s="5"/>
      <c r="E1475" s="5"/>
      <c r="F1475" s="15"/>
      <c r="G1475" s="5"/>
    </row>
    <row r="1476" customFormat="false" ht="15.75" hidden="false" customHeight="true" outlineLevel="0" collapsed="false">
      <c r="A1476" s="14"/>
      <c r="B1476" s="5"/>
      <c r="C1476" s="5"/>
      <c r="D1476" s="5"/>
      <c r="E1476" s="5"/>
      <c r="F1476" s="15"/>
      <c r="G1476" s="5"/>
    </row>
    <row r="1477" customFormat="false" ht="15.75" hidden="false" customHeight="true" outlineLevel="0" collapsed="false">
      <c r="A1477" s="16" t="s">
        <v>103</v>
      </c>
      <c r="B1477" s="5"/>
      <c r="C1477" s="5"/>
      <c r="D1477" s="5"/>
      <c r="E1477" s="5"/>
      <c r="F1477" s="15"/>
      <c r="G1477" s="5"/>
    </row>
    <row r="1478" customFormat="false" ht="15.75" hidden="false" customHeight="true" outlineLevel="0" collapsed="false">
      <c r="A1478" s="17" t="s">
        <v>104</v>
      </c>
      <c r="B1478" s="5"/>
      <c r="C1478" s="5"/>
      <c r="D1478" s="5"/>
      <c r="E1478" s="5"/>
      <c r="F1478" s="15"/>
      <c r="G1478" s="5"/>
    </row>
    <row r="1479" customFormat="false" ht="15.75" hidden="false" customHeight="true" outlineLevel="0" collapsed="false">
      <c r="F1479" s="4"/>
    </row>
    <row r="1480" customFormat="false" ht="15.75" hidden="false" customHeight="true" outlineLevel="0" collapsed="false">
      <c r="A1480" s="3" t="s">
        <v>38</v>
      </c>
      <c r="F1480" s="4"/>
      <c r="G1480" s="5" t="s">
        <v>140</v>
      </c>
    </row>
    <row r="1481" customFormat="false" ht="15.75" hidden="false" customHeight="true" outlineLevel="0" collapsed="false">
      <c r="A1481" s="3"/>
      <c r="F1481" s="4"/>
      <c r="G1481" s="5"/>
    </row>
    <row r="1482" customFormat="false" ht="15.75" hidden="false" customHeight="true" outlineLevel="0" collapsed="false">
      <c r="A1482" s="3" t="s">
        <v>141</v>
      </c>
      <c r="B1482" s="5"/>
      <c r="C1482" s="5"/>
      <c r="D1482" s="5"/>
      <c r="E1482" s="5"/>
      <c r="F1482" s="15"/>
      <c r="G1482" s="5"/>
    </row>
    <row r="1483" customFormat="false" ht="15.75" hidden="false" customHeight="true" outlineLevel="0" collapsed="false">
      <c r="D1483" s="6"/>
      <c r="E1483" s="6"/>
      <c r="F1483" s="7"/>
    </row>
    <row r="1484" customFormat="false" ht="15.75" hidden="false" customHeight="true" outlineLevel="0" collapsed="false">
      <c r="B1484" s="6"/>
      <c r="C1484" s="6"/>
      <c r="D1484" s="6"/>
      <c r="E1484" s="6"/>
      <c r="F1484" s="6"/>
      <c r="G1484" s="5"/>
    </row>
    <row r="1485" customFormat="false" ht="15.75" hidden="false" customHeight="true" outlineLevel="0" collapsed="false">
      <c r="B1485" s="8" t="n">
        <v>1997</v>
      </c>
      <c r="C1485" s="6"/>
      <c r="D1485" s="8" t="n">
        <v>1998</v>
      </c>
      <c r="E1485" s="6"/>
      <c r="F1485" s="8" t="n">
        <v>1999</v>
      </c>
      <c r="G1485" s="5"/>
    </row>
    <row r="1486" customFormat="false" ht="15.75" hidden="false" customHeight="true" outlineLevel="0" collapsed="false">
      <c r="A1486" s="9"/>
      <c r="B1486" s="9"/>
      <c r="C1486" s="9"/>
      <c r="D1486" s="9"/>
      <c r="E1486" s="9"/>
      <c r="F1486" s="10"/>
    </row>
    <row r="1487" customFormat="false" ht="15.75" hidden="false" customHeight="true" outlineLevel="0" collapsed="false">
      <c r="A1487" s="1" t="s">
        <v>41</v>
      </c>
      <c r="B1487" s="1" t="n">
        <v>5308013</v>
      </c>
      <c r="D1487" s="5" t="n">
        <v>5506321</v>
      </c>
      <c r="E1487" s="5"/>
      <c r="F1487" s="5" t="n">
        <v>5506321</v>
      </c>
      <c r="G1487" s="5"/>
    </row>
    <row r="1488" customFormat="false" ht="15.75" hidden="false" customHeight="true" outlineLevel="0" collapsed="false">
      <c r="A1488" s="1" t="s">
        <v>42</v>
      </c>
      <c r="B1488" s="1" t="n">
        <v>1195743</v>
      </c>
      <c r="D1488" s="5" t="n">
        <v>1240996</v>
      </c>
      <c r="E1488" s="5"/>
      <c r="F1488" s="5" t="n">
        <v>1240996</v>
      </c>
      <c r="G1488" s="5"/>
    </row>
    <row r="1489" customFormat="false" ht="15.75" hidden="false" customHeight="true" outlineLevel="0" collapsed="false">
      <c r="A1489" s="1" t="s">
        <v>43</v>
      </c>
      <c r="B1489" s="1" t="n">
        <v>5008915</v>
      </c>
      <c r="D1489" s="5" t="n">
        <v>5234835</v>
      </c>
      <c r="E1489" s="5"/>
      <c r="F1489" s="5" t="n">
        <v>5241962</v>
      </c>
      <c r="G1489" s="5"/>
    </row>
    <row r="1490" customFormat="false" ht="15.75" hidden="false" customHeight="true" outlineLevel="0" collapsed="false">
      <c r="A1490" s="1" t="s">
        <v>44</v>
      </c>
      <c r="B1490" s="1" t="n">
        <v>5102788</v>
      </c>
      <c r="D1490" s="5" t="n">
        <v>5275780</v>
      </c>
      <c r="E1490" s="5"/>
      <c r="F1490" s="5" t="n">
        <v>5275780</v>
      </c>
      <c r="G1490" s="5"/>
    </row>
    <row r="1491" customFormat="false" ht="15.75" hidden="false" customHeight="true" outlineLevel="0" collapsed="false">
      <c r="A1491" s="1" t="s">
        <v>45</v>
      </c>
      <c r="B1491" s="1" t="n">
        <v>36074288</v>
      </c>
      <c r="D1491" s="5" t="n">
        <v>37945640</v>
      </c>
      <c r="E1491" s="5"/>
      <c r="F1491" s="5" t="n">
        <v>37945640</v>
      </c>
      <c r="G1491" s="5"/>
    </row>
    <row r="1492" customFormat="false" ht="15.75" hidden="false" customHeight="true" outlineLevel="0" collapsed="false">
      <c r="A1492" s="1" t="s">
        <v>46</v>
      </c>
      <c r="B1492" s="1" t="n">
        <v>4692338</v>
      </c>
      <c r="D1492" s="5" t="n">
        <v>4856958</v>
      </c>
      <c r="E1492" s="5"/>
      <c r="F1492" s="5" t="n">
        <v>4856958</v>
      </c>
      <c r="G1492" s="5"/>
    </row>
    <row r="1493" customFormat="false" ht="15.75" hidden="false" customHeight="true" outlineLevel="0" collapsed="false">
      <c r="A1493" s="1" t="s">
        <v>47</v>
      </c>
      <c r="B1493" s="1" t="n">
        <v>4665794</v>
      </c>
      <c r="D1493" s="5" t="n">
        <v>4823971</v>
      </c>
      <c r="E1493" s="5"/>
      <c r="F1493" s="5" t="n">
        <v>4823971</v>
      </c>
      <c r="G1493" s="5"/>
    </row>
    <row r="1494" customFormat="false" ht="15.75" hidden="false" customHeight="true" outlineLevel="0" collapsed="false">
      <c r="A1494" s="1" t="s">
        <v>48</v>
      </c>
      <c r="B1494" s="1" t="n">
        <v>1189269</v>
      </c>
      <c r="D1494" s="5" t="n">
        <v>1234522</v>
      </c>
      <c r="E1494" s="5"/>
      <c r="F1494" s="5" t="n">
        <v>1234522</v>
      </c>
      <c r="G1494" s="5"/>
    </row>
    <row r="1495" customFormat="false" ht="15.75" hidden="false" customHeight="true" outlineLevel="0" collapsed="false">
      <c r="A1495" s="1" t="s">
        <v>49</v>
      </c>
      <c r="B1495" s="1" t="n">
        <v>224647</v>
      </c>
      <c r="D1495" s="5" t="n">
        <v>236479</v>
      </c>
      <c r="E1495" s="5"/>
      <c r="F1495" s="5" t="n">
        <v>240026</v>
      </c>
      <c r="G1495" s="5"/>
    </row>
    <row r="1496" customFormat="false" ht="15.75" hidden="false" customHeight="true" outlineLevel="0" collapsed="false">
      <c r="A1496" s="1" t="s">
        <v>50</v>
      </c>
      <c r="B1496" s="1" t="n">
        <v>17510810</v>
      </c>
      <c r="D1496" s="5" t="n">
        <v>18166520</v>
      </c>
      <c r="E1496" s="5"/>
      <c r="F1496" s="5" t="n">
        <v>18166520</v>
      </c>
      <c r="G1496" s="5"/>
    </row>
    <row r="1497" customFormat="false" ht="15.75" hidden="false" customHeight="true" outlineLevel="0" collapsed="false">
      <c r="A1497" s="1" t="s">
        <v>51</v>
      </c>
      <c r="B1497" s="1" t="n">
        <v>9250017</v>
      </c>
      <c r="D1497" s="5" t="n">
        <v>9602719</v>
      </c>
      <c r="E1497" s="5"/>
      <c r="F1497" s="5" t="n">
        <v>9602719</v>
      </c>
      <c r="G1497" s="5"/>
    </row>
    <row r="1498" customFormat="false" ht="15.75" hidden="false" customHeight="true" outlineLevel="0" collapsed="false">
      <c r="A1498" s="1" t="s">
        <v>52</v>
      </c>
      <c r="B1498" s="1" t="n">
        <v>927721</v>
      </c>
      <c r="D1498" s="5" t="n">
        <v>976583</v>
      </c>
      <c r="E1498" s="5"/>
      <c r="F1498" s="5" t="n">
        <v>979916</v>
      </c>
      <c r="G1498" s="5"/>
    </row>
    <row r="1499" customFormat="false" ht="15.75" hidden="false" customHeight="true" outlineLevel="0" collapsed="false">
      <c r="A1499" s="1" t="s">
        <v>53</v>
      </c>
      <c r="B1499" s="1" t="n">
        <v>2080088</v>
      </c>
      <c r="D1499" s="5" t="n">
        <v>2150606</v>
      </c>
      <c r="E1499" s="5"/>
      <c r="F1499" s="5" t="n">
        <v>2150606</v>
      </c>
      <c r="G1499" s="5"/>
    </row>
    <row r="1500" customFormat="false" ht="15.75" hidden="false" customHeight="true" outlineLevel="0" collapsed="false">
      <c r="A1500" s="1" t="s">
        <v>54</v>
      </c>
      <c r="B1500" s="1" t="n">
        <v>16776014</v>
      </c>
      <c r="D1500" s="5" t="n">
        <v>17371793</v>
      </c>
      <c r="E1500" s="5"/>
      <c r="F1500" s="5" t="n">
        <v>17371793</v>
      </c>
      <c r="G1500" s="5"/>
    </row>
    <row r="1501" customFormat="false" ht="15.75" hidden="false" customHeight="true" outlineLevel="0" collapsed="false">
      <c r="A1501" s="1" t="s">
        <v>55</v>
      </c>
      <c r="B1501" s="1" t="n">
        <v>8464723</v>
      </c>
      <c r="D1501" s="5" t="n">
        <v>8751690</v>
      </c>
      <c r="E1501" s="5"/>
      <c r="F1501" s="5" t="n">
        <v>8751690</v>
      </c>
      <c r="G1501" s="5"/>
    </row>
    <row r="1502" customFormat="false" ht="15.75" hidden="false" customHeight="true" outlineLevel="0" collapsed="false">
      <c r="A1502" s="1" t="s">
        <v>56</v>
      </c>
      <c r="B1502" s="1" t="n">
        <v>3796987</v>
      </c>
      <c r="D1502" s="5" t="n">
        <v>3925710</v>
      </c>
      <c r="E1502" s="5"/>
      <c r="F1502" s="5" t="n">
        <v>3925710</v>
      </c>
      <c r="G1502" s="5"/>
    </row>
    <row r="1503" customFormat="false" ht="15.75" hidden="false" customHeight="true" outlineLevel="0" collapsed="false">
      <c r="A1503" s="1" t="s">
        <v>57</v>
      </c>
      <c r="B1503" s="1" t="n">
        <v>4122628</v>
      </c>
      <c r="D1503" s="5" t="n">
        <v>4262391</v>
      </c>
      <c r="E1503" s="5"/>
      <c r="F1503" s="5" t="n">
        <v>4262391</v>
      </c>
      <c r="G1503" s="5"/>
    </row>
    <row r="1504" customFormat="false" ht="15.75" hidden="false" customHeight="true" outlineLevel="0" collapsed="false">
      <c r="A1504" s="1" t="s">
        <v>58</v>
      </c>
      <c r="B1504" s="1" t="n">
        <v>9715496</v>
      </c>
      <c r="D1504" s="5" t="n">
        <v>10044866</v>
      </c>
      <c r="E1504" s="5"/>
      <c r="F1504" s="5" t="n">
        <v>10044866</v>
      </c>
      <c r="G1504" s="5"/>
    </row>
    <row r="1505" customFormat="false" ht="15.75" hidden="false" customHeight="true" outlineLevel="0" collapsed="false">
      <c r="A1505" s="1" t="s">
        <v>59</v>
      </c>
      <c r="B1505" s="1" t="n">
        <v>6147040</v>
      </c>
      <c r="D1505" s="5" t="n">
        <v>6382405</v>
      </c>
      <c r="E1505" s="5"/>
      <c r="F1505" s="5" t="n">
        <v>6382405</v>
      </c>
      <c r="G1505" s="5"/>
    </row>
    <row r="1506" customFormat="false" ht="15.75" hidden="false" customHeight="true" outlineLevel="0" collapsed="false">
      <c r="A1506" s="1" t="s">
        <v>60</v>
      </c>
      <c r="B1506" s="1" t="n">
        <v>2390839</v>
      </c>
      <c r="D1506" s="5" t="n">
        <v>2471892</v>
      </c>
      <c r="E1506" s="5"/>
      <c r="F1506" s="5" t="n">
        <v>2471892</v>
      </c>
      <c r="G1506" s="5"/>
    </row>
    <row r="1507" customFormat="false" ht="15.75" hidden="false" customHeight="true" outlineLevel="0" collapsed="false">
      <c r="A1507" s="1" t="s">
        <v>61</v>
      </c>
      <c r="B1507" s="1" t="n">
        <v>6338022</v>
      </c>
      <c r="D1507" s="5" t="n">
        <v>6570944</v>
      </c>
      <c r="E1507" s="5"/>
      <c r="F1507" s="5" t="n">
        <v>6570944</v>
      </c>
      <c r="G1507" s="5"/>
    </row>
    <row r="1508" customFormat="false" ht="15.75" hidden="false" customHeight="true" outlineLevel="0" collapsed="false">
      <c r="A1508" s="1" t="s">
        <v>62</v>
      </c>
      <c r="B1508" s="1" t="n">
        <v>9409924</v>
      </c>
      <c r="D1508" s="5" t="n">
        <v>9728934</v>
      </c>
      <c r="E1508" s="5"/>
      <c r="F1508" s="5" t="n">
        <v>9728934</v>
      </c>
      <c r="G1508" s="5"/>
    </row>
    <row r="1509" customFormat="false" ht="15.75" hidden="false" customHeight="true" outlineLevel="0" collapsed="false">
      <c r="A1509" s="1" t="s">
        <v>63</v>
      </c>
      <c r="B1509" s="1" t="n">
        <v>11916000</v>
      </c>
      <c r="D1509" s="5" t="n">
        <v>12368808</v>
      </c>
      <c r="E1509" s="5"/>
      <c r="F1509" s="5" t="n">
        <v>12368808</v>
      </c>
      <c r="G1509" s="5"/>
    </row>
    <row r="1510" customFormat="false" ht="15.75" hidden="false" customHeight="true" outlineLevel="0" collapsed="false">
      <c r="A1510" s="1" t="s">
        <v>64</v>
      </c>
      <c r="B1510" s="1" t="n">
        <v>7066345</v>
      </c>
      <c r="D1510" s="5" t="n">
        <v>7305905</v>
      </c>
      <c r="E1510" s="5"/>
      <c r="F1510" s="5" t="n">
        <v>7305905</v>
      </c>
      <c r="G1510" s="5"/>
    </row>
    <row r="1511" customFormat="false" ht="15.75" hidden="false" customHeight="true" outlineLevel="0" collapsed="false">
      <c r="A1511" s="1" t="s">
        <v>65</v>
      </c>
      <c r="B1511" s="1" t="n">
        <v>4018513</v>
      </c>
      <c r="D1511" s="5" t="n">
        <v>4160974</v>
      </c>
      <c r="E1511" s="5"/>
      <c r="F1511" s="5" t="n">
        <v>4160974</v>
      </c>
      <c r="G1511" s="5"/>
    </row>
    <row r="1512" customFormat="false" ht="15.75" hidden="false" customHeight="true" outlineLevel="0" collapsed="false">
      <c r="A1512" s="1" t="s">
        <v>66</v>
      </c>
      <c r="B1512" s="1" t="n">
        <v>5660844</v>
      </c>
      <c r="D1512" s="5" t="n">
        <v>5894391</v>
      </c>
      <c r="E1512" s="5"/>
      <c r="F1512" s="5" t="n">
        <v>5894391</v>
      </c>
      <c r="G1512" s="5"/>
    </row>
    <row r="1513" customFormat="false" ht="15.75" hidden="false" customHeight="true" outlineLevel="0" collapsed="false">
      <c r="A1513" s="1" t="s">
        <v>67</v>
      </c>
      <c r="B1513" s="1" t="n">
        <v>1116795</v>
      </c>
      <c r="D1513" s="5" t="n">
        <v>1162014</v>
      </c>
      <c r="E1513" s="5"/>
      <c r="F1513" s="5" t="n">
        <v>1162014</v>
      </c>
      <c r="G1513" s="5"/>
    </row>
    <row r="1514" customFormat="false" ht="15.75" hidden="false" customHeight="true" outlineLevel="0" collapsed="false">
      <c r="A1514" s="1" t="s">
        <v>68</v>
      </c>
      <c r="B1514" s="1" t="n">
        <v>2143533</v>
      </c>
      <c r="D1514" s="5" t="n">
        <v>2216202</v>
      </c>
      <c r="E1514" s="5"/>
      <c r="F1514" s="5" t="n">
        <v>2216202</v>
      </c>
      <c r="G1514" s="5"/>
    </row>
    <row r="1515" customFormat="false" ht="15.75" hidden="false" customHeight="true" outlineLevel="0" collapsed="false">
      <c r="A1515" s="1" t="s">
        <v>69</v>
      </c>
      <c r="B1515" s="1" t="n">
        <v>2111164</v>
      </c>
      <c r="D1515" s="5" t="n">
        <v>2187001</v>
      </c>
      <c r="E1515" s="5"/>
      <c r="F1515" s="5" t="n">
        <v>2194131</v>
      </c>
      <c r="G1515" s="5"/>
    </row>
    <row r="1516" customFormat="false" ht="15.75" hidden="false" customHeight="true" outlineLevel="0" collapsed="false">
      <c r="A1516" s="1" t="s">
        <v>70</v>
      </c>
      <c r="B1516" s="1" t="n">
        <v>1481893</v>
      </c>
      <c r="D1516" s="5" t="n">
        <v>1532131</v>
      </c>
      <c r="E1516" s="5"/>
      <c r="F1516" s="5" t="n">
        <v>1532131</v>
      </c>
      <c r="G1516" s="5"/>
    </row>
    <row r="1517" customFormat="false" ht="15.75" hidden="false" customHeight="true" outlineLevel="0" collapsed="false">
      <c r="A1517" s="1" t="s">
        <v>71</v>
      </c>
      <c r="B1517" s="1" t="n">
        <v>10823193</v>
      </c>
      <c r="D1517" s="5" t="n">
        <v>11190115</v>
      </c>
      <c r="E1517" s="5"/>
      <c r="F1517" s="5" t="n">
        <v>11190115</v>
      </c>
      <c r="G1517" s="5"/>
    </row>
    <row r="1518" customFormat="false" ht="15.75" hidden="false" customHeight="true" outlineLevel="0" collapsed="false">
      <c r="A1518" s="1" t="s">
        <v>72</v>
      </c>
      <c r="B1518" s="1" t="n">
        <v>3032410</v>
      </c>
      <c r="D1518" s="5" t="n">
        <v>3135213</v>
      </c>
      <c r="E1518" s="5"/>
      <c r="F1518" s="5" t="n">
        <v>3135213</v>
      </c>
      <c r="G1518" s="5"/>
    </row>
    <row r="1519" customFormat="false" ht="15.75" hidden="false" customHeight="true" outlineLevel="0" collapsed="false">
      <c r="A1519" s="1" t="s">
        <v>73</v>
      </c>
      <c r="B1519" s="1" t="n">
        <v>32104446</v>
      </c>
      <c r="D1519" s="5" t="n">
        <v>33194656</v>
      </c>
      <c r="E1519" s="5"/>
      <c r="F1519" s="5" t="n">
        <v>33194656</v>
      </c>
      <c r="G1519" s="5"/>
    </row>
    <row r="1520" customFormat="false" ht="15.75" hidden="false" customHeight="true" outlineLevel="0" collapsed="false">
      <c r="A1520" s="1" t="s">
        <v>74</v>
      </c>
      <c r="B1520" s="1" t="n">
        <v>10761043</v>
      </c>
      <c r="D1520" s="5" t="n">
        <v>11125858</v>
      </c>
      <c r="E1520" s="5"/>
      <c r="F1520" s="5" t="n">
        <v>11125858</v>
      </c>
      <c r="G1520" s="5"/>
    </row>
    <row r="1521" customFormat="false" ht="15.75" hidden="false" customHeight="true" outlineLevel="0" collapsed="false">
      <c r="A1521" s="1" t="s">
        <v>75</v>
      </c>
      <c r="B1521" s="1" t="n">
        <v>748392</v>
      </c>
      <c r="D1521" s="5" t="n">
        <v>787809</v>
      </c>
      <c r="E1521" s="5"/>
      <c r="F1521" s="5" t="n">
        <v>793645</v>
      </c>
      <c r="G1521" s="5"/>
    </row>
    <row r="1522" customFormat="false" ht="15.75" hidden="false" customHeight="true" outlineLevel="0" collapsed="false">
      <c r="A1522" s="1" t="s">
        <v>76</v>
      </c>
      <c r="B1522" s="1" t="n">
        <v>11833780</v>
      </c>
      <c r="D1522" s="5" t="n">
        <v>12325761</v>
      </c>
      <c r="E1522" s="5"/>
      <c r="F1522" s="5" t="n">
        <v>12325761</v>
      </c>
      <c r="G1522" s="5"/>
    </row>
    <row r="1523" customFormat="false" ht="15.75" hidden="false" customHeight="true" outlineLevel="0" collapsed="false">
      <c r="A1523" s="1" t="s">
        <v>77</v>
      </c>
      <c r="B1523" s="1" t="n">
        <v>3422144</v>
      </c>
      <c r="D1523" s="5" t="n">
        <v>3577925</v>
      </c>
      <c r="E1523" s="5"/>
      <c r="F1523" s="5" t="n">
        <v>3577925</v>
      </c>
      <c r="G1523" s="5"/>
    </row>
    <row r="1524" customFormat="false" ht="15.75" hidden="false" customHeight="true" outlineLevel="0" collapsed="false">
      <c r="A1524" s="1" t="s">
        <v>78</v>
      </c>
      <c r="B1524" s="1" t="n">
        <v>3647438</v>
      </c>
      <c r="D1524" s="5" t="n">
        <v>3779324</v>
      </c>
      <c r="E1524" s="5"/>
      <c r="F1524" s="5" t="n">
        <v>3779595</v>
      </c>
      <c r="G1524" s="5"/>
    </row>
    <row r="1525" customFormat="false" ht="15.75" hidden="false" customHeight="true" outlineLevel="0" collapsed="false">
      <c r="A1525" s="1" t="s">
        <v>79</v>
      </c>
      <c r="B1525" s="1" t="n">
        <v>13268414</v>
      </c>
      <c r="D1525" s="5" t="n">
        <v>13763543</v>
      </c>
      <c r="E1525" s="5"/>
      <c r="F1525" s="5" t="n">
        <v>13763543</v>
      </c>
      <c r="G1525" s="5"/>
    </row>
    <row r="1526" customFormat="false" ht="15.75" hidden="false" customHeight="true" outlineLevel="0" collapsed="false">
      <c r="A1526" s="1" t="s">
        <v>80</v>
      </c>
      <c r="B1526" s="1" t="n">
        <v>1590008</v>
      </c>
      <c r="D1526" s="5" t="n">
        <v>1643912</v>
      </c>
      <c r="E1526" s="5"/>
      <c r="F1526" s="5" t="n">
        <v>1643912</v>
      </c>
      <c r="G1526" s="5"/>
    </row>
    <row r="1527" customFormat="false" ht="15.75" hidden="false" customHeight="true" outlineLevel="0" collapsed="false">
      <c r="A1527" s="1" t="s">
        <v>81</v>
      </c>
      <c r="B1527" s="1" t="n">
        <v>6792495</v>
      </c>
      <c r="D1527" s="5" t="n">
        <v>7022771</v>
      </c>
      <c r="E1527" s="5"/>
      <c r="F1527" s="5" t="n">
        <v>7022771</v>
      </c>
      <c r="G1527" s="5"/>
    </row>
    <row r="1528" customFormat="false" ht="15.75" hidden="false" customHeight="true" outlineLevel="0" collapsed="false">
      <c r="A1528" s="1" t="s">
        <v>82</v>
      </c>
      <c r="B1528" s="1" t="n">
        <v>1393847</v>
      </c>
      <c r="D1528" s="5" t="n">
        <v>1441100</v>
      </c>
      <c r="E1528" s="5"/>
      <c r="F1528" s="5" t="n">
        <v>1441100</v>
      </c>
      <c r="G1528" s="5"/>
    </row>
    <row r="1529" customFormat="false" ht="15.75" hidden="false" customHeight="true" outlineLevel="0" collapsed="false">
      <c r="A1529" s="1" t="s">
        <v>83</v>
      </c>
      <c r="B1529" s="1" t="n">
        <v>6533536</v>
      </c>
      <c r="D1529" s="5" t="n">
        <v>6776149</v>
      </c>
      <c r="E1529" s="5"/>
      <c r="F1529" s="5" t="n">
        <v>6776149</v>
      </c>
      <c r="G1529" s="5"/>
    </row>
    <row r="1530" customFormat="false" ht="15.75" hidden="false" customHeight="true" outlineLevel="0" collapsed="false">
      <c r="A1530" s="1" t="s">
        <v>84</v>
      </c>
      <c r="B1530" s="1" t="n">
        <v>21349912</v>
      </c>
      <c r="D1530" s="5" t="n">
        <v>22381975</v>
      </c>
      <c r="E1530" s="5"/>
      <c r="F1530" s="5" t="n">
        <v>22381975</v>
      </c>
      <c r="G1530" s="5"/>
    </row>
    <row r="1531" customFormat="false" ht="15.75" hidden="false" customHeight="true" outlineLevel="0" collapsed="false">
      <c r="A1531" s="1" t="s">
        <v>85</v>
      </c>
      <c r="B1531" s="1" t="n">
        <v>3377473</v>
      </c>
      <c r="D1531" s="5" t="n">
        <v>3491974</v>
      </c>
      <c r="E1531" s="5"/>
      <c r="F1531" s="5" t="n">
        <v>3491974</v>
      </c>
      <c r="G1531" s="5"/>
    </row>
    <row r="1532" customFormat="false" ht="15.75" hidden="false" customHeight="true" outlineLevel="0" collapsed="false">
      <c r="A1532" s="1" t="s">
        <v>86</v>
      </c>
      <c r="B1532" s="1" t="n">
        <v>798889</v>
      </c>
      <c r="D1532" s="5" t="n">
        <v>840965</v>
      </c>
      <c r="E1532" s="5"/>
      <c r="F1532" s="5" t="n">
        <v>844142</v>
      </c>
      <c r="G1532" s="5"/>
    </row>
    <row r="1533" customFormat="false" ht="15.75" hidden="false" customHeight="true" outlineLevel="0" collapsed="false">
      <c r="A1533" s="1" t="s">
        <v>87</v>
      </c>
      <c r="B1533" s="1" t="n">
        <v>8682896</v>
      </c>
      <c r="D1533" s="5" t="n">
        <v>8977259</v>
      </c>
      <c r="E1533" s="5"/>
      <c r="F1533" s="5" t="n">
        <v>8977259</v>
      </c>
      <c r="G1533" s="5"/>
    </row>
    <row r="1534" customFormat="false" ht="15.75" hidden="false" customHeight="true" outlineLevel="0" collapsed="false">
      <c r="A1534" s="1" t="s">
        <v>88</v>
      </c>
      <c r="B1534" s="1" t="n">
        <v>7770713</v>
      </c>
      <c r="D1534" s="5" t="n">
        <v>8034152</v>
      </c>
      <c r="E1534" s="5"/>
      <c r="F1534" s="5" t="n">
        <v>8034152</v>
      </c>
      <c r="G1534" s="5"/>
    </row>
    <row r="1535" customFormat="false" ht="15.75" hidden="false" customHeight="true" outlineLevel="0" collapsed="false">
      <c r="A1535" s="1" t="s">
        <v>89</v>
      </c>
      <c r="B1535" s="1" t="n">
        <v>3314028</v>
      </c>
      <c r="D1535" s="5" t="n">
        <v>3426378</v>
      </c>
      <c r="E1535" s="5"/>
      <c r="F1535" s="5" t="n">
        <v>3426378</v>
      </c>
      <c r="G1535" s="5"/>
    </row>
    <row r="1536" customFormat="false" ht="15.75" hidden="false" customHeight="true" outlineLevel="0" collapsed="false">
      <c r="A1536" s="1" t="s">
        <v>90</v>
      </c>
      <c r="B1536" s="1" t="n">
        <v>9010480</v>
      </c>
      <c r="D1536" s="5" t="n">
        <v>9315949</v>
      </c>
      <c r="E1536" s="5"/>
      <c r="F1536" s="5" t="n">
        <v>9315949</v>
      </c>
      <c r="G1536" s="5"/>
    </row>
    <row r="1537" customFormat="false" ht="15.75" hidden="false" customHeight="true" outlineLevel="0" collapsed="false">
      <c r="A1537" s="1" t="s">
        <v>91</v>
      </c>
      <c r="B1537" s="1" t="n">
        <v>991813</v>
      </c>
      <c r="D1537" s="5" t="n">
        <v>1037066</v>
      </c>
      <c r="E1537" s="5"/>
      <c r="F1537" s="5" t="n">
        <v>1037066</v>
      </c>
      <c r="G1537" s="5"/>
    </row>
    <row r="1538" customFormat="false" ht="15.75" hidden="false" customHeight="true" outlineLevel="0" collapsed="false">
      <c r="A1538" s="1" t="s">
        <v>92</v>
      </c>
      <c r="B1538" s="1" t="n">
        <v>27838</v>
      </c>
      <c r="D1538" s="5" t="n">
        <v>0</v>
      </c>
      <c r="E1538" s="5"/>
      <c r="F1538" s="5" t="n">
        <v>0</v>
      </c>
      <c r="G1538" s="5"/>
    </row>
    <row r="1539" customFormat="false" ht="15.75" hidden="false" customHeight="true" outlineLevel="0" collapsed="false">
      <c r="A1539" s="1" t="s">
        <v>93</v>
      </c>
      <c r="B1539" s="1" t="n">
        <v>110705</v>
      </c>
      <c r="D1539" s="5" t="n">
        <v>0</v>
      </c>
      <c r="E1539" s="5"/>
      <c r="F1539" s="5" t="n">
        <v>0</v>
      </c>
      <c r="G1539" s="5"/>
    </row>
    <row r="1540" customFormat="false" ht="15.75" hidden="false" customHeight="true" outlineLevel="0" collapsed="false">
      <c r="A1540" s="1" t="s">
        <v>94</v>
      </c>
      <c r="B1540" s="1" t="n">
        <v>29780</v>
      </c>
      <c r="D1540" s="5" t="n">
        <v>0</v>
      </c>
      <c r="E1540" s="5"/>
      <c r="F1540" s="5" t="n">
        <v>0</v>
      </c>
      <c r="G1540" s="5"/>
    </row>
    <row r="1541" customFormat="false" ht="15.75" hidden="false" customHeight="true" outlineLevel="0" collapsed="false">
      <c r="A1541" s="1" t="s">
        <v>95</v>
      </c>
      <c r="B1541" s="1" t="n">
        <v>2896457</v>
      </c>
      <c r="D1541" s="5" t="n">
        <v>3049009</v>
      </c>
      <c r="E1541" s="5"/>
      <c r="F1541" s="5" t="n">
        <v>3094744</v>
      </c>
      <c r="G1541" s="5"/>
    </row>
    <row r="1542" customFormat="false" ht="15.75" hidden="false" customHeight="true" outlineLevel="0" collapsed="false">
      <c r="A1542" s="1" t="s">
        <v>96</v>
      </c>
      <c r="B1542" s="1" t="n">
        <v>112000</v>
      </c>
      <c r="D1542" s="5" t="n">
        <v>0</v>
      </c>
      <c r="E1542" s="5"/>
      <c r="F1542" s="5" t="n">
        <v>0</v>
      </c>
      <c r="G1542" s="5"/>
    </row>
    <row r="1543" customFormat="false" ht="15.75" hidden="false" customHeight="true" outlineLevel="0" collapsed="false">
      <c r="A1543" s="1" t="s">
        <v>97</v>
      </c>
      <c r="B1543" s="1" t="n">
        <v>3413</v>
      </c>
      <c r="D1543" s="5" t="n">
        <v>1706</v>
      </c>
      <c r="E1543" s="5"/>
      <c r="F1543" s="5" t="n">
        <v>0</v>
      </c>
      <c r="G1543" s="5"/>
    </row>
    <row r="1544" customFormat="false" ht="15.75" hidden="false" customHeight="true" outlineLevel="0" collapsed="false">
      <c r="A1544" s="1" t="s">
        <v>98</v>
      </c>
      <c r="B1544" s="1" t="n">
        <v>0</v>
      </c>
      <c r="D1544" s="5" t="n">
        <v>0</v>
      </c>
      <c r="E1544" s="5"/>
      <c r="F1544" s="5" t="n">
        <v>0</v>
      </c>
      <c r="G1544" s="5"/>
    </row>
    <row r="1545" customFormat="false" ht="15.75" hidden="false" customHeight="true" outlineLevel="0" collapsed="false">
      <c r="A1545" s="1" t="s">
        <v>99</v>
      </c>
      <c r="B1545" s="1" t="n">
        <v>0</v>
      </c>
      <c r="D1545" s="5" t="n">
        <v>0</v>
      </c>
      <c r="E1545" s="5"/>
      <c r="F1545" s="5" t="n">
        <v>0</v>
      </c>
      <c r="G1545" s="5"/>
    </row>
    <row r="1546" customFormat="false" ht="15.75" hidden="false" customHeight="true" outlineLevel="0" collapsed="false">
      <c r="A1546" s="1" t="s">
        <v>100</v>
      </c>
      <c r="B1546" s="1" t="n">
        <v>0</v>
      </c>
      <c r="D1546" s="5" t="n">
        <v>0</v>
      </c>
      <c r="E1546" s="5"/>
      <c r="F1546" s="5" t="n">
        <v>0</v>
      </c>
      <c r="G1546" s="5"/>
    </row>
    <row r="1547" customFormat="false" ht="15.75" hidden="false" customHeight="true" outlineLevel="0" collapsed="false">
      <c r="A1547" s="1" t="s">
        <v>101</v>
      </c>
      <c r="B1547" s="11" t="n">
        <v>74266</v>
      </c>
      <c r="D1547" s="11" t="n">
        <v>74450</v>
      </c>
      <c r="E1547" s="5"/>
      <c r="F1547" s="11" t="n">
        <v>0</v>
      </c>
      <c r="G1547" s="5"/>
    </row>
    <row r="1548" customFormat="false" ht="15.75" hidden="false" customHeight="true" outlineLevel="0" collapsed="false">
      <c r="B1548" s="12"/>
      <c r="C1548" s="12"/>
      <c r="D1548" s="12"/>
      <c r="E1548" s="12"/>
      <c r="F1548" s="13"/>
      <c r="G1548" s="5"/>
    </row>
    <row r="1549" customFormat="false" ht="15.75" hidden="false" customHeight="true" outlineLevel="0" collapsed="false">
      <c r="A1549" s="14" t="s">
        <v>102</v>
      </c>
      <c r="B1549" s="5" t="n">
        <f aca="false">SUM(B1486:B1548)</f>
        <v>360409000</v>
      </c>
      <c r="C1549" s="5"/>
      <c r="D1549" s="5" t="n">
        <f aca="false">SUM(D1486:D1548)</f>
        <v>373985000</v>
      </c>
      <c r="E1549" s="5"/>
      <c r="F1549" s="5" t="n">
        <f aca="false">SUM(F1486:F1548)</f>
        <v>373985000</v>
      </c>
      <c r="G1549" s="5"/>
    </row>
    <row r="1550" customFormat="false" ht="15.75" hidden="false" customHeight="true" outlineLevel="0" collapsed="false">
      <c r="A1550" s="14"/>
      <c r="B1550" s="5"/>
      <c r="C1550" s="5"/>
      <c r="D1550" s="5"/>
      <c r="E1550" s="5"/>
      <c r="F1550" s="15"/>
      <c r="G1550" s="5"/>
    </row>
    <row r="1551" customFormat="false" ht="15.75" hidden="false" customHeight="true" outlineLevel="0" collapsed="false">
      <c r="A1551" s="14"/>
      <c r="B1551" s="5"/>
      <c r="C1551" s="5"/>
      <c r="D1551" s="5"/>
      <c r="E1551" s="5"/>
      <c r="F1551" s="15"/>
      <c r="G1551" s="5"/>
    </row>
    <row r="1552" customFormat="false" ht="15.75" hidden="false" customHeight="true" outlineLevel="0" collapsed="false">
      <c r="A1552" s="14"/>
      <c r="B1552" s="5"/>
      <c r="C1552" s="5"/>
      <c r="D1552" s="5"/>
      <c r="E1552" s="5"/>
      <c r="F1552" s="15"/>
      <c r="G1552" s="5"/>
    </row>
    <row r="1553" customFormat="false" ht="15.75" hidden="false" customHeight="true" outlineLevel="0" collapsed="false">
      <c r="A1553" s="14"/>
      <c r="B1553" s="5"/>
      <c r="C1553" s="5"/>
      <c r="D1553" s="5"/>
      <c r="E1553" s="5"/>
      <c r="F1553" s="15"/>
      <c r="G1553" s="5"/>
    </row>
    <row r="1554" customFormat="false" ht="15.75" hidden="false" customHeight="true" outlineLevel="0" collapsed="false">
      <c r="A1554" s="14"/>
      <c r="B1554" s="5"/>
      <c r="C1554" s="5"/>
      <c r="D1554" s="5"/>
      <c r="E1554" s="5"/>
      <c r="F1554" s="15"/>
      <c r="G1554" s="5"/>
    </row>
    <row r="1555" customFormat="false" ht="15.75" hidden="false" customHeight="true" outlineLevel="0" collapsed="false">
      <c r="A1555" s="14"/>
      <c r="B1555" s="5"/>
      <c r="C1555" s="5"/>
      <c r="D1555" s="5"/>
      <c r="E1555" s="5"/>
      <c r="F1555" s="15"/>
      <c r="G1555" s="5"/>
    </row>
    <row r="1556" customFormat="false" ht="15.75" hidden="false" customHeight="true" outlineLevel="0" collapsed="false">
      <c r="A1556" s="14"/>
      <c r="B1556" s="5"/>
      <c r="C1556" s="5"/>
      <c r="D1556" s="5"/>
      <c r="E1556" s="5"/>
      <c r="F1556" s="15"/>
      <c r="G1556" s="5"/>
    </row>
    <row r="1557" customFormat="false" ht="15.75" hidden="false" customHeight="true" outlineLevel="0" collapsed="false">
      <c r="A1557" s="16" t="s">
        <v>103</v>
      </c>
      <c r="B1557" s="5"/>
      <c r="C1557" s="5"/>
      <c r="D1557" s="5"/>
      <c r="E1557" s="5"/>
      <c r="F1557" s="15"/>
      <c r="G1557" s="5"/>
    </row>
    <row r="1558" customFormat="false" ht="15.75" hidden="false" customHeight="true" outlineLevel="0" collapsed="false">
      <c r="A1558" s="17" t="s">
        <v>104</v>
      </c>
      <c r="B1558" s="5"/>
      <c r="C1558" s="5"/>
      <c r="D1558" s="5"/>
      <c r="E1558" s="5"/>
      <c r="F1558" s="15"/>
      <c r="G1558" s="5"/>
    </row>
    <row r="1559" customFormat="false" ht="15.75" hidden="false" customHeight="true" outlineLevel="0" collapsed="false">
      <c r="F1559" s="4"/>
    </row>
    <row r="1560" customFormat="false" ht="15.75" hidden="false" customHeight="true" outlineLevel="0" collapsed="false">
      <c r="A1560" s="3" t="s">
        <v>38</v>
      </c>
      <c r="F1560" s="4"/>
      <c r="G1560" s="5" t="s">
        <v>142</v>
      </c>
    </row>
    <row r="1561" customFormat="false" ht="15.75" hidden="false" customHeight="true" outlineLevel="0" collapsed="false">
      <c r="A1561" s="3"/>
      <c r="F1561" s="4"/>
      <c r="G1561" s="5"/>
    </row>
    <row r="1562" customFormat="false" ht="15.75" hidden="false" customHeight="true" outlineLevel="0" collapsed="false">
      <c r="A1562" s="3" t="s">
        <v>143</v>
      </c>
      <c r="F1562" s="4"/>
    </row>
    <row r="1563" customFormat="false" ht="15.75" hidden="false" customHeight="true" outlineLevel="0" collapsed="false">
      <c r="D1563" s="6"/>
      <c r="E1563" s="6"/>
      <c r="F1563" s="7"/>
    </row>
    <row r="1564" customFormat="false" ht="15.75" hidden="false" customHeight="true" outlineLevel="0" collapsed="false">
      <c r="B1564" s="6"/>
      <c r="C1564" s="6"/>
      <c r="D1564" s="6"/>
      <c r="E1564" s="6"/>
      <c r="F1564" s="6"/>
    </row>
    <row r="1565" customFormat="false" ht="15.75" hidden="false" customHeight="true" outlineLevel="0" collapsed="false">
      <c r="B1565" s="8" t="n">
        <v>1997</v>
      </c>
      <c r="C1565" s="6"/>
      <c r="D1565" s="8" t="n">
        <v>1998</v>
      </c>
      <c r="E1565" s="6"/>
      <c r="F1565" s="8" t="n">
        <v>1999</v>
      </c>
    </row>
    <row r="1566" customFormat="false" ht="15.75" hidden="false" customHeight="true" outlineLevel="0" collapsed="false">
      <c r="A1566" s="9"/>
      <c r="B1566" s="9"/>
      <c r="C1566" s="9"/>
      <c r="D1566" s="9"/>
      <c r="E1566" s="9"/>
      <c r="F1566" s="10"/>
    </row>
    <row r="1567" customFormat="false" ht="15.75" hidden="false" customHeight="true" outlineLevel="0" collapsed="false">
      <c r="A1567" s="1" t="s">
        <v>41</v>
      </c>
      <c r="B1567" s="1" t="n">
        <v>4451153</v>
      </c>
      <c r="D1567" s="5" t="n">
        <v>5026654</v>
      </c>
      <c r="E1567" s="5"/>
      <c r="F1567" s="5" t="n">
        <v>5401820</v>
      </c>
    </row>
    <row r="1568" customFormat="false" ht="15.75" hidden="false" customHeight="true" outlineLevel="0" collapsed="false">
      <c r="A1568" s="1" t="s">
        <v>42</v>
      </c>
      <c r="B1568" s="1" t="n">
        <v>1545710</v>
      </c>
      <c r="D1568" s="5" t="n">
        <v>1713659</v>
      </c>
      <c r="E1568" s="5"/>
      <c r="F1568" s="5" t="n">
        <v>1812075</v>
      </c>
    </row>
    <row r="1569" customFormat="false" ht="15.75" hidden="false" customHeight="true" outlineLevel="0" collapsed="false">
      <c r="A1569" s="1" t="s">
        <v>43</v>
      </c>
      <c r="B1569" s="1" t="n">
        <v>5281199</v>
      </c>
      <c r="D1569" s="5" t="n">
        <v>5964019</v>
      </c>
      <c r="E1569" s="5"/>
      <c r="F1569" s="5" t="n">
        <v>6790748</v>
      </c>
    </row>
    <row r="1570" customFormat="false" ht="15.75" hidden="false" customHeight="true" outlineLevel="0" collapsed="false">
      <c r="A1570" s="1" t="s">
        <v>44</v>
      </c>
      <c r="B1570" s="1" t="n">
        <v>2643862</v>
      </c>
      <c r="D1570" s="5" t="n">
        <v>2985693</v>
      </c>
      <c r="E1570" s="5"/>
      <c r="F1570" s="5" t="n">
        <v>3224319</v>
      </c>
    </row>
    <row r="1571" customFormat="false" ht="15.75" hidden="false" customHeight="true" outlineLevel="0" collapsed="false">
      <c r="A1571" s="1" t="s">
        <v>45</v>
      </c>
      <c r="B1571" s="1" t="n">
        <v>40850169</v>
      </c>
      <c r="D1571" s="5" t="n">
        <v>46131788</v>
      </c>
      <c r="E1571" s="5"/>
      <c r="F1571" s="5" t="n">
        <v>46249616</v>
      </c>
    </row>
    <row r="1572" customFormat="false" ht="15.75" hidden="false" customHeight="true" outlineLevel="0" collapsed="false">
      <c r="A1572" s="1" t="s">
        <v>46</v>
      </c>
      <c r="B1572" s="1" t="n">
        <v>4069358</v>
      </c>
      <c r="D1572" s="5" t="n">
        <v>4595495</v>
      </c>
      <c r="E1572" s="5"/>
      <c r="F1572" s="5" t="n">
        <v>5125020</v>
      </c>
    </row>
    <row r="1573" customFormat="false" ht="15.75" hidden="false" customHeight="true" outlineLevel="0" collapsed="false">
      <c r="A1573" s="1" t="s">
        <v>47</v>
      </c>
      <c r="B1573" s="1" t="n">
        <v>3378163</v>
      </c>
      <c r="D1573" s="5" t="n">
        <v>3775344</v>
      </c>
      <c r="E1573" s="5"/>
      <c r="F1573" s="5" t="n">
        <v>3831379</v>
      </c>
    </row>
    <row r="1574" customFormat="false" ht="15.75" hidden="false" customHeight="true" outlineLevel="0" collapsed="false">
      <c r="A1574" s="1" t="s">
        <v>48</v>
      </c>
      <c r="B1574" s="1" t="n">
        <v>1545710</v>
      </c>
      <c r="D1574" s="5" t="n">
        <v>1713659</v>
      </c>
      <c r="E1574" s="5"/>
      <c r="F1574" s="5" t="n">
        <v>1812075</v>
      </c>
    </row>
    <row r="1575" customFormat="false" ht="15.75" hidden="false" customHeight="true" outlineLevel="0" collapsed="false">
      <c r="A1575" s="1" t="s">
        <v>49</v>
      </c>
      <c r="B1575" s="1" t="n">
        <v>1545710</v>
      </c>
      <c r="D1575" s="5" t="n">
        <v>1713659</v>
      </c>
      <c r="E1575" s="5"/>
      <c r="F1575" s="5" t="n">
        <v>1812075</v>
      </c>
    </row>
    <row r="1576" customFormat="false" ht="15.75" hidden="false" customHeight="true" outlineLevel="0" collapsed="false">
      <c r="A1576" s="1" t="s">
        <v>50</v>
      </c>
      <c r="B1576" s="1" t="n">
        <v>14722619</v>
      </c>
      <c r="D1576" s="5" t="n">
        <v>16118402</v>
      </c>
      <c r="E1576" s="5"/>
      <c r="F1576" s="5" t="n">
        <v>17360485</v>
      </c>
    </row>
    <row r="1577" customFormat="false" ht="15.75" hidden="false" customHeight="true" outlineLevel="0" collapsed="false">
      <c r="A1577" s="1" t="s">
        <v>51</v>
      </c>
      <c r="B1577" s="1" t="n">
        <v>8342876</v>
      </c>
      <c r="D1577" s="5" t="n">
        <v>9421547</v>
      </c>
      <c r="E1577" s="5"/>
      <c r="F1577" s="5" t="n">
        <v>10497445</v>
      </c>
    </row>
    <row r="1578" customFormat="false" ht="15.75" hidden="false" customHeight="true" outlineLevel="0" collapsed="false">
      <c r="A1578" s="1" t="s">
        <v>52</v>
      </c>
      <c r="B1578" s="1" t="n">
        <v>1569551</v>
      </c>
      <c r="D1578" s="5" t="n">
        <v>1713659</v>
      </c>
      <c r="E1578" s="5"/>
      <c r="F1578" s="5" t="n">
        <v>1812075</v>
      </c>
    </row>
    <row r="1579" customFormat="false" ht="15.75" hidden="false" customHeight="true" outlineLevel="0" collapsed="false">
      <c r="A1579" s="1" t="s">
        <v>53</v>
      </c>
      <c r="B1579" s="1" t="n">
        <v>1545710</v>
      </c>
      <c r="D1579" s="5" t="n">
        <v>1713659</v>
      </c>
      <c r="E1579" s="5"/>
      <c r="F1579" s="5" t="n">
        <v>1812075</v>
      </c>
    </row>
    <row r="1580" customFormat="false" ht="15.75" hidden="false" customHeight="true" outlineLevel="0" collapsed="false">
      <c r="A1580" s="1" t="s">
        <v>54</v>
      </c>
      <c r="B1580" s="1" t="n">
        <v>13792826</v>
      </c>
      <c r="D1580" s="5" t="n">
        <v>15576135</v>
      </c>
      <c r="E1580" s="5"/>
      <c r="F1580" s="5" t="n">
        <v>16098291</v>
      </c>
    </row>
    <row r="1581" customFormat="false" ht="15.75" hidden="false" customHeight="true" outlineLevel="0" collapsed="false">
      <c r="A1581" s="1" t="s">
        <v>55</v>
      </c>
      <c r="B1581" s="1" t="n">
        <v>6177116</v>
      </c>
      <c r="D1581" s="5" t="n">
        <v>6975771</v>
      </c>
      <c r="E1581" s="5"/>
      <c r="F1581" s="5" t="n">
        <v>7501701</v>
      </c>
    </row>
    <row r="1582" customFormat="false" ht="15.75" hidden="false" customHeight="true" outlineLevel="0" collapsed="false">
      <c r="A1582" s="1" t="s">
        <v>56</v>
      </c>
      <c r="B1582" s="1" t="n">
        <v>2728821</v>
      </c>
      <c r="D1582" s="5" t="n">
        <v>3081637</v>
      </c>
      <c r="E1582" s="5"/>
      <c r="F1582" s="5" t="n">
        <v>3315411</v>
      </c>
    </row>
    <row r="1583" customFormat="false" ht="15.75" hidden="false" customHeight="true" outlineLevel="0" collapsed="false">
      <c r="A1583" s="1" t="s">
        <v>57</v>
      </c>
      <c r="B1583" s="1" t="n">
        <v>2734507</v>
      </c>
      <c r="D1583" s="5" t="n">
        <v>3088058</v>
      </c>
      <c r="E1583" s="5"/>
      <c r="F1583" s="5" t="n">
        <v>3335406</v>
      </c>
    </row>
    <row r="1584" customFormat="false" ht="15.75" hidden="false" customHeight="true" outlineLevel="0" collapsed="false">
      <c r="A1584" s="1" t="s">
        <v>58</v>
      </c>
      <c r="B1584" s="1" t="n">
        <v>3889895</v>
      </c>
      <c r="D1584" s="5" t="n">
        <v>4392829</v>
      </c>
      <c r="E1584" s="5"/>
      <c r="F1584" s="5" t="n">
        <v>4795769</v>
      </c>
    </row>
    <row r="1585" customFormat="false" ht="15.75" hidden="false" customHeight="true" outlineLevel="0" collapsed="false">
      <c r="A1585" s="1" t="s">
        <v>59</v>
      </c>
      <c r="B1585" s="1" t="n">
        <v>4898566</v>
      </c>
      <c r="D1585" s="5" t="n">
        <v>5531914</v>
      </c>
      <c r="E1585" s="5"/>
      <c r="F1585" s="5" t="n">
        <v>5747605</v>
      </c>
    </row>
    <row r="1586" customFormat="false" ht="15.75" hidden="false" customHeight="true" outlineLevel="0" collapsed="false">
      <c r="A1586" s="1" t="s">
        <v>60</v>
      </c>
      <c r="B1586" s="1" t="n">
        <v>1545710</v>
      </c>
      <c r="D1586" s="5" t="n">
        <v>1713659</v>
      </c>
      <c r="E1586" s="5"/>
      <c r="F1586" s="5" t="n">
        <v>1812075</v>
      </c>
    </row>
    <row r="1587" customFormat="false" ht="15.75" hidden="false" customHeight="true" outlineLevel="0" collapsed="false">
      <c r="A1587" s="1" t="s">
        <v>61</v>
      </c>
      <c r="B1587" s="1" t="n">
        <v>6148806</v>
      </c>
      <c r="D1587" s="5" t="n">
        <v>6054659</v>
      </c>
      <c r="E1587" s="5"/>
      <c r="F1587" s="5" t="n">
        <v>6237516</v>
      </c>
    </row>
    <row r="1588" customFormat="false" ht="15.75" hidden="false" customHeight="true" outlineLevel="0" collapsed="false">
      <c r="A1588" s="1" t="s">
        <v>62</v>
      </c>
      <c r="B1588" s="1" t="n">
        <v>8621533</v>
      </c>
      <c r="D1588" s="5" t="n">
        <v>7826512</v>
      </c>
      <c r="E1588" s="5"/>
      <c r="F1588" s="5" t="n">
        <v>8115297</v>
      </c>
    </row>
    <row r="1589" customFormat="false" ht="15.75" hidden="false" customHeight="true" outlineLevel="0" collapsed="false">
      <c r="A1589" s="1" t="s">
        <v>63</v>
      </c>
      <c r="B1589" s="1" t="n">
        <v>9990962</v>
      </c>
      <c r="D1589" s="5" t="n">
        <v>11282718</v>
      </c>
      <c r="E1589" s="5"/>
      <c r="F1589" s="5" t="n">
        <v>11896386</v>
      </c>
    </row>
    <row r="1590" customFormat="false" ht="15.75" hidden="false" customHeight="true" outlineLevel="0" collapsed="false">
      <c r="A1590" s="1" t="s">
        <v>64</v>
      </c>
      <c r="B1590" s="1" t="n">
        <v>4873116</v>
      </c>
      <c r="D1590" s="5" t="n">
        <v>5345043</v>
      </c>
      <c r="E1590" s="5"/>
      <c r="F1590" s="5" t="n">
        <v>5792064</v>
      </c>
    </row>
    <row r="1591" customFormat="false" ht="15.75" hidden="false" customHeight="true" outlineLevel="0" collapsed="false">
      <c r="A1591" s="1" t="s">
        <v>65</v>
      </c>
      <c r="B1591" s="1" t="n">
        <v>3065154</v>
      </c>
      <c r="D1591" s="5" t="n">
        <v>3461456</v>
      </c>
      <c r="E1591" s="5"/>
      <c r="F1591" s="5" t="n">
        <v>3688050</v>
      </c>
    </row>
    <row r="1592" customFormat="false" ht="15.75" hidden="false" customHeight="true" outlineLevel="0" collapsed="false">
      <c r="A1592" s="1" t="s">
        <v>66</v>
      </c>
      <c r="B1592" s="1" t="n">
        <v>5465155</v>
      </c>
      <c r="D1592" s="5" t="n">
        <v>6171758</v>
      </c>
      <c r="E1592" s="5"/>
      <c r="F1592" s="5" t="n">
        <v>6630914</v>
      </c>
    </row>
    <row r="1593" customFormat="false" ht="15.75" hidden="false" customHeight="true" outlineLevel="0" collapsed="false">
      <c r="A1593" s="1" t="s">
        <v>67</v>
      </c>
      <c r="B1593" s="1" t="n">
        <v>1545710</v>
      </c>
      <c r="D1593" s="5" t="n">
        <v>1713659</v>
      </c>
      <c r="E1593" s="5"/>
      <c r="F1593" s="5" t="n">
        <v>1812075</v>
      </c>
    </row>
    <row r="1594" customFormat="false" ht="15.75" hidden="false" customHeight="true" outlineLevel="0" collapsed="false">
      <c r="A1594" s="1" t="s">
        <v>68</v>
      </c>
      <c r="B1594" s="1" t="n">
        <v>1719997</v>
      </c>
      <c r="D1594" s="5" t="n">
        <v>1942380</v>
      </c>
      <c r="E1594" s="5"/>
      <c r="F1594" s="5" t="n">
        <v>2098289</v>
      </c>
    </row>
    <row r="1595" customFormat="false" ht="15.75" hidden="false" customHeight="true" outlineLevel="0" collapsed="false">
      <c r="A1595" s="1" t="s">
        <v>69</v>
      </c>
      <c r="B1595" s="1" t="n">
        <v>1903065</v>
      </c>
      <c r="D1595" s="5" t="n">
        <v>2149117</v>
      </c>
      <c r="E1595" s="5"/>
      <c r="F1595" s="5" t="n">
        <v>2488044</v>
      </c>
    </row>
    <row r="1596" customFormat="false" ht="15.75" hidden="false" customHeight="true" outlineLevel="0" collapsed="false">
      <c r="A1596" s="1" t="s">
        <v>70</v>
      </c>
      <c r="B1596" s="1" t="n">
        <v>1545710</v>
      </c>
      <c r="D1596" s="5" t="n">
        <v>1713659</v>
      </c>
      <c r="E1596" s="5"/>
      <c r="F1596" s="5" t="n">
        <v>1812075</v>
      </c>
    </row>
    <row r="1597" customFormat="false" ht="15.75" hidden="false" customHeight="true" outlineLevel="0" collapsed="false">
      <c r="A1597" s="1" t="s">
        <v>71</v>
      </c>
      <c r="B1597" s="1" t="n">
        <v>8527086</v>
      </c>
      <c r="D1597" s="5" t="n">
        <v>9629574</v>
      </c>
      <c r="E1597" s="5"/>
      <c r="F1597" s="5" t="n">
        <v>9865491</v>
      </c>
    </row>
    <row r="1598" customFormat="false" ht="15.75" hidden="false" customHeight="true" outlineLevel="0" collapsed="false">
      <c r="A1598" s="1" t="s">
        <v>72</v>
      </c>
      <c r="B1598" s="1" t="n">
        <v>2022495</v>
      </c>
      <c r="D1598" s="5" t="n">
        <v>2283988</v>
      </c>
      <c r="E1598" s="5"/>
      <c r="F1598" s="5" t="n">
        <v>2415047</v>
      </c>
    </row>
    <row r="1599" customFormat="false" ht="15.75" hidden="false" customHeight="true" outlineLevel="0" collapsed="false">
      <c r="A1599" s="1" t="s">
        <v>73</v>
      </c>
      <c r="B1599" s="1" t="n">
        <v>19656530</v>
      </c>
      <c r="D1599" s="5" t="n">
        <v>22197971</v>
      </c>
      <c r="E1599" s="5"/>
      <c r="F1599" s="5" t="n">
        <v>22590621</v>
      </c>
    </row>
    <row r="1600" customFormat="false" ht="15.75" hidden="false" customHeight="true" outlineLevel="0" collapsed="false">
      <c r="A1600" s="1" t="s">
        <v>74</v>
      </c>
      <c r="B1600" s="1" t="n">
        <v>7655537</v>
      </c>
      <c r="D1600" s="5" t="n">
        <v>8645341</v>
      </c>
      <c r="E1600" s="5"/>
      <c r="F1600" s="5" t="n">
        <v>9652685</v>
      </c>
    </row>
    <row r="1601" customFormat="false" ht="15.75" hidden="false" customHeight="true" outlineLevel="0" collapsed="false">
      <c r="A1601" s="1" t="s">
        <v>75</v>
      </c>
      <c r="B1601" s="1" t="n">
        <v>1545710</v>
      </c>
      <c r="D1601" s="5" t="n">
        <v>1713659</v>
      </c>
      <c r="E1601" s="5"/>
      <c r="F1601" s="5" t="n">
        <v>1812075</v>
      </c>
    </row>
    <row r="1602" customFormat="false" ht="15.75" hidden="false" customHeight="true" outlineLevel="0" collapsed="false">
      <c r="A1602" s="1" t="s">
        <v>76</v>
      </c>
      <c r="B1602" s="1" t="n">
        <v>11364015</v>
      </c>
      <c r="D1602" s="5" t="n">
        <v>12833297</v>
      </c>
      <c r="E1602" s="5"/>
      <c r="F1602" s="5" t="n">
        <v>13495119</v>
      </c>
    </row>
    <row r="1603" customFormat="false" ht="15.75" hidden="false" customHeight="true" outlineLevel="0" collapsed="false">
      <c r="A1603" s="1" t="s">
        <v>77</v>
      </c>
      <c r="B1603" s="1" t="n">
        <v>3394025</v>
      </c>
      <c r="D1603" s="5" t="n">
        <v>3832847</v>
      </c>
      <c r="E1603" s="5"/>
      <c r="F1603" s="5" t="n">
        <v>4236413</v>
      </c>
    </row>
    <row r="1604" customFormat="false" ht="15.75" hidden="false" customHeight="true" outlineLevel="0" collapsed="false">
      <c r="A1604" s="1" t="s">
        <v>78</v>
      </c>
      <c r="B1604" s="1" t="n">
        <v>3203673</v>
      </c>
      <c r="D1604" s="5" t="n">
        <v>3617884</v>
      </c>
      <c r="E1604" s="5"/>
      <c r="F1604" s="5" t="n">
        <v>3969749</v>
      </c>
    </row>
    <row r="1605" customFormat="false" ht="15.75" hidden="false" customHeight="true" outlineLevel="0" collapsed="false">
      <c r="A1605" s="1" t="s">
        <v>79</v>
      </c>
      <c r="B1605" s="1" t="n">
        <v>12702122</v>
      </c>
      <c r="D1605" s="5" t="n">
        <v>12737869</v>
      </c>
      <c r="E1605" s="5"/>
      <c r="F1605" s="5" t="n">
        <v>12889527</v>
      </c>
    </row>
    <row r="1606" customFormat="false" ht="15.75" hidden="false" customHeight="true" outlineLevel="0" collapsed="false">
      <c r="A1606" s="1" t="s">
        <v>80</v>
      </c>
      <c r="B1606" s="1" t="n">
        <v>1568805</v>
      </c>
      <c r="D1606" s="5" t="n">
        <v>1713659</v>
      </c>
      <c r="E1606" s="5"/>
      <c r="F1606" s="5" t="n">
        <v>1812075</v>
      </c>
    </row>
    <row r="1607" customFormat="false" ht="15.75" hidden="false" customHeight="true" outlineLevel="0" collapsed="false">
      <c r="A1607" s="1" t="s">
        <v>81</v>
      </c>
      <c r="B1607" s="1" t="n">
        <v>3760591</v>
      </c>
      <c r="D1607" s="5" t="n">
        <v>4246807</v>
      </c>
      <c r="E1607" s="5"/>
      <c r="F1607" s="5" t="n">
        <v>4638845</v>
      </c>
    </row>
    <row r="1608" customFormat="false" ht="15.75" hidden="false" customHeight="true" outlineLevel="0" collapsed="false">
      <c r="A1608" s="1" t="s">
        <v>82</v>
      </c>
      <c r="B1608" s="1" t="n">
        <v>1545710</v>
      </c>
      <c r="D1608" s="5" t="n">
        <v>1713659</v>
      </c>
      <c r="E1608" s="5"/>
      <c r="F1608" s="5" t="n">
        <v>1812075</v>
      </c>
    </row>
    <row r="1609" customFormat="false" ht="15.75" hidden="false" customHeight="true" outlineLevel="0" collapsed="false">
      <c r="A1609" s="1" t="s">
        <v>83</v>
      </c>
      <c r="B1609" s="1" t="n">
        <v>5473582</v>
      </c>
      <c r="D1609" s="5" t="n">
        <v>6181275</v>
      </c>
      <c r="E1609" s="5"/>
      <c r="F1609" s="5" t="n">
        <v>6622525</v>
      </c>
    </row>
    <row r="1610" customFormat="false" ht="15.75" hidden="false" customHeight="true" outlineLevel="0" collapsed="false">
      <c r="A1610" s="1" t="s">
        <v>84</v>
      </c>
      <c r="B1610" s="1" t="n">
        <v>24061384</v>
      </c>
      <c r="D1610" s="5" t="n">
        <v>27172340</v>
      </c>
      <c r="E1610" s="5"/>
      <c r="F1610" s="5" t="n">
        <v>29847674</v>
      </c>
    </row>
    <row r="1611" customFormat="false" ht="15.75" hidden="false" customHeight="true" outlineLevel="0" collapsed="false">
      <c r="A1611" s="1" t="s">
        <v>85</v>
      </c>
      <c r="B1611" s="1" t="n">
        <v>2904730</v>
      </c>
      <c r="D1611" s="5" t="n">
        <v>3280289</v>
      </c>
      <c r="E1611" s="5"/>
      <c r="F1611" s="5" t="n">
        <v>3832145</v>
      </c>
    </row>
    <row r="1612" customFormat="false" ht="15.75" hidden="false" customHeight="true" outlineLevel="0" collapsed="false">
      <c r="A1612" s="1" t="s">
        <v>86</v>
      </c>
      <c r="B1612" s="1" t="n">
        <v>1545710</v>
      </c>
      <c r="D1612" s="5" t="n">
        <v>1713659</v>
      </c>
      <c r="E1612" s="5"/>
      <c r="F1612" s="5" t="n">
        <v>1812075</v>
      </c>
    </row>
    <row r="1613" customFormat="false" ht="15.75" hidden="false" customHeight="true" outlineLevel="0" collapsed="false">
      <c r="A1613" s="1" t="s">
        <v>87</v>
      </c>
      <c r="B1613" s="1" t="n">
        <v>6814652</v>
      </c>
      <c r="D1613" s="5" t="n">
        <v>7695736</v>
      </c>
      <c r="E1613" s="5"/>
      <c r="F1613" s="5" t="n">
        <v>8150863</v>
      </c>
    </row>
    <row r="1614" customFormat="false" ht="15.75" hidden="false" customHeight="true" outlineLevel="0" collapsed="false">
      <c r="A1614" s="1" t="s">
        <v>88</v>
      </c>
      <c r="B1614" s="1" t="n">
        <v>5775775</v>
      </c>
      <c r="D1614" s="5" t="n">
        <v>6522539</v>
      </c>
      <c r="E1614" s="5"/>
      <c r="F1614" s="5" t="n">
        <v>7047124</v>
      </c>
    </row>
    <row r="1615" customFormat="false" ht="15.75" hidden="false" customHeight="true" outlineLevel="0" collapsed="false">
      <c r="A1615" s="1" t="s">
        <v>89</v>
      </c>
      <c r="B1615" s="1" t="n">
        <v>1798698</v>
      </c>
      <c r="D1615" s="5" t="n">
        <v>1799482</v>
      </c>
      <c r="E1615" s="5"/>
      <c r="F1615" s="5" t="n">
        <v>1812075</v>
      </c>
    </row>
    <row r="1616" customFormat="false" ht="15.75" hidden="false" customHeight="true" outlineLevel="0" collapsed="false">
      <c r="A1616" s="1" t="s">
        <v>90</v>
      </c>
      <c r="B1616" s="1" t="n">
        <v>5553755</v>
      </c>
      <c r="D1616" s="5" t="n">
        <v>5672891</v>
      </c>
      <c r="E1616" s="5"/>
      <c r="F1616" s="5" t="n">
        <v>6010473</v>
      </c>
    </row>
    <row r="1617" customFormat="false" ht="15.75" hidden="false" customHeight="true" outlineLevel="0" collapsed="false">
      <c r="A1617" s="1" t="s">
        <v>91</v>
      </c>
      <c r="B1617" s="1" t="n">
        <v>1545710</v>
      </c>
      <c r="D1617" s="5" t="n">
        <v>1713659</v>
      </c>
      <c r="E1617" s="5"/>
      <c r="F1617" s="5" t="n">
        <v>1812075</v>
      </c>
    </row>
    <row r="1618" customFormat="false" ht="15.75" hidden="false" customHeight="true" outlineLevel="0" collapsed="false">
      <c r="A1618" s="1" t="s">
        <v>92</v>
      </c>
      <c r="B1618" s="1" t="n">
        <v>514925</v>
      </c>
      <c r="D1618" s="5" t="n">
        <v>570537</v>
      </c>
      <c r="E1618" s="5"/>
      <c r="F1618" s="5" t="n">
        <v>581948</v>
      </c>
    </row>
    <row r="1619" customFormat="false" ht="15.75" hidden="false" customHeight="true" outlineLevel="0" collapsed="false">
      <c r="A1619" s="1" t="s">
        <v>93</v>
      </c>
      <c r="B1619" s="1" t="n">
        <v>1140327</v>
      </c>
      <c r="D1619" s="5" t="n">
        <v>1263482</v>
      </c>
      <c r="E1619" s="5"/>
      <c r="F1619" s="5" t="n">
        <v>1288752</v>
      </c>
    </row>
    <row r="1620" customFormat="false" ht="15.75" hidden="false" customHeight="true" outlineLevel="0" collapsed="false">
      <c r="A1620" s="1" t="s">
        <v>94</v>
      </c>
      <c r="B1620" s="1" t="n">
        <v>342733</v>
      </c>
      <c r="D1620" s="5" t="n">
        <v>379748</v>
      </c>
      <c r="E1620" s="5"/>
      <c r="F1620" s="5" t="n">
        <v>387343</v>
      </c>
    </row>
    <row r="1621" customFormat="false" ht="15.75" hidden="false" customHeight="true" outlineLevel="0" collapsed="false">
      <c r="A1621" s="1" t="s">
        <v>95</v>
      </c>
      <c r="B1621" s="1" t="n">
        <v>4609319</v>
      </c>
      <c r="D1621" s="5" t="n">
        <v>5205269</v>
      </c>
      <c r="E1621" s="5"/>
      <c r="F1621" s="5" t="n">
        <v>5560061</v>
      </c>
    </row>
    <row r="1622" customFormat="false" ht="15.75" hidden="false" customHeight="true" outlineLevel="0" collapsed="false">
      <c r="A1622" s="1" t="s">
        <v>96</v>
      </c>
      <c r="B1622" s="1" t="n">
        <v>671647</v>
      </c>
      <c r="D1622" s="5" t="n">
        <v>744185</v>
      </c>
      <c r="E1622" s="5"/>
      <c r="F1622" s="5" t="n">
        <v>759069</v>
      </c>
    </row>
    <row r="1623" customFormat="false" ht="15.75" hidden="false" customHeight="true" outlineLevel="0" collapsed="false">
      <c r="A1623" s="1" t="s">
        <v>97</v>
      </c>
      <c r="B1623" s="1" t="n">
        <v>52039</v>
      </c>
      <c r="D1623" s="5" t="n">
        <v>26004</v>
      </c>
      <c r="E1623" s="5"/>
      <c r="F1623" s="5" t="n">
        <v>0</v>
      </c>
    </row>
    <row r="1624" customFormat="false" ht="15.75" hidden="false" customHeight="true" outlineLevel="0" collapsed="false">
      <c r="A1624" s="1" t="s">
        <v>98</v>
      </c>
      <c r="B1624" s="1" t="n">
        <v>0</v>
      </c>
      <c r="D1624" s="5" t="n">
        <v>0</v>
      </c>
      <c r="E1624" s="5"/>
      <c r="F1624" s="5" t="n">
        <v>0</v>
      </c>
    </row>
    <row r="1625" customFormat="false" ht="15.75" hidden="false" customHeight="true" outlineLevel="0" collapsed="false">
      <c r="A1625" s="1" t="s">
        <v>99</v>
      </c>
      <c r="B1625" s="1" t="n">
        <v>0</v>
      </c>
      <c r="D1625" s="5" t="n">
        <v>0</v>
      </c>
      <c r="E1625" s="5"/>
      <c r="F1625" s="5" t="n">
        <v>0</v>
      </c>
    </row>
    <row r="1626" customFormat="false" ht="15.75" hidden="false" customHeight="true" outlineLevel="0" collapsed="false">
      <c r="A1626" s="1" t="s">
        <v>100</v>
      </c>
      <c r="B1626" s="1" t="n">
        <v>3864276</v>
      </c>
      <c r="D1626" s="5" t="n">
        <v>4284149</v>
      </c>
      <c r="E1626" s="5"/>
      <c r="F1626" s="5" t="n">
        <v>4567901</v>
      </c>
    </row>
    <row r="1627" customFormat="false" ht="15.75" hidden="false" customHeight="true" outlineLevel="0" collapsed="false">
      <c r="A1627" s="1" t="s">
        <v>101</v>
      </c>
      <c r="B1627" s="11" t="n">
        <v>0</v>
      </c>
      <c r="D1627" s="11" t="n">
        <v>0</v>
      </c>
      <c r="E1627" s="5"/>
      <c r="F1627" s="11" t="n">
        <v>0</v>
      </c>
    </row>
    <row r="1628" customFormat="false" ht="15.75" hidden="false" customHeight="true" outlineLevel="0" collapsed="false">
      <c r="B1628" s="12"/>
      <c r="C1628" s="12"/>
      <c r="D1628" s="12"/>
      <c r="E1628" s="12"/>
      <c r="F1628" s="13"/>
    </row>
    <row r="1629" customFormat="false" ht="15.75" hidden="false" customHeight="true" outlineLevel="0" collapsed="false">
      <c r="A1629" s="14" t="s">
        <v>102</v>
      </c>
      <c r="B1629" s="5" t="n">
        <f aca="false">SUM(B1566:B1628)</f>
        <v>315754000</v>
      </c>
      <c r="C1629" s="5"/>
      <c r="D1629" s="5" t="n">
        <f aca="false">SUM(D1566:D1628)</f>
        <v>350000000</v>
      </c>
      <c r="E1629" s="5"/>
      <c r="F1629" s="5" t="n">
        <f aca="false">SUM(F1566:F1628)</f>
        <v>370000000</v>
      </c>
    </row>
    <row r="1630" customFormat="false" ht="15.75" hidden="false" customHeight="true" outlineLevel="0" collapsed="false">
      <c r="A1630" s="14"/>
      <c r="B1630" s="5"/>
      <c r="C1630" s="5"/>
      <c r="D1630" s="5"/>
      <c r="E1630" s="5"/>
      <c r="F1630" s="15"/>
    </row>
    <row r="1631" customFormat="false" ht="15.75" hidden="false" customHeight="true" outlineLevel="0" collapsed="false">
      <c r="A1631" s="14"/>
      <c r="B1631" s="5"/>
      <c r="C1631" s="5"/>
      <c r="D1631" s="5"/>
      <c r="E1631" s="5"/>
      <c r="F1631" s="15"/>
    </row>
    <row r="1632" customFormat="false" ht="15.75" hidden="false" customHeight="true" outlineLevel="0" collapsed="false">
      <c r="A1632" s="14"/>
      <c r="B1632" s="5"/>
      <c r="C1632" s="5"/>
      <c r="D1632" s="5"/>
      <c r="E1632" s="5"/>
      <c r="F1632" s="15"/>
    </row>
    <row r="1633" customFormat="false" ht="15.75" hidden="false" customHeight="true" outlineLevel="0" collapsed="false">
      <c r="A1633" s="14"/>
      <c r="B1633" s="5"/>
      <c r="C1633" s="5"/>
      <c r="D1633" s="5"/>
      <c r="E1633" s="5"/>
      <c r="F1633" s="15"/>
    </row>
    <row r="1634" customFormat="false" ht="15.75" hidden="false" customHeight="true" outlineLevel="0" collapsed="false">
      <c r="A1634" s="14"/>
      <c r="B1634" s="5"/>
      <c r="C1634" s="5"/>
      <c r="D1634" s="5"/>
      <c r="E1634" s="5"/>
      <c r="F1634" s="15"/>
    </row>
    <row r="1635" customFormat="false" ht="15.75" hidden="false" customHeight="true" outlineLevel="0" collapsed="false">
      <c r="A1635" s="14"/>
      <c r="B1635" s="5"/>
      <c r="C1635" s="5"/>
      <c r="D1635" s="5"/>
      <c r="E1635" s="5"/>
      <c r="F1635" s="15"/>
    </row>
    <row r="1636" customFormat="false" ht="15.75" hidden="false" customHeight="true" outlineLevel="0" collapsed="false">
      <c r="A1636" s="14"/>
      <c r="B1636" s="5"/>
      <c r="C1636" s="5"/>
      <c r="D1636" s="5"/>
      <c r="E1636" s="5"/>
      <c r="F1636" s="15"/>
    </row>
    <row r="1637" customFormat="false" ht="15.75" hidden="false" customHeight="true" outlineLevel="0" collapsed="false">
      <c r="A1637" s="16" t="s">
        <v>103</v>
      </c>
      <c r="F1637" s="4"/>
    </row>
    <row r="1638" customFormat="false" ht="15.75" hidden="false" customHeight="true" outlineLevel="0" collapsed="false">
      <c r="A1638" s="17" t="s">
        <v>104</v>
      </c>
      <c r="F1638" s="4"/>
    </row>
    <row r="1639" customFormat="false" ht="15.75" hidden="false" customHeight="true" outlineLevel="0" collapsed="false">
      <c r="F1639" s="4"/>
    </row>
    <row r="1640" customFormat="false" ht="15.75" hidden="false" customHeight="true" outlineLevel="0" collapsed="false">
      <c r="A1640" s="3" t="s">
        <v>38</v>
      </c>
      <c r="F1640" s="4"/>
      <c r="G1640" s="5" t="s">
        <v>144</v>
      </c>
    </row>
    <row r="1641" customFormat="false" ht="15.75" hidden="false" customHeight="true" outlineLevel="0" collapsed="false">
      <c r="A1641" s="3"/>
      <c r="F1641" s="4"/>
      <c r="G1641" s="5"/>
    </row>
    <row r="1642" customFormat="false" ht="15.75" hidden="false" customHeight="true" outlineLevel="0" collapsed="false">
      <c r="A1642" s="3" t="s">
        <v>145</v>
      </c>
      <c r="F1642" s="4"/>
    </row>
    <row r="1643" customFormat="false" ht="15.75" hidden="false" customHeight="true" outlineLevel="0" collapsed="false">
      <c r="D1643" s="6"/>
      <c r="E1643" s="6"/>
      <c r="F1643" s="7"/>
    </row>
    <row r="1644" customFormat="false" ht="15.75" hidden="false" customHeight="true" outlineLevel="0" collapsed="false">
      <c r="B1644" s="6"/>
      <c r="C1644" s="6"/>
      <c r="D1644" s="6"/>
      <c r="E1644" s="6"/>
      <c r="F1644" s="6"/>
    </row>
    <row r="1645" customFormat="false" ht="15.75" hidden="false" customHeight="true" outlineLevel="0" collapsed="false">
      <c r="B1645" s="8" t="n">
        <v>1997</v>
      </c>
      <c r="C1645" s="6"/>
      <c r="D1645" s="8" t="n">
        <v>1998</v>
      </c>
      <c r="E1645" s="6"/>
      <c r="F1645" s="8" t="n">
        <v>1999</v>
      </c>
    </row>
    <row r="1646" customFormat="false" ht="15.75" hidden="false" customHeight="true" outlineLevel="0" collapsed="false">
      <c r="A1646" s="9"/>
      <c r="B1646" s="9"/>
      <c r="C1646" s="9"/>
      <c r="D1646" s="9"/>
      <c r="E1646" s="9"/>
      <c r="F1646" s="10"/>
    </row>
    <row r="1647" customFormat="false" ht="15.75" hidden="false" customHeight="true" outlineLevel="0" collapsed="false">
      <c r="A1647" s="1" t="s">
        <v>41</v>
      </c>
      <c r="B1647" s="1" t="n">
        <v>46084612</v>
      </c>
      <c r="D1647" s="5" t="n">
        <v>47298011</v>
      </c>
      <c r="E1647" s="5"/>
      <c r="F1647" s="5" t="n">
        <v>48438087</v>
      </c>
    </row>
    <row r="1648" customFormat="false" ht="15.75" hidden="false" customHeight="true" outlineLevel="0" collapsed="false">
      <c r="A1648" s="1" t="s">
        <v>42</v>
      </c>
      <c r="B1648" s="1" t="n">
        <v>7234734</v>
      </c>
      <c r="D1648" s="5" t="n">
        <v>7344538</v>
      </c>
      <c r="E1648" s="5"/>
      <c r="F1648" s="5" t="n">
        <v>7428886</v>
      </c>
    </row>
    <row r="1649" customFormat="false" ht="15.75" hidden="false" customHeight="true" outlineLevel="0" collapsed="false">
      <c r="A1649" s="1" t="s">
        <v>43</v>
      </c>
      <c r="B1649" s="1" t="n">
        <v>34215952</v>
      </c>
      <c r="D1649" s="5" t="n">
        <v>36183857</v>
      </c>
      <c r="E1649" s="5"/>
      <c r="F1649" s="5" t="n">
        <v>35778718</v>
      </c>
    </row>
    <row r="1650" customFormat="false" ht="15.75" hidden="false" customHeight="true" outlineLevel="0" collapsed="false">
      <c r="A1650" s="1" t="s">
        <v>44</v>
      </c>
      <c r="B1650" s="1" t="n">
        <v>27953881</v>
      </c>
      <c r="D1650" s="5" t="n">
        <v>28877480</v>
      </c>
      <c r="E1650" s="5"/>
      <c r="F1650" s="5" t="n">
        <v>29490036</v>
      </c>
    </row>
    <row r="1651" customFormat="false" ht="15.75" hidden="false" customHeight="true" outlineLevel="0" collapsed="false">
      <c r="A1651" s="1" t="s">
        <v>45</v>
      </c>
      <c r="B1651" s="1" t="n">
        <v>207143775</v>
      </c>
      <c r="D1651" s="5" t="n">
        <v>217332327</v>
      </c>
      <c r="E1651" s="5"/>
      <c r="F1651" s="5" t="n">
        <v>223834688</v>
      </c>
    </row>
    <row r="1652" customFormat="false" ht="15.75" hidden="false" customHeight="true" outlineLevel="0" collapsed="false">
      <c r="A1652" s="1" t="s">
        <v>46</v>
      </c>
      <c r="B1652" s="1" t="n">
        <v>26572663</v>
      </c>
      <c r="D1652" s="5" t="n">
        <v>27611567</v>
      </c>
      <c r="E1652" s="5"/>
      <c r="F1652" s="5" t="n">
        <v>28519621</v>
      </c>
    </row>
    <row r="1653" customFormat="false" ht="15.75" hidden="false" customHeight="true" outlineLevel="0" collapsed="false">
      <c r="A1653" s="1" t="s">
        <v>47</v>
      </c>
      <c r="B1653" s="1" t="n">
        <v>16369718</v>
      </c>
      <c r="D1653" s="5" t="n">
        <v>16738974</v>
      </c>
      <c r="E1653" s="5"/>
      <c r="F1653" s="5" t="n">
        <v>16999228</v>
      </c>
    </row>
    <row r="1654" customFormat="false" ht="15.75" hidden="false" customHeight="true" outlineLevel="0" collapsed="false">
      <c r="A1654" s="1" t="s">
        <v>48</v>
      </c>
      <c r="B1654" s="1" t="n">
        <v>7240445</v>
      </c>
      <c r="D1654" s="5" t="n">
        <v>7471328</v>
      </c>
      <c r="E1654" s="5"/>
      <c r="F1654" s="5" t="n">
        <v>7657288</v>
      </c>
    </row>
    <row r="1655" customFormat="false" ht="15.75" hidden="false" customHeight="true" outlineLevel="0" collapsed="false">
      <c r="A1655" s="1" t="s">
        <v>49</v>
      </c>
      <c r="B1655" s="1" t="n">
        <v>10746701</v>
      </c>
      <c r="D1655" s="5" t="n">
        <v>10789855</v>
      </c>
      <c r="E1655" s="5"/>
      <c r="F1655" s="5" t="n">
        <v>10798035</v>
      </c>
    </row>
    <row r="1656" customFormat="false" ht="15.75" hidden="false" customHeight="true" outlineLevel="0" collapsed="false">
      <c r="A1656" s="1" t="s">
        <v>50</v>
      </c>
      <c r="B1656" s="1" t="n">
        <v>102337668</v>
      </c>
      <c r="D1656" s="5" t="n">
        <v>105300627</v>
      </c>
      <c r="E1656" s="5"/>
      <c r="F1656" s="5" t="n">
        <v>109579409</v>
      </c>
    </row>
    <row r="1657" customFormat="false" ht="15.75" hidden="false" customHeight="true" outlineLevel="0" collapsed="false">
      <c r="A1657" s="1" t="s">
        <v>51</v>
      </c>
      <c r="B1657" s="1" t="n">
        <v>62064714</v>
      </c>
      <c r="D1657" s="5" t="n">
        <v>64233621</v>
      </c>
      <c r="E1657" s="5"/>
      <c r="F1657" s="5" t="n">
        <v>66250177</v>
      </c>
    </row>
    <row r="1658" customFormat="false" ht="15.75" hidden="false" customHeight="true" outlineLevel="0" collapsed="false">
      <c r="A1658" s="1" t="s">
        <v>52</v>
      </c>
      <c r="B1658" s="1" t="n">
        <v>7351094</v>
      </c>
      <c r="D1658" s="5" t="n">
        <v>7654692</v>
      </c>
      <c r="E1658" s="5"/>
      <c r="F1658" s="5" t="n">
        <v>7818169</v>
      </c>
    </row>
    <row r="1659" customFormat="false" ht="15.75" hidden="false" customHeight="true" outlineLevel="0" collapsed="false">
      <c r="A1659" s="1" t="s">
        <v>53</v>
      </c>
      <c r="B1659" s="1" t="n">
        <v>10795715</v>
      </c>
      <c r="D1659" s="5" t="n">
        <v>11220886</v>
      </c>
      <c r="E1659" s="5"/>
      <c r="F1659" s="5" t="n">
        <v>11584265</v>
      </c>
    </row>
    <row r="1660" customFormat="false" ht="15.75" hidden="false" customHeight="true" outlineLevel="0" collapsed="false">
      <c r="A1660" s="1" t="s">
        <v>54</v>
      </c>
      <c r="B1660" s="1" t="n">
        <v>80876115</v>
      </c>
      <c r="D1660" s="5" t="n">
        <v>82916867</v>
      </c>
      <c r="E1660" s="5"/>
      <c r="F1660" s="5" t="n">
        <v>84703656</v>
      </c>
    </row>
    <row r="1661" customFormat="false" ht="15.75" hidden="false" customHeight="true" outlineLevel="0" collapsed="false">
      <c r="A1661" s="1" t="s">
        <v>55</v>
      </c>
      <c r="B1661" s="1" t="n">
        <v>45519759</v>
      </c>
      <c r="D1661" s="5" t="n">
        <v>44769184</v>
      </c>
      <c r="E1661" s="5"/>
      <c r="F1661" s="5" t="n">
        <v>54370773</v>
      </c>
    </row>
    <row r="1662" customFormat="false" ht="15.75" hidden="false" customHeight="true" outlineLevel="0" collapsed="false">
      <c r="A1662" s="1" t="s">
        <v>56</v>
      </c>
      <c r="B1662" s="1" t="n">
        <v>25582933</v>
      </c>
      <c r="D1662" s="5" t="n">
        <v>26157952</v>
      </c>
      <c r="E1662" s="5"/>
      <c r="F1662" s="5" t="n">
        <v>26639858</v>
      </c>
    </row>
    <row r="1663" customFormat="false" ht="15.75" hidden="false" customHeight="true" outlineLevel="0" collapsed="false">
      <c r="A1663" s="1" t="s">
        <v>57</v>
      </c>
      <c r="B1663" s="1" t="n">
        <v>21145591</v>
      </c>
      <c r="D1663" s="5" t="n">
        <v>21711620</v>
      </c>
      <c r="E1663" s="5"/>
      <c r="F1663" s="5" t="n">
        <v>22253796</v>
      </c>
    </row>
    <row r="1664" customFormat="false" ht="15.75" hidden="false" customHeight="true" outlineLevel="0" collapsed="false">
      <c r="A1664" s="1" t="s">
        <v>58</v>
      </c>
      <c r="B1664" s="1" t="n">
        <v>41566330</v>
      </c>
      <c r="D1664" s="5" t="n">
        <v>42757391</v>
      </c>
      <c r="E1664" s="5"/>
      <c r="F1664" s="5" t="n">
        <v>43678479</v>
      </c>
    </row>
    <row r="1665" customFormat="false" ht="15.75" hidden="false" customHeight="true" outlineLevel="0" collapsed="false">
      <c r="A1665" s="1" t="s">
        <v>59</v>
      </c>
      <c r="B1665" s="1" t="n">
        <v>47316765</v>
      </c>
      <c r="D1665" s="5" t="n">
        <v>47977231</v>
      </c>
      <c r="E1665" s="5"/>
      <c r="F1665" s="5" t="n">
        <v>48825985</v>
      </c>
    </row>
    <row r="1666" customFormat="false" ht="15.75" hidden="false" customHeight="true" outlineLevel="0" collapsed="false">
      <c r="A1666" s="1" t="s">
        <v>60</v>
      </c>
      <c r="B1666" s="1" t="n">
        <v>12348304</v>
      </c>
      <c r="D1666" s="5" t="n">
        <v>12646418</v>
      </c>
      <c r="E1666" s="5"/>
      <c r="F1666" s="5" t="n">
        <v>12854780</v>
      </c>
    </row>
    <row r="1667" customFormat="false" ht="15.75" hidden="false" customHeight="true" outlineLevel="0" collapsed="false">
      <c r="A1667" s="1" t="s">
        <v>61</v>
      </c>
      <c r="B1667" s="1" t="n">
        <v>31881194</v>
      </c>
      <c r="D1667" s="5" t="n">
        <v>32978517</v>
      </c>
      <c r="E1667" s="5"/>
      <c r="F1667" s="5" t="n">
        <v>33677166</v>
      </c>
    </row>
    <row r="1668" customFormat="false" ht="15.75" hidden="false" customHeight="true" outlineLevel="0" collapsed="false">
      <c r="A1668" s="1" t="s">
        <v>62</v>
      </c>
      <c r="B1668" s="1" t="n">
        <v>41718691</v>
      </c>
      <c r="D1668" s="5" t="n">
        <v>42520817</v>
      </c>
      <c r="E1668" s="5"/>
      <c r="F1668" s="5" t="n">
        <v>43308611</v>
      </c>
    </row>
    <row r="1669" customFormat="false" ht="15.75" hidden="false" customHeight="true" outlineLevel="0" collapsed="false">
      <c r="A1669" s="1" t="s">
        <v>63</v>
      </c>
      <c r="B1669" s="1" t="n">
        <v>76122220</v>
      </c>
      <c r="D1669" s="5" t="n">
        <v>76962130</v>
      </c>
      <c r="E1669" s="5"/>
      <c r="F1669" s="5" t="n">
        <v>79331053</v>
      </c>
    </row>
    <row r="1670" customFormat="false" ht="15.75" hidden="false" customHeight="true" outlineLevel="0" collapsed="false">
      <c r="A1670" s="1" t="s">
        <v>64</v>
      </c>
      <c r="B1670" s="1" t="n">
        <v>36446665</v>
      </c>
      <c r="D1670" s="5" t="n">
        <v>37635347</v>
      </c>
      <c r="E1670" s="5"/>
      <c r="F1670" s="5" t="n">
        <v>38466718</v>
      </c>
    </row>
    <row r="1671" customFormat="false" ht="15.75" hidden="false" customHeight="true" outlineLevel="0" collapsed="false">
      <c r="A1671" s="1" t="s">
        <v>65</v>
      </c>
      <c r="B1671" s="1" t="n">
        <v>33810471</v>
      </c>
      <c r="D1671" s="5" t="n">
        <v>34554648</v>
      </c>
      <c r="E1671" s="5"/>
      <c r="F1671" s="5" t="n">
        <v>35266108</v>
      </c>
    </row>
    <row r="1672" customFormat="false" ht="15.75" hidden="false" customHeight="true" outlineLevel="0" collapsed="false">
      <c r="A1672" s="1" t="s">
        <v>66</v>
      </c>
      <c r="B1672" s="1" t="n">
        <v>47951562</v>
      </c>
      <c r="D1672" s="5" t="n">
        <v>49237737</v>
      </c>
      <c r="E1672" s="5"/>
      <c r="F1672" s="5" t="n">
        <v>50370276</v>
      </c>
    </row>
    <row r="1673" customFormat="false" ht="15.75" hidden="false" customHeight="true" outlineLevel="0" collapsed="false">
      <c r="A1673" s="1" t="s">
        <v>67</v>
      </c>
      <c r="B1673" s="1" t="n">
        <v>8509789</v>
      </c>
      <c r="D1673" s="5" t="n">
        <v>8819631</v>
      </c>
      <c r="E1673" s="5"/>
      <c r="F1673" s="5" t="n">
        <v>8986603</v>
      </c>
    </row>
    <row r="1674" customFormat="false" ht="15.75" hidden="false" customHeight="true" outlineLevel="0" collapsed="false">
      <c r="A1674" s="1" t="s">
        <v>68</v>
      </c>
      <c r="B1674" s="1" t="n">
        <v>14044972</v>
      </c>
      <c r="D1674" s="5" t="n">
        <v>14493680</v>
      </c>
      <c r="E1674" s="5"/>
      <c r="F1674" s="5" t="n">
        <v>14790110</v>
      </c>
    </row>
    <row r="1675" customFormat="false" ht="15.75" hidden="false" customHeight="true" outlineLevel="0" collapsed="false">
      <c r="A1675" s="1" t="s">
        <v>69</v>
      </c>
      <c r="B1675" s="1" t="n">
        <v>8810710</v>
      </c>
      <c r="D1675" s="5" t="n">
        <v>9318315</v>
      </c>
      <c r="E1675" s="5"/>
      <c r="F1675" s="5" t="n">
        <v>9872082</v>
      </c>
    </row>
    <row r="1676" customFormat="false" ht="15.75" hidden="false" customHeight="true" outlineLevel="0" collapsed="false">
      <c r="A1676" s="1" t="s">
        <v>70</v>
      </c>
      <c r="B1676" s="1" t="n">
        <v>8477703</v>
      </c>
      <c r="D1676" s="5" t="n">
        <v>8683498</v>
      </c>
      <c r="E1676" s="5"/>
      <c r="F1676" s="5" t="n">
        <v>8887350</v>
      </c>
    </row>
    <row r="1677" customFormat="false" ht="15.75" hidden="false" customHeight="true" outlineLevel="0" collapsed="false">
      <c r="A1677" s="1" t="s">
        <v>71</v>
      </c>
      <c r="B1677" s="1" t="n">
        <v>43291067</v>
      </c>
      <c r="D1677" s="5" t="n">
        <v>44929454</v>
      </c>
      <c r="E1677" s="5"/>
      <c r="F1677" s="5" t="n">
        <v>45896304</v>
      </c>
    </row>
    <row r="1678" customFormat="false" ht="15.75" hidden="false" customHeight="true" outlineLevel="0" collapsed="false">
      <c r="A1678" s="1" t="s">
        <v>72</v>
      </c>
      <c r="B1678" s="1" t="n">
        <v>17378035</v>
      </c>
      <c r="D1678" s="5" t="n">
        <v>17938039</v>
      </c>
      <c r="E1678" s="5"/>
      <c r="F1678" s="5" t="n">
        <v>18407087</v>
      </c>
    </row>
    <row r="1679" customFormat="false" ht="15.75" hidden="false" customHeight="true" outlineLevel="0" collapsed="false">
      <c r="A1679" s="1" t="s">
        <v>73</v>
      </c>
      <c r="B1679" s="1" t="n">
        <v>115730731</v>
      </c>
      <c r="D1679" s="5" t="n">
        <v>119637867</v>
      </c>
      <c r="E1679" s="5"/>
      <c r="F1679" s="5" t="n">
        <v>121456223</v>
      </c>
    </row>
    <row r="1680" customFormat="false" ht="15.75" hidden="false" customHeight="true" outlineLevel="0" collapsed="false">
      <c r="A1680" s="1" t="s">
        <v>74</v>
      </c>
      <c r="B1680" s="1" t="n">
        <v>67400353</v>
      </c>
      <c r="D1680" s="5" t="n">
        <v>69529201</v>
      </c>
      <c r="E1680" s="5"/>
      <c r="F1680" s="5" t="n">
        <v>71435970</v>
      </c>
    </row>
    <row r="1681" customFormat="false" ht="15.75" hidden="false" customHeight="true" outlineLevel="0" collapsed="false">
      <c r="A1681" s="1" t="s">
        <v>75</v>
      </c>
      <c r="B1681" s="1" t="n">
        <v>7213460</v>
      </c>
      <c r="D1681" s="5" t="n">
        <v>7438427</v>
      </c>
      <c r="E1681" s="5"/>
      <c r="F1681" s="5" t="n">
        <v>7623760</v>
      </c>
    </row>
    <row r="1682" customFormat="false" ht="15.75" hidden="false" customHeight="true" outlineLevel="0" collapsed="false">
      <c r="A1682" s="1" t="s">
        <v>76</v>
      </c>
      <c r="B1682" s="1" t="n">
        <v>98156160</v>
      </c>
      <c r="D1682" s="5" t="n">
        <v>100017972</v>
      </c>
      <c r="E1682" s="5"/>
      <c r="F1682" s="5" t="n">
        <v>101867152</v>
      </c>
    </row>
    <row r="1683" customFormat="false" ht="15.75" hidden="false" customHeight="true" outlineLevel="0" collapsed="false">
      <c r="A1683" s="1" t="s">
        <v>77</v>
      </c>
      <c r="B1683" s="1" t="n">
        <v>33094515</v>
      </c>
      <c r="D1683" s="5" t="n">
        <v>34317523</v>
      </c>
      <c r="E1683" s="5"/>
      <c r="F1683" s="5" t="n">
        <v>35072640</v>
      </c>
    </row>
    <row r="1684" customFormat="false" ht="15.75" hidden="false" customHeight="true" outlineLevel="0" collapsed="false">
      <c r="A1684" s="1" t="s">
        <v>78</v>
      </c>
      <c r="B1684" s="1" t="n">
        <v>25670758</v>
      </c>
      <c r="D1684" s="5" t="n">
        <v>26665699</v>
      </c>
      <c r="E1684" s="5"/>
      <c r="F1684" s="5" t="n">
        <v>27417155</v>
      </c>
    </row>
    <row r="1685" customFormat="false" ht="15.75" hidden="false" customHeight="true" outlineLevel="0" collapsed="false">
      <c r="A1685" s="1" t="s">
        <v>79</v>
      </c>
      <c r="B1685" s="1" t="n">
        <v>99769161</v>
      </c>
      <c r="D1685" s="5" t="n">
        <v>102162399</v>
      </c>
      <c r="E1685" s="5"/>
      <c r="F1685" s="5" t="n">
        <v>103711597</v>
      </c>
    </row>
    <row r="1686" customFormat="false" ht="15.75" hidden="false" customHeight="true" outlineLevel="0" collapsed="false">
      <c r="A1686" s="1" t="s">
        <v>80</v>
      </c>
      <c r="B1686" s="1" t="n">
        <v>8216616</v>
      </c>
      <c r="D1686" s="5" t="n">
        <v>8360975</v>
      </c>
      <c r="E1686" s="5"/>
      <c r="F1686" s="5" t="n">
        <v>8488546</v>
      </c>
    </row>
    <row r="1687" customFormat="false" ht="15.75" hidden="false" customHeight="true" outlineLevel="0" collapsed="false">
      <c r="A1687" s="1" t="s">
        <v>81</v>
      </c>
      <c r="B1687" s="1" t="n">
        <v>38466209</v>
      </c>
      <c r="D1687" s="5" t="n">
        <v>39406255</v>
      </c>
      <c r="E1687" s="5"/>
      <c r="F1687" s="5" t="n">
        <v>40552338</v>
      </c>
    </row>
    <row r="1688" customFormat="false" ht="15.75" hidden="false" customHeight="true" outlineLevel="0" collapsed="false">
      <c r="A1688" s="1" t="s">
        <v>82</v>
      </c>
      <c r="B1688" s="1" t="n">
        <v>7252500</v>
      </c>
      <c r="D1688" s="5" t="n">
        <v>7486246</v>
      </c>
      <c r="E1688" s="5"/>
      <c r="F1688" s="5" t="n">
        <v>7591209</v>
      </c>
    </row>
    <row r="1689" customFormat="false" ht="15.75" hidden="false" customHeight="true" outlineLevel="0" collapsed="false">
      <c r="A1689" s="1" t="s">
        <v>83</v>
      </c>
      <c r="B1689" s="1" t="n">
        <v>50715244</v>
      </c>
      <c r="D1689" s="5" t="n">
        <v>52095288</v>
      </c>
      <c r="E1689" s="5"/>
      <c r="F1689" s="5" t="n">
        <v>53324872</v>
      </c>
    </row>
    <row r="1690" customFormat="false" ht="15.75" hidden="false" customHeight="true" outlineLevel="0" collapsed="false">
      <c r="A1690" s="1" t="s">
        <v>84</v>
      </c>
      <c r="B1690" s="1" t="n">
        <v>156057794</v>
      </c>
      <c r="D1690" s="5" t="n">
        <v>163310829</v>
      </c>
      <c r="E1690" s="5"/>
      <c r="F1690" s="5" t="n">
        <v>168520480</v>
      </c>
    </row>
    <row r="1691" customFormat="false" ht="15.75" hidden="false" customHeight="true" outlineLevel="0" collapsed="false">
      <c r="A1691" s="1" t="s">
        <v>85</v>
      </c>
      <c r="B1691" s="1" t="n">
        <v>18940979</v>
      </c>
      <c r="D1691" s="5" t="n">
        <v>19808675</v>
      </c>
      <c r="E1691" s="5"/>
      <c r="F1691" s="5" t="n">
        <v>20639672</v>
      </c>
    </row>
    <row r="1692" customFormat="false" ht="15.75" hidden="false" customHeight="true" outlineLevel="0" collapsed="false">
      <c r="A1692" s="1" t="s">
        <v>86</v>
      </c>
      <c r="B1692" s="1" t="n">
        <v>7241938</v>
      </c>
      <c r="D1692" s="5" t="n">
        <v>7473189</v>
      </c>
      <c r="E1692" s="5"/>
      <c r="F1692" s="5" t="n">
        <v>7658843</v>
      </c>
    </row>
    <row r="1693" customFormat="false" ht="15.75" hidden="false" customHeight="true" outlineLevel="0" collapsed="false">
      <c r="A1693" s="1" t="s">
        <v>87</v>
      </c>
      <c r="B1693" s="1" t="n">
        <v>49564813</v>
      </c>
      <c r="D1693" s="5" t="n">
        <v>51194375</v>
      </c>
      <c r="E1693" s="5"/>
      <c r="F1693" s="5" t="n">
        <v>52443888</v>
      </c>
    </row>
    <row r="1694" customFormat="false" ht="15.75" hidden="false" customHeight="true" outlineLevel="0" collapsed="false">
      <c r="A1694" s="1" t="s">
        <v>88</v>
      </c>
      <c r="B1694" s="1" t="n">
        <v>37005786</v>
      </c>
      <c r="D1694" s="5" t="n">
        <v>38847350</v>
      </c>
      <c r="E1694" s="5"/>
      <c r="F1694" s="5" t="n">
        <v>33256286</v>
      </c>
    </row>
    <row r="1695" customFormat="false" ht="15.75" hidden="false" customHeight="true" outlineLevel="0" collapsed="false">
      <c r="A1695" s="1" t="s">
        <v>89</v>
      </c>
      <c r="B1695" s="1" t="n">
        <v>21239402</v>
      </c>
      <c r="D1695" s="5" t="n">
        <v>21663787</v>
      </c>
      <c r="E1695" s="5"/>
      <c r="F1695" s="5" t="n">
        <v>21956542</v>
      </c>
    </row>
    <row r="1696" customFormat="false" ht="15.75" hidden="false" customHeight="true" outlineLevel="0" collapsed="false">
      <c r="A1696" s="1" t="s">
        <v>90</v>
      </c>
      <c r="B1696" s="1" t="n">
        <v>44685584</v>
      </c>
      <c r="D1696" s="5" t="n">
        <v>45834509</v>
      </c>
      <c r="E1696" s="5"/>
      <c r="F1696" s="5" t="n">
        <v>46710295</v>
      </c>
    </row>
    <row r="1697" customFormat="false" ht="15.75" hidden="false" customHeight="true" outlineLevel="0" collapsed="false">
      <c r="A1697" s="1" t="s">
        <v>91</v>
      </c>
      <c r="B1697" s="1" t="n">
        <v>5639128</v>
      </c>
      <c r="D1697" s="5" t="n">
        <v>5781335</v>
      </c>
      <c r="E1697" s="5"/>
      <c r="F1697" s="5" t="n">
        <v>5849008</v>
      </c>
    </row>
    <row r="1698" customFormat="false" ht="15.75" hidden="false" customHeight="true" outlineLevel="0" collapsed="false">
      <c r="A1698" s="1" t="s">
        <v>92</v>
      </c>
      <c r="B1698" s="1" t="n">
        <v>660135</v>
      </c>
      <c r="D1698" s="5" t="n">
        <v>806492</v>
      </c>
      <c r="E1698" s="5"/>
      <c r="F1698" s="5" t="n">
        <v>823279</v>
      </c>
    </row>
    <row r="1699" customFormat="false" ht="15.75" hidden="false" customHeight="true" outlineLevel="0" collapsed="false">
      <c r="A1699" s="1" t="s">
        <v>93</v>
      </c>
      <c r="B1699" s="1" t="n">
        <v>2024721</v>
      </c>
      <c r="D1699" s="5" t="n">
        <v>2085463</v>
      </c>
      <c r="E1699" s="5"/>
      <c r="F1699" s="5" t="n">
        <v>2085463</v>
      </c>
    </row>
    <row r="1700" customFormat="false" ht="15.75" hidden="false" customHeight="true" outlineLevel="0" collapsed="false">
      <c r="A1700" s="1" t="s">
        <v>94</v>
      </c>
      <c r="B1700" s="1" t="n">
        <v>546510</v>
      </c>
      <c r="D1700" s="5" t="n">
        <v>651704</v>
      </c>
      <c r="E1700" s="5"/>
      <c r="F1700" s="5" t="n">
        <v>788661</v>
      </c>
    </row>
    <row r="1701" customFormat="false" ht="15.75" hidden="false" customHeight="true" outlineLevel="0" collapsed="false">
      <c r="A1701" s="1" t="s">
        <v>95</v>
      </c>
      <c r="B1701" s="1" t="n">
        <v>58130502</v>
      </c>
      <c r="D1701" s="5" t="n">
        <v>60234477</v>
      </c>
      <c r="E1701" s="5"/>
      <c r="F1701" s="5" t="n">
        <v>61301657</v>
      </c>
    </row>
    <row r="1702" customFormat="false" ht="15.75" hidden="false" customHeight="true" outlineLevel="0" collapsed="false">
      <c r="A1702" s="1" t="s">
        <v>96</v>
      </c>
      <c r="B1702" s="1" t="n">
        <v>1600390</v>
      </c>
      <c r="D1702" s="5" t="n">
        <v>1599693</v>
      </c>
      <c r="E1702" s="5"/>
      <c r="F1702" s="5" t="n">
        <v>1789062</v>
      </c>
    </row>
    <row r="1703" customFormat="false" ht="15.75" hidden="false" customHeight="true" outlineLevel="0" collapsed="false">
      <c r="A1703" s="1" t="s">
        <v>97</v>
      </c>
      <c r="B1703" s="1" t="n">
        <v>104063</v>
      </c>
      <c r="D1703" s="5" t="n">
        <v>52031</v>
      </c>
      <c r="E1703" s="5"/>
      <c r="F1703" s="5" t="n">
        <v>0</v>
      </c>
    </row>
    <row r="1704" customFormat="false" ht="15.75" hidden="false" customHeight="true" outlineLevel="0" collapsed="false">
      <c r="A1704" s="1" t="s">
        <v>98</v>
      </c>
      <c r="B1704" s="1" t="n">
        <v>0</v>
      </c>
      <c r="D1704" s="5" t="n">
        <v>0</v>
      </c>
      <c r="E1704" s="5"/>
      <c r="F1704" s="5" t="n">
        <v>0</v>
      </c>
    </row>
    <row r="1705" customFormat="false" ht="15.75" hidden="false" customHeight="true" outlineLevel="0" collapsed="false">
      <c r="A1705" s="1" t="s">
        <v>99</v>
      </c>
      <c r="B1705" s="1" t="n">
        <v>0</v>
      </c>
      <c r="D1705" s="5" t="n">
        <v>0</v>
      </c>
      <c r="E1705" s="5"/>
      <c r="F1705" s="5" t="n">
        <v>0</v>
      </c>
    </row>
    <row r="1706" customFormat="false" ht="15.75" hidden="false" customHeight="true" outlineLevel="0" collapsed="false">
      <c r="A1706" s="1" t="s">
        <v>100</v>
      </c>
      <c r="B1706" s="1" t="n">
        <v>12000000</v>
      </c>
      <c r="D1706" s="5" t="n">
        <v>15360000</v>
      </c>
      <c r="E1706" s="5"/>
      <c r="F1706" s="5" t="n">
        <v>17283000</v>
      </c>
    </row>
    <row r="1707" customFormat="false" ht="15.75" hidden="false" customHeight="true" outlineLevel="0" collapsed="false">
      <c r="A1707" s="1" t="s">
        <v>101</v>
      </c>
      <c r="B1707" s="11" t="n">
        <v>0</v>
      </c>
      <c r="D1707" s="11" t="n">
        <v>0</v>
      </c>
      <c r="E1707" s="5"/>
      <c r="F1707" s="11" t="n">
        <v>0</v>
      </c>
    </row>
    <row r="1708" customFormat="false" ht="15.75" hidden="false" customHeight="true" outlineLevel="0" collapsed="false">
      <c r="B1708" s="12"/>
      <c r="C1708" s="12"/>
      <c r="D1708" s="12"/>
      <c r="E1708" s="12"/>
      <c r="F1708" s="13"/>
    </row>
    <row r="1709" customFormat="false" ht="15.75" hidden="false" customHeight="true" outlineLevel="0" collapsed="false">
      <c r="A1709" s="14" t="s">
        <v>102</v>
      </c>
      <c r="B1709" s="5" t="n">
        <f aca="false">SUM(B1646:B1708)</f>
        <v>2176038000</v>
      </c>
      <c r="C1709" s="5"/>
      <c r="D1709" s="5" t="n">
        <f aca="false">SUM(D1646:D1708)</f>
        <v>2246888000</v>
      </c>
      <c r="E1709" s="5"/>
      <c r="F1709" s="5" t="n">
        <f aca="false">SUM(F1646:F1708)</f>
        <v>2304411000</v>
      </c>
    </row>
    <row r="1710" customFormat="false" ht="15.75" hidden="false" customHeight="true" outlineLevel="0" collapsed="false">
      <c r="A1710" s="14"/>
      <c r="B1710" s="5"/>
      <c r="C1710" s="5"/>
      <c r="D1710" s="5"/>
      <c r="E1710" s="5"/>
      <c r="F1710" s="15"/>
    </row>
    <row r="1711" customFormat="false" ht="15.75" hidden="false" customHeight="true" outlineLevel="0" collapsed="false">
      <c r="A1711" s="14"/>
      <c r="B1711" s="5"/>
      <c r="C1711" s="5"/>
      <c r="D1711" s="5"/>
      <c r="E1711" s="5"/>
      <c r="F1711" s="15"/>
    </row>
    <row r="1712" customFormat="false" ht="15.75" hidden="false" customHeight="true" outlineLevel="0" collapsed="false">
      <c r="A1712" s="14"/>
      <c r="B1712" s="5"/>
      <c r="C1712" s="5"/>
      <c r="D1712" s="5"/>
      <c r="E1712" s="5"/>
      <c r="F1712" s="15"/>
    </row>
    <row r="1713" customFormat="false" ht="15.75" hidden="false" customHeight="true" outlineLevel="0" collapsed="false">
      <c r="A1713" s="14"/>
      <c r="B1713" s="5"/>
      <c r="C1713" s="5"/>
      <c r="D1713" s="5"/>
      <c r="E1713" s="5"/>
      <c r="F1713" s="15"/>
    </row>
    <row r="1714" customFormat="false" ht="15.75" hidden="false" customHeight="true" outlineLevel="0" collapsed="false">
      <c r="A1714" s="14"/>
      <c r="B1714" s="5"/>
      <c r="C1714" s="5"/>
      <c r="D1714" s="5"/>
      <c r="E1714" s="5"/>
      <c r="F1714" s="15"/>
    </row>
    <row r="1715" customFormat="false" ht="15.75" hidden="false" customHeight="true" outlineLevel="0" collapsed="false">
      <c r="A1715" s="14"/>
      <c r="B1715" s="5"/>
      <c r="C1715" s="5"/>
      <c r="D1715" s="5"/>
      <c r="E1715" s="5"/>
      <c r="F1715" s="15"/>
    </row>
    <row r="1716" customFormat="false" ht="15.75" hidden="false" customHeight="true" outlineLevel="0" collapsed="false">
      <c r="A1716" s="14"/>
      <c r="B1716" s="5"/>
      <c r="C1716" s="5"/>
      <c r="D1716" s="5"/>
      <c r="E1716" s="5"/>
      <c r="F1716" s="15"/>
    </row>
    <row r="1717" customFormat="false" ht="15.75" hidden="false" customHeight="true" outlineLevel="0" collapsed="false">
      <c r="A1717" s="16" t="s">
        <v>103</v>
      </c>
      <c r="F1717" s="4"/>
    </row>
    <row r="1718" customFormat="false" ht="15.75" hidden="false" customHeight="true" outlineLevel="0" collapsed="false">
      <c r="A1718" s="17" t="s">
        <v>104</v>
      </c>
      <c r="F1718" s="4"/>
    </row>
    <row r="1719" customFormat="false" ht="15.75" hidden="false" customHeight="true" outlineLevel="0" collapsed="false">
      <c r="F1719" s="4"/>
    </row>
    <row r="1720" customFormat="false" ht="15.75" hidden="false" customHeight="true" outlineLevel="0" collapsed="false">
      <c r="A1720" s="3" t="s">
        <v>38</v>
      </c>
      <c r="F1720" s="4"/>
      <c r="G1720" s="5" t="s">
        <v>146</v>
      </c>
    </row>
    <row r="1721" customFormat="false" ht="15.75" hidden="false" customHeight="true" outlineLevel="0" collapsed="false">
      <c r="A1721" s="3"/>
      <c r="F1721" s="4"/>
      <c r="G1721" s="5"/>
    </row>
    <row r="1722" customFormat="false" ht="15.75" hidden="false" customHeight="true" outlineLevel="0" collapsed="false">
      <c r="A1722" s="3" t="s">
        <v>147</v>
      </c>
      <c r="F1722" s="4"/>
    </row>
    <row r="1723" customFormat="false" ht="15.75" hidden="false" customHeight="true" outlineLevel="0" collapsed="false">
      <c r="D1723" s="6"/>
      <c r="E1723" s="6"/>
      <c r="F1723" s="7"/>
    </row>
    <row r="1724" customFormat="false" ht="15.75" hidden="false" customHeight="true" outlineLevel="0" collapsed="false">
      <c r="B1724" s="6"/>
      <c r="C1724" s="6"/>
      <c r="D1724" s="6"/>
      <c r="E1724" s="6"/>
      <c r="F1724" s="6"/>
    </row>
    <row r="1725" customFormat="false" ht="15.75" hidden="false" customHeight="true" outlineLevel="0" collapsed="false">
      <c r="B1725" s="8" t="n">
        <v>1997</v>
      </c>
      <c r="C1725" s="6"/>
      <c r="D1725" s="8" t="n">
        <v>1998</v>
      </c>
      <c r="E1725" s="6"/>
      <c r="F1725" s="8" t="n">
        <v>1999</v>
      </c>
    </row>
    <row r="1726" customFormat="false" ht="15.75" hidden="false" customHeight="true" outlineLevel="0" collapsed="false">
      <c r="A1726" s="9"/>
      <c r="B1726" s="9"/>
      <c r="C1726" s="9"/>
      <c r="D1726" s="9"/>
      <c r="E1726" s="9"/>
      <c r="F1726" s="10"/>
    </row>
    <row r="1727" customFormat="false" ht="15.75" hidden="false" customHeight="true" outlineLevel="0" collapsed="false">
      <c r="A1727" s="1" t="s">
        <v>41</v>
      </c>
      <c r="B1727" s="1" t="n">
        <v>141845</v>
      </c>
      <c r="D1727" s="5" t="n">
        <v>145222</v>
      </c>
      <c r="E1727" s="5"/>
      <c r="F1727" s="5" t="n">
        <v>148594</v>
      </c>
    </row>
    <row r="1728" customFormat="false" ht="15.75" hidden="false" customHeight="true" outlineLevel="0" collapsed="false">
      <c r="A1728" s="1" t="s">
        <v>42</v>
      </c>
      <c r="B1728" s="1" t="n">
        <v>105760</v>
      </c>
      <c r="D1728" s="5" t="n">
        <v>108848</v>
      </c>
      <c r="E1728" s="5"/>
      <c r="F1728" s="5" t="n">
        <v>111025</v>
      </c>
    </row>
    <row r="1729" customFormat="false" ht="15.75" hidden="false" customHeight="true" outlineLevel="0" collapsed="false">
      <c r="A1729" s="1" t="s">
        <v>43</v>
      </c>
      <c r="B1729" s="1" t="n">
        <v>140108</v>
      </c>
      <c r="D1729" s="5" t="n">
        <v>150491</v>
      </c>
      <c r="E1729" s="5"/>
      <c r="F1729" s="5" t="n">
        <v>156713</v>
      </c>
    </row>
    <row r="1730" customFormat="false" ht="15.75" hidden="false" customHeight="true" outlineLevel="0" collapsed="false">
      <c r="A1730" s="1" t="s">
        <v>44</v>
      </c>
      <c r="B1730" s="1" t="n">
        <v>106014</v>
      </c>
      <c r="D1730" s="5" t="n">
        <v>108848</v>
      </c>
      <c r="E1730" s="5"/>
      <c r="F1730" s="5" t="n">
        <v>111025</v>
      </c>
    </row>
    <row r="1731" customFormat="false" ht="15.75" hidden="false" customHeight="true" outlineLevel="0" collapsed="false">
      <c r="A1731" s="1" t="s">
        <v>45</v>
      </c>
      <c r="B1731" s="1" t="n">
        <v>1053593</v>
      </c>
      <c r="D1731" s="5" t="n">
        <v>1083408</v>
      </c>
      <c r="E1731" s="5"/>
      <c r="F1731" s="5" t="n">
        <v>1110170</v>
      </c>
    </row>
    <row r="1732" customFormat="false" ht="15.75" hidden="false" customHeight="true" outlineLevel="0" collapsed="false">
      <c r="A1732" s="1" t="s">
        <v>46</v>
      </c>
      <c r="B1732" s="1" t="n">
        <v>124970</v>
      </c>
      <c r="D1732" s="5" t="n">
        <v>129929</v>
      </c>
      <c r="E1732" s="5"/>
      <c r="F1732" s="5" t="n">
        <v>133937</v>
      </c>
    </row>
    <row r="1733" customFormat="false" ht="15.75" hidden="false" customHeight="true" outlineLevel="0" collapsed="false">
      <c r="A1733" s="1" t="s">
        <v>47</v>
      </c>
      <c r="B1733" s="1" t="n">
        <v>108785</v>
      </c>
      <c r="D1733" s="5" t="n">
        <v>111270</v>
      </c>
      <c r="E1733" s="5"/>
      <c r="F1733" s="5" t="n">
        <v>112503</v>
      </c>
    </row>
    <row r="1734" customFormat="false" ht="15.75" hidden="false" customHeight="true" outlineLevel="0" collapsed="false">
      <c r="A1734" s="1" t="s">
        <v>48</v>
      </c>
      <c r="B1734" s="1" t="n">
        <v>105678</v>
      </c>
      <c r="D1734" s="5" t="n">
        <v>108848</v>
      </c>
      <c r="E1734" s="5"/>
      <c r="F1734" s="5" t="n">
        <v>111025</v>
      </c>
    </row>
    <row r="1735" customFormat="false" ht="15.75" hidden="false" customHeight="true" outlineLevel="0" collapsed="false">
      <c r="A1735" s="1" t="s">
        <v>49</v>
      </c>
      <c r="B1735" s="1" t="n">
        <v>105678</v>
      </c>
      <c r="D1735" s="5" t="n">
        <v>108848</v>
      </c>
      <c r="E1735" s="5"/>
      <c r="F1735" s="5" t="n">
        <v>111025</v>
      </c>
    </row>
    <row r="1736" customFormat="false" ht="15.75" hidden="false" customHeight="true" outlineLevel="0" collapsed="false">
      <c r="A1736" s="1" t="s">
        <v>50</v>
      </c>
      <c r="B1736" s="1" t="n">
        <v>472462</v>
      </c>
      <c r="D1736" s="5" t="n">
        <v>489400</v>
      </c>
      <c r="E1736" s="5"/>
      <c r="F1736" s="5" t="n">
        <v>504166</v>
      </c>
    </row>
    <row r="1737" customFormat="false" ht="15.75" hidden="false" customHeight="true" outlineLevel="0" collapsed="false">
      <c r="A1737" s="1" t="s">
        <v>51</v>
      </c>
      <c r="B1737" s="1" t="n">
        <v>239193</v>
      </c>
      <c r="D1737" s="5" t="n">
        <v>249901</v>
      </c>
      <c r="E1737" s="5"/>
      <c r="F1737" s="5" t="n">
        <v>257553</v>
      </c>
    </row>
    <row r="1738" customFormat="false" ht="15.75" hidden="false" customHeight="true" outlineLevel="0" collapsed="false">
      <c r="A1738" s="1" t="s">
        <v>52</v>
      </c>
      <c r="B1738" s="1" t="n">
        <v>105678</v>
      </c>
      <c r="D1738" s="5" t="n">
        <v>108848</v>
      </c>
      <c r="E1738" s="5"/>
      <c r="F1738" s="5" t="n">
        <v>111025</v>
      </c>
    </row>
    <row r="1739" customFormat="false" ht="15.75" hidden="false" customHeight="true" outlineLevel="0" collapsed="false">
      <c r="A1739" s="1" t="s">
        <v>53</v>
      </c>
      <c r="B1739" s="1" t="n">
        <v>105835</v>
      </c>
      <c r="D1739" s="5" t="n">
        <v>108848</v>
      </c>
      <c r="E1739" s="5"/>
      <c r="F1739" s="5" t="n">
        <v>111025</v>
      </c>
    </row>
    <row r="1740" customFormat="false" ht="15.75" hidden="false" customHeight="true" outlineLevel="0" collapsed="false">
      <c r="A1740" s="1" t="s">
        <v>54</v>
      </c>
      <c r="B1740" s="1" t="n">
        <v>394553</v>
      </c>
      <c r="D1740" s="5" t="n">
        <v>402634</v>
      </c>
      <c r="E1740" s="5"/>
      <c r="F1740" s="5" t="n">
        <v>409278</v>
      </c>
    </row>
    <row r="1741" customFormat="false" ht="15.75" hidden="false" customHeight="true" outlineLevel="0" collapsed="false">
      <c r="A1741" s="1" t="s">
        <v>55</v>
      </c>
      <c r="B1741" s="1" t="n">
        <v>192756</v>
      </c>
      <c r="D1741" s="5" t="n">
        <v>198513</v>
      </c>
      <c r="E1741" s="5"/>
      <c r="F1741" s="5" t="n">
        <v>201749</v>
      </c>
    </row>
    <row r="1742" customFormat="false" ht="15.75" hidden="false" customHeight="true" outlineLevel="0" collapsed="false">
      <c r="A1742" s="1" t="s">
        <v>56</v>
      </c>
      <c r="B1742" s="1" t="n">
        <v>105969</v>
      </c>
      <c r="D1742" s="5" t="n">
        <v>109290</v>
      </c>
      <c r="E1742" s="5"/>
      <c r="F1742" s="5" t="n">
        <v>111025</v>
      </c>
    </row>
    <row r="1743" customFormat="false" ht="15.75" hidden="false" customHeight="true" outlineLevel="0" collapsed="false">
      <c r="A1743" s="1" t="s">
        <v>57</v>
      </c>
      <c r="B1743" s="1" t="n">
        <v>105678</v>
      </c>
      <c r="D1743" s="5" t="n">
        <v>108848</v>
      </c>
      <c r="E1743" s="5"/>
      <c r="F1743" s="5" t="n">
        <v>111025</v>
      </c>
    </row>
    <row r="1744" customFormat="false" ht="15.75" hidden="false" customHeight="true" outlineLevel="0" collapsed="false">
      <c r="A1744" s="1" t="s">
        <v>58</v>
      </c>
      <c r="B1744" s="1" t="n">
        <v>128737</v>
      </c>
      <c r="D1744" s="5" t="n">
        <v>132003</v>
      </c>
      <c r="E1744" s="5"/>
      <c r="F1744" s="5" t="n">
        <v>134453</v>
      </c>
    </row>
    <row r="1745" customFormat="false" ht="15.75" hidden="false" customHeight="true" outlineLevel="0" collapsed="false">
      <c r="A1745" s="1" t="s">
        <v>59</v>
      </c>
      <c r="B1745" s="1" t="n">
        <v>144227</v>
      </c>
      <c r="D1745" s="5" t="n">
        <v>147873</v>
      </c>
      <c r="E1745" s="5"/>
      <c r="F1745" s="5" t="n">
        <v>149729</v>
      </c>
    </row>
    <row r="1746" customFormat="false" ht="15.75" hidden="false" customHeight="true" outlineLevel="0" collapsed="false">
      <c r="A1746" s="1" t="s">
        <v>60</v>
      </c>
      <c r="B1746" s="1" t="n">
        <v>105846</v>
      </c>
      <c r="D1746" s="5" t="n">
        <v>108848</v>
      </c>
      <c r="E1746" s="5"/>
      <c r="F1746" s="5" t="n">
        <v>111025</v>
      </c>
    </row>
    <row r="1747" customFormat="false" ht="15.75" hidden="false" customHeight="true" outlineLevel="0" collapsed="false">
      <c r="A1747" s="1" t="s">
        <v>61</v>
      </c>
      <c r="B1747" s="1" t="n">
        <v>168160</v>
      </c>
      <c r="D1747" s="5" t="n">
        <v>172378</v>
      </c>
      <c r="E1747" s="5"/>
      <c r="F1747" s="5" t="n">
        <v>175257</v>
      </c>
    </row>
    <row r="1748" customFormat="false" ht="15.75" hidden="false" customHeight="true" outlineLevel="0" collapsed="false">
      <c r="A1748" s="1" t="s">
        <v>62</v>
      </c>
      <c r="B1748" s="1" t="n">
        <v>201758</v>
      </c>
      <c r="D1748" s="5" t="n">
        <v>207044</v>
      </c>
      <c r="E1748" s="5"/>
      <c r="F1748" s="5" t="n">
        <v>210488</v>
      </c>
    </row>
    <row r="1749" customFormat="false" ht="15.75" hidden="false" customHeight="true" outlineLevel="0" collapsed="false">
      <c r="A1749" s="1" t="s">
        <v>63</v>
      </c>
      <c r="B1749" s="1" t="n">
        <v>317186</v>
      </c>
      <c r="D1749" s="5" t="n">
        <v>326063</v>
      </c>
      <c r="E1749" s="5"/>
      <c r="F1749" s="5" t="n">
        <v>336271</v>
      </c>
    </row>
    <row r="1750" customFormat="false" ht="15.75" hidden="false" customHeight="true" outlineLevel="0" collapsed="false">
      <c r="A1750" s="1" t="s">
        <v>64</v>
      </c>
      <c r="B1750" s="1" t="n">
        <v>153753</v>
      </c>
      <c r="D1750" s="5" t="n">
        <v>158307</v>
      </c>
      <c r="E1750" s="5"/>
      <c r="F1750" s="5" t="n">
        <v>161220</v>
      </c>
    </row>
    <row r="1751" customFormat="false" ht="15.75" hidden="false" customHeight="true" outlineLevel="0" collapsed="false">
      <c r="A1751" s="1" t="s">
        <v>65</v>
      </c>
      <c r="B1751" s="1" t="n">
        <v>106043</v>
      </c>
      <c r="D1751" s="5" t="n">
        <v>108848</v>
      </c>
      <c r="E1751" s="5"/>
      <c r="F1751" s="5" t="n">
        <v>111025</v>
      </c>
    </row>
    <row r="1752" customFormat="false" ht="15.75" hidden="false" customHeight="true" outlineLevel="0" collapsed="false">
      <c r="A1752" s="1" t="s">
        <v>66</v>
      </c>
      <c r="B1752" s="1" t="n">
        <v>177567</v>
      </c>
      <c r="D1752" s="5" t="n">
        <v>182133</v>
      </c>
      <c r="E1752" s="5"/>
      <c r="F1752" s="5" t="n">
        <v>185854</v>
      </c>
    </row>
    <row r="1753" customFormat="false" ht="15.75" hidden="false" customHeight="true" outlineLevel="0" collapsed="false">
      <c r="A1753" s="1" t="s">
        <v>67</v>
      </c>
      <c r="B1753" s="1" t="n">
        <v>105796</v>
      </c>
      <c r="D1753" s="5" t="n">
        <v>108848</v>
      </c>
      <c r="E1753" s="5"/>
      <c r="F1753" s="5" t="n">
        <v>111025</v>
      </c>
    </row>
    <row r="1754" customFormat="false" ht="15.75" hidden="false" customHeight="true" outlineLevel="0" collapsed="false">
      <c r="A1754" s="1" t="s">
        <v>68</v>
      </c>
      <c r="B1754" s="1" t="n">
        <v>80678</v>
      </c>
      <c r="D1754" s="5" t="n">
        <v>108848</v>
      </c>
      <c r="E1754" s="5"/>
      <c r="F1754" s="5" t="n">
        <v>111025</v>
      </c>
    </row>
    <row r="1755" customFormat="false" ht="15.75" hidden="false" customHeight="true" outlineLevel="0" collapsed="false">
      <c r="A1755" s="1" t="s">
        <v>69</v>
      </c>
      <c r="B1755" s="1" t="n">
        <v>105885</v>
      </c>
      <c r="D1755" s="5" t="n">
        <v>108848</v>
      </c>
      <c r="E1755" s="5"/>
      <c r="F1755" s="5" t="n">
        <v>111025</v>
      </c>
    </row>
    <row r="1756" customFormat="false" ht="15.75" hidden="false" customHeight="true" outlineLevel="0" collapsed="false">
      <c r="A1756" s="1" t="s">
        <v>70</v>
      </c>
      <c r="B1756" s="1" t="n">
        <v>105678</v>
      </c>
      <c r="D1756" s="5" t="n">
        <v>108848</v>
      </c>
      <c r="E1756" s="5"/>
      <c r="F1756" s="5" t="n">
        <v>111025</v>
      </c>
    </row>
    <row r="1757" customFormat="false" ht="15.75" hidden="false" customHeight="true" outlineLevel="0" collapsed="false">
      <c r="A1757" s="1" t="s">
        <v>71</v>
      </c>
      <c r="B1757" s="1" t="n">
        <v>263906</v>
      </c>
      <c r="D1757" s="5" t="n">
        <v>271480</v>
      </c>
      <c r="E1757" s="5"/>
      <c r="F1757" s="5" t="n">
        <v>277061</v>
      </c>
    </row>
    <row r="1758" customFormat="false" ht="15.75" hidden="false" customHeight="true" outlineLevel="0" collapsed="false">
      <c r="A1758" s="1" t="s">
        <v>72</v>
      </c>
      <c r="B1758" s="1" t="n">
        <v>105906</v>
      </c>
      <c r="D1758" s="5" t="n">
        <v>108848</v>
      </c>
      <c r="E1758" s="5"/>
      <c r="F1758" s="5" t="n">
        <v>111025</v>
      </c>
    </row>
    <row r="1759" customFormat="false" ht="15.75" hidden="false" customHeight="true" outlineLevel="0" collapsed="false">
      <c r="A1759" s="1" t="s">
        <v>73</v>
      </c>
      <c r="B1759" s="1" t="n">
        <v>604870</v>
      </c>
      <c r="D1759" s="5" t="n">
        <v>618037</v>
      </c>
      <c r="E1759" s="5"/>
      <c r="F1759" s="5" t="n">
        <v>623997</v>
      </c>
    </row>
    <row r="1760" customFormat="false" ht="15.75" hidden="false" customHeight="true" outlineLevel="0" collapsed="false">
      <c r="A1760" s="1" t="s">
        <v>74</v>
      </c>
      <c r="B1760" s="1" t="n">
        <v>238993</v>
      </c>
      <c r="D1760" s="5" t="n">
        <v>248881</v>
      </c>
      <c r="E1760" s="5"/>
      <c r="F1760" s="5" t="n">
        <v>255454</v>
      </c>
    </row>
    <row r="1761" customFormat="false" ht="15.75" hidden="false" customHeight="true" outlineLevel="0" collapsed="false">
      <c r="A1761" s="1" t="s">
        <v>75</v>
      </c>
      <c r="B1761" s="1" t="n">
        <v>105678</v>
      </c>
      <c r="D1761" s="5" t="n">
        <v>108848</v>
      </c>
      <c r="E1761" s="5"/>
      <c r="F1761" s="5" t="n">
        <v>111025</v>
      </c>
    </row>
    <row r="1762" customFormat="false" ht="15.75" hidden="false" customHeight="true" outlineLevel="0" collapsed="false">
      <c r="A1762" s="1" t="s">
        <v>76</v>
      </c>
      <c r="B1762" s="1" t="n">
        <v>371907</v>
      </c>
      <c r="D1762" s="5" t="n">
        <v>379726</v>
      </c>
      <c r="E1762" s="5"/>
      <c r="F1762" s="5" t="n">
        <v>384850</v>
      </c>
    </row>
    <row r="1763" customFormat="false" ht="15.75" hidden="false" customHeight="true" outlineLevel="0" collapsed="false">
      <c r="A1763" s="1" t="s">
        <v>77</v>
      </c>
      <c r="B1763" s="1" t="n">
        <v>108883</v>
      </c>
      <c r="D1763" s="5" t="n">
        <v>112189</v>
      </c>
      <c r="E1763" s="5"/>
      <c r="F1763" s="5" t="n">
        <v>114120</v>
      </c>
    </row>
    <row r="1764" customFormat="false" ht="15.75" hidden="false" customHeight="true" outlineLevel="0" collapsed="false">
      <c r="A1764" s="1" t="s">
        <v>78</v>
      </c>
      <c r="B1764" s="1" t="n">
        <v>106424</v>
      </c>
      <c r="D1764" s="5" t="n">
        <v>109344</v>
      </c>
      <c r="E1764" s="5"/>
      <c r="F1764" s="5" t="n">
        <v>111574</v>
      </c>
    </row>
    <row r="1765" customFormat="false" ht="15.75" hidden="false" customHeight="true" outlineLevel="0" collapsed="false">
      <c r="A1765" s="1" t="s">
        <v>79</v>
      </c>
      <c r="B1765" s="1" t="n">
        <v>402623</v>
      </c>
      <c r="D1765" s="5" t="n">
        <v>409736</v>
      </c>
      <c r="E1765" s="5"/>
      <c r="F1765" s="5" t="n">
        <v>413544</v>
      </c>
    </row>
    <row r="1766" customFormat="false" ht="15.75" hidden="false" customHeight="true" outlineLevel="0" collapsed="false">
      <c r="A1766" s="1" t="s">
        <v>80</v>
      </c>
      <c r="B1766" s="1" t="n">
        <v>105812</v>
      </c>
      <c r="D1766" s="5" t="n">
        <v>108848</v>
      </c>
      <c r="E1766" s="5"/>
      <c r="F1766" s="5" t="n">
        <v>111025</v>
      </c>
    </row>
    <row r="1767" customFormat="false" ht="15.75" hidden="false" customHeight="true" outlineLevel="0" collapsed="false">
      <c r="A1767" s="1" t="s">
        <v>81</v>
      </c>
      <c r="B1767" s="1" t="n">
        <v>122005</v>
      </c>
      <c r="D1767" s="5" t="n">
        <v>125715</v>
      </c>
      <c r="E1767" s="5"/>
      <c r="F1767" s="5" t="n">
        <v>129361</v>
      </c>
    </row>
    <row r="1768" customFormat="false" ht="15.75" hidden="false" customHeight="true" outlineLevel="0" collapsed="false">
      <c r="A1768" s="1" t="s">
        <v>82</v>
      </c>
      <c r="B1768" s="1" t="n">
        <v>105777</v>
      </c>
      <c r="D1768" s="5" t="n">
        <v>108848</v>
      </c>
      <c r="E1768" s="5"/>
      <c r="F1768" s="5" t="n">
        <v>111025</v>
      </c>
    </row>
    <row r="1769" customFormat="false" ht="15.75" hidden="false" customHeight="true" outlineLevel="0" collapsed="false">
      <c r="A1769" s="1" t="s">
        <v>83</v>
      </c>
      <c r="B1769" s="1" t="n">
        <v>174585</v>
      </c>
      <c r="D1769" s="5" t="n">
        <v>180806</v>
      </c>
      <c r="E1769" s="5"/>
      <c r="F1769" s="5" t="n">
        <v>184684</v>
      </c>
    </row>
    <row r="1770" customFormat="false" ht="15.75" hidden="false" customHeight="true" outlineLevel="0" collapsed="false">
      <c r="A1770" s="1" t="s">
        <v>84</v>
      </c>
      <c r="B1770" s="1" t="n">
        <v>624481</v>
      </c>
      <c r="D1770" s="5" t="n">
        <v>650087</v>
      </c>
      <c r="E1770" s="5"/>
      <c r="F1770" s="5" t="n">
        <v>668792</v>
      </c>
    </row>
    <row r="1771" customFormat="false" ht="15.75" hidden="false" customHeight="true" outlineLevel="0" collapsed="false">
      <c r="A1771" s="1" t="s">
        <v>85</v>
      </c>
      <c r="B1771" s="1" t="n">
        <v>105942</v>
      </c>
      <c r="D1771" s="5" t="n">
        <v>108848</v>
      </c>
      <c r="E1771" s="5"/>
      <c r="F1771" s="5" t="n">
        <v>111025</v>
      </c>
    </row>
    <row r="1772" customFormat="false" ht="15.75" hidden="false" customHeight="true" outlineLevel="0" collapsed="false">
      <c r="A1772" s="1" t="s">
        <v>86</v>
      </c>
      <c r="B1772" s="1" t="n">
        <v>105678</v>
      </c>
      <c r="D1772" s="5" t="n">
        <v>108848</v>
      </c>
      <c r="E1772" s="5"/>
      <c r="F1772" s="5" t="n">
        <v>111025</v>
      </c>
    </row>
    <row r="1773" customFormat="false" ht="15.75" hidden="false" customHeight="true" outlineLevel="0" collapsed="false">
      <c r="A1773" s="1" t="s">
        <v>87</v>
      </c>
      <c r="B1773" s="1" t="n">
        <v>220723</v>
      </c>
      <c r="D1773" s="5" t="n">
        <v>226858</v>
      </c>
      <c r="E1773" s="5"/>
      <c r="F1773" s="5" t="n">
        <v>231681</v>
      </c>
    </row>
    <row r="1774" customFormat="false" ht="15.75" hidden="false" customHeight="true" outlineLevel="0" collapsed="false">
      <c r="A1774" s="1" t="s">
        <v>88</v>
      </c>
      <c r="B1774" s="1" t="n">
        <v>181135</v>
      </c>
      <c r="D1774" s="5" t="n">
        <v>188044</v>
      </c>
      <c r="E1774" s="5"/>
      <c r="F1774" s="5" t="n">
        <v>193010</v>
      </c>
    </row>
    <row r="1775" customFormat="false" ht="15.75" hidden="false" customHeight="true" outlineLevel="0" collapsed="false">
      <c r="A1775" s="1" t="s">
        <v>89</v>
      </c>
      <c r="B1775" s="1" t="n">
        <v>105678</v>
      </c>
      <c r="D1775" s="5" t="n">
        <v>108848</v>
      </c>
      <c r="E1775" s="5"/>
      <c r="F1775" s="5" t="n">
        <v>111025</v>
      </c>
    </row>
    <row r="1776" customFormat="false" ht="15.75" hidden="false" customHeight="true" outlineLevel="0" collapsed="false">
      <c r="A1776" s="1" t="s">
        <v>90</v>
      </c>
      <c r="B1776" s="1" t="n">
        <v>170862</v>
      </c>
      <c r="D1776" s="5" t="n">
        <v>175368</v>
      </c>
      <c r="E1776" s="5"/>
      <c r="F1776" s="5" t="n">
        <v>177872</v>
      </c>
    </row>
    <row r="1777" customFormat="false" ht="15.75" hidden="false" customHeight="true" outlineLevel="0" collapsed="false">
      <c r="A1777" s="1" t="s">
        <v>91</v>
      </c>
      <c r="B1777" s="1" t="n">
        <v>105678</v>
      </c>
      <c r="D1777" s="5" t="n">
        <v>108848</v>
      </c>
      <c r="E1777" s="5"/>
      <c r="F1777" s="5" t="n">
        <v>111025</v>
      </c>
    </row>
    <row r="1778" customFormat="false" ht="15.75" hidden="false" customHeight="true" outlineLevel="0" collapsed="false">
      <c r="A1778" s="1" t="s">
        <v>92</v>
      </c>
      <c r="B1778" s="1" t="n">
        <v>47555</v>
      </c>
      <c r="D1778" s="5" t="n">
        <v>48982</v>
      </c>
      <c r="E1778" s="5"/>
      <c r="F1778" s="5" t="n">
        <v>49962</v>
      </c>
    </row>
    <row r="1779" customFormat="false" ht="15.75" hidden="false" customHeight="true" outlineLevel="0" collapsed="false">
      <c r="A1779" s="1" t="s">
        <v>93</v>
      </c>
      <c r="B1779" s="1" t="n">
        <v>47555</v>
      </c>
      <c r="D1779" s="5" t="n">
        <v>48982</v>
      </c>
      <c r="E1779" s="5"/>
      <c r="F1779" s="5" t="n">
        <v>49962</v>
      </c>
    </row>
    <row r="1780" customFormat="false" ht="15.75" hidden="false" customHeight="true" outlineLevel="0" collapsed="false">
      <c r="A1780" s="1" t="s">
        <v>94</v>
      </c>
      <c r="B1780" s="1" t="n">
        <v>47555</v>
      </c>
      <c r="D1780" s="5" t="n">
        <v>48982</v>
      </c>
      <c r="E1780" s="5"/>
      <c r="F1780" s="5" t="n">
        <v>49962</v>
      </c>
    </row>
    <row r="1781" customFormat="false" ht="15.75" hidden="false" customHeight="true" outlineLevel="0" collapsed="false">
      <c r="A1781" s="1" t="s">
        <v>95</v>
      </c>
      <c r="B1781" s="1" t="n">
        <v>125235</v>
      </c>
      <c r="D1781" s="5" t="n">
        <v>128569</v>
      </c>
      <c r="E1781" s="5"/>
      <c r="F1781" s="5" t="n">
        <v>131667</v>
      </c>
    </row>
    <row r="1782" customFormat="false" ht="15.75" hidden="false" customHeight="true" outlineLevel="0" collapsed="false">
      <c r="A1782" s="1" t="s">
        <v>96</v>
      </c>
      <c r="B1782" s="1" t="n">
        <v>47555</v>
      </c>
      <c r="D1782" s="5" t="n">
        <v>48982</v>
      </c>
      <c r="E1782" s="5"/>
      <c r="F1782" s="5" t="n">
        <v>49962</v>
      </c>
    </row>
    <row r="1783" customFormat="false" ht="15.75" hidden="false" customHeight="true" outlineLevel="0" collapsed="false">
      <c r="A1783" s="1" t="s">
        <v>97</v>
      </c>
      <c r="B1783" s="1" t="n">
        <v>23130</v>
      </c>
      <c r="D1783" s="5" t="n">
        <v>11565</v>
      </c>
      <c r="E1783" s="5"/>
      <c r="F1783" s="5" t="n">
        <v>0</v>
      </c>
    </row>
    <row r="1784" customFormat="false" ht="15.75" hidden="false" customHeight="true" outlineLevel="0" collapsed="false">
      <c r="A1784" s="1" t="s">
        <v>98</v>
      </c>
      <c r="B1784" s="1" t="n">
        <v>0</v>
      </c>
      <c r="D1784" s="5" t="n">
        <v>0</v>
      </c>
      <c r="E1784" s="5"/>
      <c r="F1784" s="5" t="n">
        <v>0</v>
      </c>
    </row>
    <row r="1785" customFormat="false" ht="15.75" hidden="false" customHeight="true" outlineLevel="0" collapsed="false">
      <c r="A1785" s="1" t="s">
        <v>99</v>
      </c>
      <c r="B1785" s="1" t="n">
        <v>0</v>
      </c>
      <c r="D1785" s="5" t="n">
        <v>0</v>
      </c>
      <c r="E1785" s="5"/>
      <c r="F1785" s="5" t="n">
        <v>0</v>
      </c>
    </row>
    <row r="1786" customFormat="false" ht="15.75" hidden="false" customHeight="true" outlineLevel="0" collapsed="false">
      <c r="A1786" s="1" t="s">
        <v>100</v>
      </c>
      <c r="B1786" s="1" t="n">
        <v>0</v>
      </c>
      <c r="D1786" s="5" t="n">
        <v>0</v>
      </c>
      <c r="E1786" s="5"/>
      <c r="F1786" s="5" t="n">
        <v>0</v>
      </c>
    </row>
    <row r="1787" customFormat="false" ht="15.75" hidden="false" customHeight="true" outlineLevel="0" collapsed="false">
      <c r="A1787" s="1" t="s">
        <v>101</v>
      </c>
      <c r="B1787" s="11" t="n">
        <v>0</v>
      </c>
      <c r="D1787" s="11" t="n">
        <v>0</v>
      </c>
      <c r="E1787" s="5"/>
      <c r="F1787" s="11" t="n">
        <v>0</v>
      </c>
    </row>
    <row r="1788" customFormat="false" ht="15.75" hidden="false" customHeight="true" outlineLevel="0" collapsed="false">
      <c r="B1788" s="12"/>
      <c r="C1788" s="12"/>
      <c r="D1788" s="12"/>
      <c r="E1788" s="12"/>
      <c r="F1788" s="13"/>
    </row>
    <row r="1789" customFormat="false" ht="15.75" hidden="false" customHeight="true" outlineLevel="0" collapsed="false">
      <c r="A1789" s="14" t="s">
        <v>102</v>
      </c>
      <c r="B1789" s="5" t="n">
        <f aca="false">SUM(B1726:B1788)</f>
        <v>10392000</v>
      </c>
      <c r="C1789" s="5"/>
      <c r="D1789" s="5" t="n">
        <f aca="false">SUM(D1726:D1788)</f>
        <v>10714000</v>
      </c>
      <c r="E1789" s="5"/>
      <c r="F1789" s="5" t="n">
        <f aca="false">SUM(F1726:F1788)</f>
        <v>10928000</v>
      </c>
    </row>
    <row r="1790" customFormat="false" ht="15.75" hidden="false" customHeight="true" outlineLevel="0" collapsed="false">
      <c r="A1790" s="14"/>
      <c r="B1790" s="5"/>
      <c r="C1790" s="5"/>
      <c r="D1790" s="5"/>
      <c r="E1790" s="5"/>
      <c r="F1790" s="15"/>
    </row>
    <row r="1791" customFormat="false" ht="15.75" hidden="false" customHeight="true" outlineLevel="0" collapsed="false">
      <c r="A1791" s="14"/>
      <c r="B1791" s="5"/>
      <c r="C1791" s="5"/>
      <c r="D1791" s="5"/>
      <c r="E1791" s="5"/>
      <c r="F1791" s="15"/>
    </row>
    <row r="1792" customFormat="false" ht="15.75" hidden="false" customHeight="true" outlineLevel="0" collapsed="false">
      <c r="A1792" s="14"/>
      <c r="B1792" s="5"/>
      <c r="C1792" s="5"/>
      <c r="D1792" s="5"/>
      <c r="E1792" s="5"/>
      <c r="F1792" s="15"/>
    </row>
    <row r="1793" customFormat="false" ht="15.75" hidden="false" customHeight="true" outlineLevel="0" collapsed="false">
      <c r="A1793" s="14"/>
      <c r="B1793" s="5"/>
      <c r="C1793" s="5"/>
      <c r="D1793" s="5"/>
      <c r="E1793" s="5"/>
      <c r="F1793" s="15"/>
    </row>
    <row r="1794" customFormat="false" ht="15.75" hidden="false" customHeight="true" outlineLevel="0" collapsed="false">
      <c r="A1794" s="14"/>
      <c r="B1794" s="5"/>
      <c r="C1794" s="5"/>
      <c r="D1794" s="5"/>
      <c r="E1794" s="5"/>
      <c r="F1794" s="15"/>
    </row>
    <row r="1795" customFormat="false" ht="15.75" hidden="false" customHeight="true" outlineLevel="0" collapsed="false">
      <c r="A1795" s="14"/>
      <c r="B1795" s="5"/>
      <c r="C1795" s="5"/>
      <c r="D1795" s="5"/>
      <c r="E1795" s="5"/>
      <c r="F1795" s="15"/>
    </row>
    <row r="1796" customFormat="false" ht="15.75" hidden="false" customHeight="true" outlineLevel="0" collapsed="false">
      <c r="A1796" s="14"/>
      <c r="B1796" s="5"/>
      <c r="C1796" s="5"/>
      <c r="D1796" s="5"/>
      <c r="E1796" s="5"/>
      <c r="F1796" s="15"/>
    </row>
    <row r="1797" customFormat="false" ht="15.75" hidden="false" customHeight="true" outlineLevel="0" collapsed="false">
      <c r="A1797" s="16" t="s">
        <v>103</v>
      </c>
      <c r="F1797" s="4"/>
    </row>
    <row r="1798" customFormat="false" ht="15.75" hidden="false" customHeight="true" outlineLevel="0" collapsed="false">
      <c r="A1798" s="17" t="s">
        <v>104</v>
      </c>
      <c r="F1798" s="4"/>
    </row>
    <row r="1799" customFormat="false" ht="15.75" hidden="false" customHeight="true" outlineLevel="0" collapsed="false">
      <c r="F1799" s="4"/>
    </row>
    <row r="1800" customFormat="false" ht="15.75" hidden="false" customHeight="true" outlineLevel="0" collapsed="false">
      <c r="A1800" s="3" t="s">
        <v>38</v>
      </c>
      <c r="F1800" s="4"/>
      <c r="G1800" s="5" t="s">
        <v>148</v>
      </c>
    </row>
    <row r="1801" customFormat="false" ht="15.75" hidden="false" customHeight="true" outlineLevel="0" collapsed="false">
      <c r="A1801" s="3"/>
      <c r="F1801" s="4"/>
      <c r="G1801" s="5"/>
    </row>
    <row r="1802" customFormat="false" ht="15.75" hidden="false" customHeight="true" outlineLevel="0" collapsed="false">
      <c r="A1802" s="3" t="s">
        <v>149</v>
      </c>
      <c r="F1802" s="4"/>
    </row>
    <row r="1803" customFormat="false" ht="15.75" hidden="false" customHeight="true" outlineLevel="0" collapsed="false">
      <c r="D1803" s="6"/>
      <c r="E1803" s="6"/>
      <c r="F1803" s="7"/>
    </row>
    <row r="1804" customFormat="false" ht="15.75" hidden="false" customHeight="true" outlineLevel="0" collapsed="false">
      <c r="B1804" s="6"/>
      <c r="C1804" s="6"/>
      <c r="D1804" s="6"/>
      <c r="E1804" s="6"/>
      <c r="F1804" s="6"/>
    </row>
    <row r="1805" customFormat="false" ht="15.75" hidden="false" customHeight="true" outlineLevel="0" collapsed="false">
      <c r="B1805" s="8" t="n">
        <v>1997</v>
      </c>
      <c r="C1805" s="6"/>
      <c r="D1805" s="8" t="n">
        <v>1998</v>
      </c>
      <c r="E1805" s="6"/>
      <c r="F1805" s="8" t="n">
        <v>1999</v>
      </c>
    </row>
    <row r="1806" customFormat="false" ht="15.75" hidden="false" customHeight="true" outlineLevel="0" collapsed="false">
      <c r="A1806" s="9"/>
      <c r="B1806" s="9"/>
      <c r="C1806" s="9"/>
      <c r="D1806" s="9"/>
      <c r="E1806" s="9"/>
      <c r="F1806" s="10"/>
    </row>
    <row r="1807" customFormat="false" ht="15.75" hidden="false" customHeight="true" outlineLevel="0" collapsed="false">
      <c r="A1807" s="1" t="s">
        <v>41</v>
      </c>
      <c r="B1807" s="1" t="n">
        <v>102800</v>
      </c>
      <c r="D1807" s="5" t="n">
        <v>128017</v>
      </c>
      <c r="E1807" s="5"/>
      <c r="F1807" s="5" t="n">
        <v>140234</v>
      </c>
    </row>
    <row r="1808" customFormat="false" ht="15.75" hidden="false" customHeight="true" outlineLevel="0" collapsed="false">
      <c r="A1808" s="1" t="s">
        <v>42</v>
      </c>
      <c r="B1808" s="1" t="n">
        <v>102800</v>
      </c>
      <c r="D1808" s="5" t="n">
        <v>105884</v>
      </c>
      <c r="E1808" s="5"/>
      <c r="F1808" s="5" t="n">
        <v>116578</v>
      </c>
    </row>
    <row r="1809" customFormat="false" ht="15.75" hidden="false" customHeight="true" outlineLevel="0" collapsed="false">
      <c r="A1809" s="1" t="s">
        <v>43</v>
      </c>
      <c r="B1809" s="1" t="n">
        <v>102800</v>
      </c>
      <c r="D1809" s="5" t="n">
        <v>132661</v>
      </c>
      <c r="E1809" s="5"/>
      <c r="F1809" s="5" t="n">
        <v>147897</v>
      </c>
    </row>
    <row r="1810" customFormat="false" ht="15.75" hidden="false" customHeight="true" outlineLevel="0" collapsed="false">
      <c r="A1810" s="1" t="s">
        <v>44</v>
      </c>
      <c r="B1810" s="1" t="n">
        <v>102800</v>
      </c>
      <c r="D1810" s="5" t="n">
        <v>105884</v>
      </c>
      <c r="E1810" s="5"/>
      <c r="F1810" s="5" t="n">
        <v>116578</v>
      </c>
    </row>
    <row r="1811" customFormat="false" ht="15.75" hidden="false" customHeight="true" outlineLevel="0" collapsed="false">
      <c r="A1811" s="1" t="s">
        <v>45</v>
      </c>
      <c r="B1811" s="1" t="n">
        <v>637536</v>
      </c>
      <c r="D1811" s="5" t="n">
        <v>955052</v>
      </c>
      <c r="E1811" s="5"/>
      <c r="F1811" s="5" t="n">
        <v>1047711</v>
      </c>
    </row>
    <row r="1812" customFormat="false" ht="15.75" hidden="false" customHeight="true" outlineLevel="0" collapsed="false">
      <c r="A1812" s="1" t="s">
        <v>46</v>
      </c>
      <c r="B1812" s="1" t="n">
        <v>102800</v>
      </c>
      <c r="D1812" s="5" t="n">
        <v>114535</v>
      </c>
      <c r="E1812" s="5"/>
      <c r="F1812" s="5" t="n">
        <v>126402</v>
      </c>
    </row>
    <row r="1813" customFormat="false" ht="15.75" hidden="false" customHeight="true" outlineLevel="0" collapsed="false">
      <c r="A1813" s="1" t="s">
        <v>47</v>
      </c>
      <c r="B1813" s="1" t="n">
        <v>102800</v>
      </c>
      <c r="D1813" s="5" t="n">
        <v>105884</v>
      </c>
      <c r="E1813" s="5"/>
      <c r="F1813" s="5" t="n">
        <v>116578</v>
      </c>
    </row>
    <row r="1814" customFormat="false" ht="15.75" hidden="false" customHeight="true" outlineLevel="0" collapsed="false">
      <c r="A1814" s="1" t="s">
        <v>48</v>
      </c>
      <c r="B1814" s="1" t="n">
        <v>102800</v>
      </c>
      <c r="D1814" s="5" t="n">
        <v>105884</v>
      </c>
      <c r="E1814" s="5"/>
      <c r="F1814" s="5" t="n">
        <v>116578</v>
      </c>
    </row>
    <row r="1815" customFormat="false" ht="15.75" hidden="false" customHeight="true" outlineLevel="0" collapsed="false">
      <c r="A1815" s="1" t="s">
        <v>49</v>
      </c>
      <c r="B1815" s="1" t="n">
        <v>102800</v>
      </c>
      <c r="D1815" s="5" t="n">
        <v>105884</v>
      </c>
      <c r="E1815" s="5"/>
      <c r="F1815" s="5" t="n">
        <v>116578</v>
      </c>
    </row>
    <row r="1816" customFormat="false" ht="15.75" hidden="false" customHeight="true" outlineLevel="0" collapsed="false">
      <c r="A1816" s="1" t="s">
        <v>50</v>
      </c>
      <c r="B1816" s="1" t="n">
        <v>285900</v>
      </c>
      <c r="D1816" s="5" t="n">
        <v>431418</v>
      </c>
      <c r="E1816" s="5"/>
      <c r="F1816" s="5" t="n">
        <v>475802</v>
      </c>
    </row>
    <row r="1817" customFormat="false" ht="15.75" hidden="false" customHeight="true" outlineLevel="0" collapsed="false">
      <c r="A1817" s="1" t="s">
        <v>51</v>
      </c>
      <c r="B1817" s="1" t="n">
        <v>145331</v>
      </c>
      <c r="D1817" s="5" t="n">
        <v>220293</v>
      </c>
      <c r="E1817" s="5"/>
      <c r="F1817" s="5" t="n">
        <v>243064</v>
      </c>
    </row>
    <row r="1818" customFormat="false" ht="15.75" hidden="false" customHeight="true" outlineLevel="0" collapsed="false">
      <c r="A1818" s="1" t="s">
        <v>52</v>
      </c>
      <c r="B1818" s="1" t="n">
        <v>102800</v>
      </c>
      <c r="D1818" s="5" t="n">
        <v>105884</v>
      </c>
      <c r="E1818" s="5"/>
      <c r="F1818" s="5" t="n">
        <v>116578</v>
      </c>
    </row>
    <row r="1819" customFormat="false" ht="15.75" hidden="false" customHeight="true" outlineLevel="0" collapsed="false">
      <c r="A1819" s="1" t="s">
        <v>53</v>
      </c>
      <c r="B1819" s="1" t="n">
        <v>102800</v>
      </c>
      <c r="D1819" s="5" t="n">
        <v>105884</v>
      </c>
      <c r="E1819" s="5"/>
      <c r="F1819" s="5" t="n">
        <v>116578</v>
      </c>
    </row>
    <row r="1820" customFormat="false" ht="15.75" hidden="false" customHeight="true" outlineLevel="0" collapsed="false">
      <c r="A1820" s="1" t="s">
        <v>54</v>
      </c>
      <c r="B1820" s="1" t="n">
        <v>238755</v>
      </c>
      <c r="D1820" s="5" t="n">
        <v>354931</v>
      </c>
      <c r="E1820" s="5"/>
      <c r="F1820" s="5" t="n">
        <v>386252</v>
      </c>
    </row>
    <row r="1821" customFormat="false" ht="15.75" hidden="false" customHeight="true" outlineLevel="0" collapsed="false">
      <c r="A1821" s="1" t="s">
        <v>55</v>
      </c>
      <c r="B1821" s="1" t="n">
        <v>117117</v>
      </c>
      <c r="D1821" s="5" t="n">
        <v>174994</v>
      </c>
      <c r="E1821" s="5"/>
      <c r="F1821" s="5" t="n">
        <v>190399</v>
      </c>
    </row>
    <row r="1822" customFormat="false" ht="15.75" hidden="false" customHeight="true" outlineLevel="0" collapsed="false">
      <c r="A1822" s="1" t="s">
        <v>56</v>
      </c>
      <c r="B1822" s="1" t="n">
        <v>102800</v>
      </c>
      <c r="D1822" s="5" t="n">
        <v>105884</v>
      </c>
      <c r="E1822" s="5"/>
      <c r="F1822" s="5" t="n">
        <v>116578</v>
      </c>
    </row>
    <row r="1823" customFormat="false" ht="15.75" hidden="false" customHeight="true" outlineLevel="0" collapsed="false">
      <c r="A1823" s="1" t="s">
        <v>57</v>
      </c>
      <c r="B1823" s="1" t="n">
        <v>102800</v>
      </c>
      <c r="D1823" s="5" t="n">
        <v>105884</v>
      </c>
      <c r="E1823" s="5"/>
      <c r="F1823" s="5" t="n">
        <v>116578</v>
      </c>
    </row>
    <row r="1824" customFormat="false" ht="15.75" hidden="false" customHeight="true" outlineLevel="0" collapsed="false">
      <c r="A1824" s="1" t="s">
        <v>58</v>
      </c>
      <c r="B1824" s="1" t="n">
        <v>102800</v>
      </c>
      <c r="D1824" s="5" t="n">
        <v>116363</v>
      </c>
      <c r="E1824" s="5"/>
      <c r="F1824" s="5" t="n">
        <v>126889</v>
      </c>
    </row>
    <row r="1825" customFormat="false" ht="15.75" hidden="false" customHeight="true" outlineLevel="0" collapsed="false">
      <c r="A1825" s="1" t="s">
        <v>59</v>
      </c>
      <c r="B1825" s="1" t="n">
        <v>102800</v>
      </c>
      <c r="D1825" s="5" t="n">
        <v>130354</v>
      </c>
      <c r="E1825" s="5"/>
      <c r="F1825" s="5" t="n">
        <v>141305</v>
      </c>
    </row>
    <row r="1826" customFormat="false" ht="15.75" hidden="false" customHeight="true" outlineLevel="0" collapsed="false">
      <c r="A1826" s="1" t="s">
        <v>60</v>
      </c>
      <c r="B1826" s="1" t="n">
        <v>102800</v>
      </c>
      <c r="D1826" s="5" t="n">
        <v>105884</v>
      </c>
      <c r="E1826" s="5"/>
      <c r="F1826" s="5" t="n">
        <v>116578</v>
      </c>
    </row>
    <row r="1827" customFormat="false" ht="15.75" hidden="false" customHeight="true" outlineLevel="0" collapsed="false">
      <c r="A1827" s="1" t="s">
        <v>61</v>
      </c>
      <c r="B1827" s="1" t="n">
        <v>102800</v>
      </c>
      <c r="D1827" s="5" t="n">
        <v>151955</v>
      </c>
      <c r="E1827" s="5"/>
      <c r="F1827" s="5" t="n">
        <v>165398</v>
      </c>
    </row>
    <row r="1828" customFormat="false" ht="15.75" hidden="false" customHeight="true" outlineLevel="0" collapsed="false">
      <c r="A1828" s="1" t="s">
        <v>62</v>
      </c>
      <c r="B1828" s="1" t="n">
        <v>122586</v>
      </c>
      <c r="D1828" s="5" t="n">
        <v>182514</v>
      </c>
      <c r="E1828" s="5"/>
      <c r="F1828" s="5" t="n">
        <v>198646</v>
      </c>
    </row>
    <row r="1829" customFormat="false" ht="15.75" hidden="false" customHeight="true" outlineLevel="0" collapsed="false">
      <c r="A1829" s="1" t="s">
        <v>63</v>
      </c>
      <c r="B1829" s="1" t="n">
        <v>192720</v>
      </c>
      <c r="D1829" s="5" t="n">
        <v>287433</v>
      </c>
      <c r="E1829" s="5"/>
      <c r="F1829" s="5" t="n">
        <v>317353</v>
      </c>
    </row>
    <row r="1830" customFormat="false" ht="15.75" hidden="false" customHeight="true" outlineLevel="0" collapsed="false">
      <c r="A1830" s="1" t="s">
        <v>64</v>
      </c>
      <c r="B1830" s="1" t="n">
        <v>102800</v>
      </c>
      <c r="D1830" s="5" t="n">
        <v>139551</v>
      </c>
      <c r="E1830" s="5"/>
      <c r="F1830" s="5" t="n">
        <v>152150</v>
      </c>
    </row>
    <row r="1831" customFormat="false" ht="15.75" hidden="false" customHeight="true" outlineLevel="0" collapsed="false">
      <c r="A1831" s="1" t="s">
        <v>65</v>
      </c>
      <c r="B1831" s="1" t="n">
        <v>102800</v>
      </c>
      <c r="D1831" s="5" t="n">
        <v>105884</v>
      </c>
      <c r="E1831" s="5"/>
      <c r="F1831" s="5" t="n">
        <v>116578</v>
      </c>
    </row>
    <row r="1832" customFormat="false" ht="15.75" hidden="false" customHeight="true" outlineLevel="0" collapsed="false">
      <c r="A1832" s="1" t="s">
        <v>66</v>
      </c>
      <c r="B1832" s="1" t="n">
        <v>107449</v>
      </c>
      <c r="D1832" s="5" t="n">
        <v>160553</v>
      </c>
      <c r="E1832" s="5"/>
      <c r="F1832" s="5" t="n">
        <v>175398</v>
      </c>
    </row>
    <row r="1833" customFormat="false" ht="15.75" hidden="false" customHeight="true" outlineLevel="0" collapsed="false">
      <c r="A1833" s="1" t="s">
        <v>67</v>
      </c>
      <c r="B1833" s="1" t="n">
        <v>102800</v>
      </c>
      <c r="D1833" s="5" t="n">
        <v>105884</v>
      </c>
      <c r="E1833" s="5"/>
      <c r="F1833" s="5" t="n">
        <v>116578</v>
      </c>
    </row>
    <row r="1834" customFormat="false" ht="15.75" hidden="false" customHeight="true" outlineLevel="0" collapsed="false">
      <c r="A1834" s="1" t="s">
        <v>68</v>
      </c>
      <c r="B1834" s="1" t="n">
        <v>102800</v>
      </c>
      <c r="D1834" s="5" t="n">
        <v>105884</v>
      </c>
      <c r="E1834" s="5"/>
      <c r="F1834" s="5" t="n">
        <v>116578</v>
      </c>
    </row>
    <row r="1835" customFormat="false" ht="15.75" hidden="false" customHeight="true" outlineLevel="0" collapsed="false">
      <c r="A1835" s="1" t="s">
        <v>69</v>
      </c>
      <c r="B1835" s="1" t="n">
        <v>102800</v>
      </c>
      <c r="D1835" s="5" t="n">
        <v>105884</v>
      </c>
      <c r="E1835" s="5"/>
      <c r="F1835" s="5" t="n">
        <v>116578</v>
      </c>
    </row>
    <row r="1836" customFormat="false" ht="15.75" hidden="false" customHeight="true" outlineLevel="0" collapsed="false">
      <c r="A1836" s="1" t="s">
        <v>70</v>
      </c>
      <c r="B1836" s="1" t="n">
        <v>102800</v>
      </c>
      <c r="D1836" s="5" t="n">
        <v>105884</v>
      </c>
      <c r="E1836" s="5"/>
      <c r="F1836" s="5" t="n">
        <v>116578</v>
      </c>
    </row>
    <row r="1837" customFormat="false" ht="15.75" hidden="false" customHeight="true" outlineLevel="0" collapsed="false">
      <c r="A1837" s="1" t="s">
        <v>71</v>
      </c>
      <c r="B1837" s="1" t="n">
        <v>160347</v>
      </c>
      <c r="D1837" s="5" t="n">
        <v>239318</v>
      </c>
      <c r="E1837" s="5"/>
      <c r="F1837" s="5" t="n">
        <v>261474</v>
      </c>
    </row>
    <row r="1838" customFormat="false" ht="15.75" hidden="false" customHeight="true" outlineLevel="0" collapsed="false">
      <c r="A1838" s="1" t="s">
        <v>72</v>
      </c>
      <c r="B1838" s="1" t="n">
        <v>102800</v>
      </c>
      <c r="D1838" s="5" t="n">
        <v>105884</v>
      </c>
      <c r="E1838" s="5"/>
      <c r="F1838" s="5" t="n">
        <v>116578</v>
      </c>
    </row>
    <row r="1839" customFormat="false" ht="15.75" hidden="false" customHeight="true" outlineLevel="0" collapsed="false">
      <c r="A1839" s="1" t="s">
        <v>73</v>
      </c>
      <c r="B1839" s="1" t="n">
        <v>366024</v>
      </c>
      <c r="D1839" s="5" t="n">
        <v>544816</v>
      </c>
      <c r="E1839" s="5"/>
      <c r="F1839" s="5" t="n">
        <v>588892</v>
      </c>
    </row>
    <row r="1840" customFormat="false" ht="15.75" hidden="false" customHeight="true" outlineLevel="0" collapsed="false">
      <c r="A1840" s="1" t="s">
        <v>74</v>
      </c>
      <c r="B1840" s="1" t="n">
        <v>145211</v>
      </c>
      <c r="D1840" s="5" t="n">
        <v>219394</v>
      </c>
      <c r="E1840" s="5"/>
      <c r="F1840" s="5" t="n">
        <v>241083</v>
      </c>
    </row>
    <row r="1841" customFormat="false" ht="15.75" hidden="false" customHeight="true" outlineLevel="0" collapsed="false">
      <c r="A1841" s="1" t="s">
        <v>75</v>
      </c>
      <c r="B1841" s="1" t="n">
        <v>102800</v>
      </c>
      <c r="D1841" s="5" t="n">
        <v>105884</v>
      </c>
      <c r="E1841" s="5"/>
      <c r="F1841" s="5" t="n">
        <v>116578</v>
      </c>
    </row>
    <row r="1842" customFormat="false" ht="15.75" hidden="false" customHeight="true" outlineLevel="0" collapsed="false">
      <c r="A1842" s="1" t="s">
        <v>76</v>
      </c>
      <c r="B1842" s="1" t="n">
        <v>225050</v>
      </c>
      <c r="D1842" s="5" t="n">
        <v>334739</v>
      </c>
      <c r="E1842" s="5"/>
      <c r="F1842" s="5" t="n">
        <v>363199</v>
      </c>
    </row>
    <row r="1843" customFormat="false" ht="15.75" hidden="false" customHeight="true" outlineLevel="0" collapsed="false">
      <c r="A1843" s="1" t="s">
        <v>77</v>
      </c>
      <c r="B1843" s="1" t="n">
        <v>102800</v>
      </c>
      <c r="D1843" s="5" t="n">
        <v>105884</v>
      </c>
      <c r="E1843" s="5"/>
      <c r="F1843" s="5" t="n">
        <v>116578</v>
      </c>
    </row>
    <row r="1844" customFormat="false" ht="15.75" hidden="false" customHeight="true" outlineLevel="0" collapsed="false">
      <c r="A1844" s="1" t="s">
        <v>78</v>
      </c>
      <c r="B1844" s="1" t="n">
        <v>102800</v>
      </c>
      <c r="D1844" s="5" t="n">
        <v>105884</v>
      </c>
      <c r="E1844" s="5"/>
      <c r="F1844" s="5" t="n">
        <v>116578</v>
      </c>
    </row>
    <row r="1845" customFormat="false" ht="15.75" hidden="false" customHeight="true" outlineLevel="0" collapsed="false">
      <c r="A1845" s="1" t="s">
        <v>79</v>
      </c>
      <c r="B1845" s="1" t="n">
        <v>243638</v>
      </c>
      <c r="D1845" s="5" t="n">
        <v>361193</v>
      </c>
      <c r="E1845" s="5"/>
      <c r="F1845" s="5" t="n">
        <v>390278</v>
      </c>
    </row>
    <row r="1846" customFormat="false" ht="15.75" hidden="false" customHeight="true" outlineLevel="0" collapsed="false">
      <c r="A1846" s="1" t="s">
        <v>80</v>
      </c>
      <c r="B1846" s="1" t="n">
        <v>102800</v>
      </c>
      <c r="D1846" s="5" t="n">
        <v>105884</v>
      </c>
      <c r="E1846" s="5"/>
      <c r="F1846" s="5" t="n">
        <v>116578</v>
      </c>
    </row>
    <row r="1847" customFormat="false" ht="15.75" hidden="false" customHeight="true" outlineLevel="0" collapsed="false">
      <c r="A1847" s="1" t="s">
        <v>81</v>
      </c>
      <c r="B1847" s="1" t="n">
        <v>102800</v>
      </c>
      <c r="D1847" s="5" t="n">
        <v>110821</v>
      </c>
      <c r="E1847" s="5"/>
      <c r="F1847" s="5" t="n">
        <v>122084</v>
      </c>
    </row>
    <row r="1848" customFormat="false" ht="15.75" hidden="false" customHeight="true" outlineLevel="0" collapsed="false">
      <c r="A1848" s="1" t="s">
        <v>82</v>
      </c>
      <c r="B1848" s="1" t="n">
        <v>102800</v>
      </c>
      <c r="D1848" s="5" t="n">
        <v>105884</v>
      </c>
      <c r="E1848" s="5"/>
      <c r="F1848" s="5" t="n">
        <v>116578</v>
      </c>
    </row>
    <row r="1849" customFormat="false" ht="15.75" hidden="false" customHeight="true" outlineLevel="0" collapsed="false">
      <c r="A1849" s="1" t="s">
        <v>83</v>
      </c>
      <c r="B1849" s="1" t="n">
        <v>106078</v>
      </c>
      <c r="D1849" s="5" t="n">
        <v>159385</v>
      </c>
      <c r="E1849" s="5"/>
      <c r="F1849" s="5" t="n">
        <v>174294</v>
      </c>
    </row>
    <row r="1850" customFormat="false" ht="15.75" hidden="false" customHeight="true" outlineLevel="0" collapsed="false">
      <c r="A1850" s="1" t="s">
        <v>84</v>
      </c>
      <c r="B1850" s="1" t="n">
        <v>377891</v>
      </c>
      <c r="D1850" s="5" t="n">
        <v>573067</v>
      </c>
      <c r="E1850" s="5"/>
      <c r="F1850" s="5" t="n">
        <v>631167</v>
      </c>
    </row>
    <row r="1851" customFormat="false" ht="15.75" hidden="false" customHeight="true" outlineLevel="0" collapsed="false">
      <c r="A1851" s="1" t="s">
        <v>85</v>
      </c>
      <c r="B1851" s="1" t="n">
        <v>102800</v>
      </c>
      <c r="D1851" s="5" t="n">
        <v>105884</v>
      </c>
      <c r="E1851" s="5"/>
      <c r="F1851" s="5" t="n">
        <v>116578</v>
      </c>
    </row>
    <row r="1852" customFormat="false" ht="15.75" hidden="false" customHeight="true" outlineLevel="0" collapsed="false">
      <c r="A1852" s="1" t="s">
        <v>86</v>
      </c>
      <c r="B1852" s="1" t="n">
        <v>102800</v>
      </c>
      <c r="D1852" s="5" t="n">
        <v>105884</v>
      </c>
      <c r="E1852" s="5"/>
      <c r="F1852" s="5" t="n">
        <v>116578</v>
      </c>
    </row>
    <row r="1853" customFormat="false" ht="15.75" hidden="false" customHeight="true" outlineLevel="0" collapsed="false">
      <c r="A1853" s="1" t="s">
        <v>87</v>
      </c>
      <c r="B1853" s="1" t="n">
        <v>133565</v>
      </c>
      <c r="D1853" s="5" t="n">
        <v>199980</v>
      </c>
      <c r="E1853" s="5"/>
      <c r="F1853" s="5" t="n">
        <v>218647</v>
      </c>
    </row>
    <row r="1854" customFormat="false" ht="15.75" hidden="false" customHeight="true" outlineLevel="0" collapsed="false">
      <c r="A1854" s="1" t="s">
        <v>88</v>
      </c>
      <c r="B1854" s="1" t="n">
        <v>109609</v>
      </c>
      <c r="D1854" s="5" t="n">
        <v>165767</v>
      </c>
      <c r="E1854" s="5"/>
      <c r="F1854" s="5" t="n">
        <v>182152</v>
      </c>
    </row>
    <row r="1855" customFormat="false" ht="15.75" hidden="false" customHeight="true" outlineLevel="0" collapsed="false">
      <c r="A1855" s="1" t="s">
        <v>89</v>
      </c>
      <c r="B1855" s="1" t="n">
        <v>102800</v>
      </c>
      <c r="D1855" s="5" t="n">
        <v>105884</v>
      </c>
      <c r="E1855" s="5"/>
      <c r="F1855" s="5" t="n">
        <v>116578</v>
      </c>
    </row>
    <row r="1856" customFormat="false" ht="15.75" hidden="false" customHeight="true" outlineLevel="0" collapsed="false">
      <c r="A1856" s="1" t="s">
        <v>90</v>
      </c>
      <c r="B1856" s="1" t="n">
        <v>103393</v>
      </c>
      <c r="D1856" s="5" t="n">
        <v>154591</v>
      </c>
      <c r="E1856" s="5"/>
      <c r="F1856" s="5" t="n">
        <v>167865</v>
      </c>
    </row>
    <row r="1857" customFormat="false" ht="15.75" hidden="false" customHeight="true" outlineLevel="0" collapsed="false">
      <c r="A1857" s="1" t="s">
        <v>91</v>
      </c>
      <c r="B1857" s="1" t="n">
        <v>102800</v>
      </c>
      <c r="D1857" s="5" t="n">
        <v>105884</v>
      </c>
      <c r="E1857" s="5"/>
      <c r="F1857" s="5" t="n">
        <v>116578</v>
      </c>
    </row>
    <row r="1858" customFormat="false" ht="15.75" hidden="false" customHeight="true" outlineLevel="0" collapsed="false">
      <c r="A1858" s="1" t="s">
        <v>92</v>
      </c>
      <c r="B1858" s="1" t="n">
        <v>51400</v>
      </c>
      <c r="D1858" s="5" t="n">
        <v>52942</v>
      </c>
      <c r="E1858" s="5"/>
      <c r="F1858" s="5" t="n">
        <v>58289</v>
      </c>
    </row>
    <row r="1859" customFormat="false" ht="15.75" hidden="false" customHeight="true" outlineLevel="0" collapsed="false">
      <c r="A1859" s="1" t="s">
        <v>93</v>
      </c>
      <c r="B1859" s="1" t="n">
        <v>51400</v>
      </c>
      <c r="D1859" s="5" t="n">
        <v>52942</v>
      </c>
      <c r="E1859" s="5"/>
      <c r="F1859" s="5" t="n">
        <v>58289</v>
      </c>
    </row>
    <row r="1860" customFormat="false" ht="15.75" hidden="false" customHeight="true" outlineLevel="0" collapsed="false">
      <c r="A1860" s="1" t="s">
        <v>94</v>
      </c>
      <c r="B1860" s="1" t="n">
        <v>51400</v>
      </c>
      <c r="D1860" s="5" t="n">
        <v>52942</v>
      </c>
      <c r="E1860" s="5"/>
      <c r="F1860" s="5" t="n">
        <v>58289</v>
      </c>
    </row>
    <row r="1861" customFormat="false" ht="15.75" hidden="false" customHeight="true" outlineLevel="0" collapsed="false">
      <c r="A1861" s="1" t="s">
        <v>95</v>
      </c>
      <c r="B1861" s="1" t="n">
        <v>102800</v>
      </c>
      <c r="D1861" s="5" t="n">
        <v>113337</v>
      </c>
      <c r="E1861" s="5"/>
      <c r="F1861" s="5" t="n">
        <v>124259</v>
      </c>
    </row>
    <row r="1862" customFormat="false" ht="15.75" hidden="false" customHeight="true" outlineLevel="0" collapsed="false">
      <c r="A1862" s="1" t="s">
        <v>96</v>
      </c>
      <c r="B1862" s="1" t="n">
        <v>51400</v>
      </c>
      <c r="D1862" s="5" t="n">
        <v>52942</v>
      </c>
      <c r="E1862" s="5"/>
      <c r="F1862" s="5" t="n">
        <v>58289</v>
      </c>
    </row>
    <row r="1863" customFormat="false" ht="15.75" hidden="false" customHeight="true" outlineLevel="0" collapsed="false">
      <c r="A1863" s="1" t="s">
        <v>97</v>
      </c>
      <c r="B1863" s="1" t="n">
        <v>0</v>
      </c>
      <c r="D1863" s="5" t="n">
        <v>0</v>
      </c>
      <c r="E1863" s="5"/>
      <c r="F1863" s="5" t="n">
        <v>0</v>
      </c>
    </row>
    <row r="1864" customFormat="false" ht="15.75" hidden="false" customHeight="true" outlineLevel="0" collapsed="false">
      <c r="A1864" s="1" t="s">
        <v>98</v>
      </c>
      <c r="B1864" s="1" t="n">
        <v>0</v>
      </c>
      <c r="D1864" s="5" t="n">
        <v>0</v>
      </c>
      <c r="E1864" s="5"/>
      <c r="F1864" s="5" t="n">
        <v>0</v>
      </c>
    </row>
    <row r="1865" customFormat="false" ht="15.75" hidden="false" customHeight="true" outlineLevel="0" collapsed="false">
      <c r="A1865" s="1" t="s">
        <v>99</v>
      </c>
      <c r="B1865" s="1" t="n">
        <v>0</v>
      </c>
      <c r="D1865" s="5" t="n">
        <v>0</v>
      </c>
      <c r="E1865" s="5"/>
      <c r="F1865" s="5" t="n">
        <v>0</v>
      </c>
    </row>
    <row r="1866" customFormat="false" ht="15.75" hidden="false" customHeight="true" outlineLevel="0" collapsed="false">
      <c r="A1866" s="1" t="s">
        <v>100</v>
      </c>
      <c r="B1866" s="1" t="n">
        <v>0</v>
      </c>
      <c r="D1866" s="5" t="n">
        <v>0</v>
      </c>
      <c r="E1866" s="5"/>
      <c r="F1866" s="5" t="n">
        <v>50000</v>
      </c>
    </row>
    <row r="1867" customFormat="false" ht="15.75" hidden="false" customHeight="true" outlineLevel="0" collapsed="false">
      <c r="A1867" s="1" t="s">
        <v>101</v>
      </c>
      <c r="B1867" s="11" t="n">
        <v>138000</v>
      </c>
      <c r="D1867" s="11" t="n">
        <v>178100</v>
      </c>
      <c r="E1867" s="5"/>
      <c r="F1867" s="11" t="n">
        <v>196100</v>
      </c>
    </row>
    <row r="1868" customFormat="false" ht="15.75" hidden="false" customHeight="true" outlineLevel="0" collapsed="false">
      <c r="B1868" s="12"/>
      <c r="C1868" s="12"/>
      <c r="D1868" s="12"/>
      <c r="E1868" s="12"/>
      <c r="F1868" s="13"/>
    </row>
    <row r="1869" customFormat="false" ht="15.75" hidden="false" customHeight="true" outlineLevel="0" collapsed="false">
      <c r="A1869" s="14" t="s">
        <v>102</v>
      </c>
      <c r="B1869" s="5" t="n">
        <f aca="false">SUM(B1806:B1868)</f>
        <v>7657000</v>
      </c>
      <c r="C1869" s="5"/>
      <c r="D1869" s="5" t="n">
        <f aca="false">SUM(D1806:D1868)</f>
        <v>9894000</v>
      </c>
      <c r="E1869" s="5"/>
      <c r="F1869" s="5" t="n">
        <f aca="false">SUM(F1806:F1868)</f>
        <v>10894000</v>
      </c>
    </row>
    <row r="1870" customFormat="false" ht="15.75" hidden="false" customHeight="true" outlineLevel="0" collapsed="false">
      <c r="A1870" s="14"/>
      <c r="B1870" s="5"/>
      <c r="C1870" s="5"/>
      <c r="D1870" s="5"/>
      <c r="E1870" s="5"/>
      <c r="F1870" s="15"/>
    </row>
    <row r="1871" customFormat="false" ht="15.75" hidden="false" customHeight="true" outlineLevel="0" collapsed="false">
      <c r="A1871" s="14"/>
      <c r="B1871" s="5"/>
      <c r="C1871" s="5"/>
      <c r="D1871" s="5"/>
      <c r="E1871" s="5"/>
      <c r="F1871" s="15"/>
    </row>
    <row r="1872" customFormat="false" ht="15.75" hidden="false" customHeight="true" outlineLevel="0" collapsed="false">
      <c r="A1872" s="14"/>
      <c r="B1872" s="5"/>
      <c r="C1872" s="5"/>
      <c r="D1872" s="5"/>
      <c r="E1872" s="5"/>
      <c r="F1872" s="15"/>
    </row>
    <row r="1873" customFormat="false" ht="15.75" hidden="false" customHeight="true" outlineLevel="0" collapsed="false">
      <c r="A1873" s="14"/>
      <c r="B1873" s="5"/>
      <c r="C1873" s="5"/>
      <c r="D1873" s="5"/>
      <c r="E1873" s="5"/>
      <c r="F1873" s="15"/>
    </row>
    <row r="1874" customFormat="false" ht="15.75" hidden="false" customHeight="true" outlineLevel="0" collapsed="false">
      <c r="A1874" s="14"/>
      <c r="B1874" s="5"/>
      <c r="C1874" s="5"/>
      <c r="D1874" s="5"/>
      <c r="E1874" s="5"/>
      <c r="F1874" s="15"/>
    </row>
    <row r="1875" customFormat="false" ht="15.75" hidden="false" customHeight="true" outlineLevel="0" collapsed="false">
      <c r="A1875" s="14"/>
      <c r="B1875" s="5"/>
      <c r="C1875" s="5"/>
      <c r="D1875" s="5"/>
      <c r="E1875" s="5"/>
      <c r="F1875" s="15"/>
    </row>
    <row r="1876" customFormat="false" ht="15.75" hidden="false" customHeight="true" outlineLevel="0" collapsed="false">
      <c r="A1876" s="14"/>
      <c r="B1876" s="5"/>
      <c r="C1876" s="5"/>
      <c r="D1876" s="5"/>
      <c r="E1876" s="5"/>
      <c r="F1876" s="15"/>
    </row>
    <row r="1877" customFormat="false" ht="15.75" hidden="false" customHeight="true" outlineLevel="0" collapsed="false">
      <c r="A1877" s="16" t="s">
        <v>103</v>
      </c>
      <c r="F1877" s="4"/>
    </row>
    <row r="1878" customFormat="false" ht="15.75" hidden="false" customHeight="true" outlineLevel="0" collapsed="false">
      <c r="A1878" s="17" t="s">
        <v>104</v>
      </c>
      <c r="F1878" s="4"/>
    </row>
    <row r="1879" customFormat="false" ht="15.75" hidden="false" customHeight="true" outlineLevel="0" collapsed="false">
      <c r="F1879" s="4"/>
    </row>
    <row r="1880" customFormat="false" ht="15.75" hidden="false" customHeight="true" outlineLevel="0" collapsed="false">
      <c r="A1880" s="3" t="s">
        <v>38</v>
      </c>
      <c r="F1880" s="4"/>
      <c r="G1880" s="5" t="s">
        <v>150</v>
      </c>
    </row>
    <row r="1881" customFormat="false" ht="15.75" hidden="false" customHeight="true" outlineLevel="0" collapsed="false">
      <c r="A1881" s="3"/>
      <c r="F1881" s="4"/>
      <c r="G1881" s="5"/>
    </row>
    <row r="1882" customFormat="false" ht="15.75" hidden="false" customHeight="true" outlineLevel="0" collapsed="false">
      <c r="A1882" s="3" t="s">
        <v>151</v>
      </c>
      <c r="F1882" s="4"/>
    </row>
    <row r="1883" customFormat="false" ht="15.75" hidden="false" customHeight="true" outlineLevel="0" collapsed="false">
      <c r="D1883" s="6"/>
      <c r="E1883" s="6"/>
      <c r="F1883" s="7"/>
    </row>
    <row r="1884" customFormat="false" ht="15.75" hidden="false" customHeight="true" outlineLevel="0" collapsed="false">
      <c r="B1884" s="6"/>
      <c r="C1884" s="6"/>
      <c r="D1884" s="6"/>
      <c r="E1884" s="6"/>
      <c r="F1884" s="6"/>
    </row>
    <row r="1885" customFormat="false" ht="15.75" hidden="false" customHeight="true" outlineLevel="0" collapsed="false">
      <c r="B1885" s="8" t="n">
        <v>1997</v>
      </c>
      <c r="C1885" s="6"/>
      <c r="D1885" s="8" t="n">
        <v>1998</v>
      </c>
      <c r="E1885" s="6"/>
      <c r="F1885" s="8" t="n">
        <v>1999</v>
      </c>
    </row>
    <row r="1886" customFormat="false" ht="15.75" hidden="false" customHeight="true" outlineLevel="0" collapsed="false">
      <c r="A1886" s="9"/>
      <c r="B1886" s="9"/>
      <c r="C1886" s="9"/>
      <c r="D1886" s="9"/>
      <c r="E1886" s="9"/>
      <c r="F1886" s="10"/>
    </row>
    <row r="1887" customFormat="false" ht="15.75" hidden="false" customHeight="true" outlineLevel="0" collapsed="false">
      <c r="A1887" s="1" t="s">
        <v>41</v>
      </c>
      <c r="B1887" s="1" t="n">
        <v>553766</v>
      </c>
      <c r="D1887" s="5" t="n">
        <v>551353</v>
      </c>
      <c r="E1887" s="5"/>
      <c r="F1887" s="5" t="n">
        <v>558964</v>
      </c>
    </row>
    <row r="1888" customFormat="false" ht="15.75" hidden="false" customHeight="true" outlineLevel="0" collapsed="false">
      <c r="A1888" s="1" t="s">
        <v>42</v>
      </c>
      <c r="B1888" s="1" t="n">
        <v>300000</v>
      </c>
      <c r="D1888" s="5" t="n">
        <v>300000</v>
      </c>
      <c r="E1888" s="5"/>
      <c r="F1888" s="5" t="n">
        <v>300903</v>
      </c>
    </row>
    <row r="1889" customFormat="false" ht="15.75" hidden="false" customHeight="true" outlineLevel="0" collapsed="false">
      <c r="A1889" s="1" t="s">
        <v>43</v>
      </c>
      <c r="B1889" s="1" t="n">
        <v>549210</v>
      </c>
      <c r="D1889" s="5" t="n">
        <v>571353</v>
      </c>
      <c r="E1889" s="5"/>
      <c r="F1889" s="5" t="n">
        <v>282750</v>
      </c>
    </row>
    <row r="1890" customFormat="false" ht="15.75" hidden="false" customHeight="true" outlineLevel="0" collapsed="false">
      <c r="A1890" s="1" t="s">
        <v>44</v>
      </c>
      <c r="B1890" s="1" t="n">
        <v>323432</v>
      </c>
      <c r="D1890" s="5" t="n">
        <v>323870</v>
      </c>
      <c r="E1890" s="5"/>
      <c r="F1890" s="5" t="n">
        <v>326526</v>
      </c>
    </row>
    <row r="1891" customFormat="false" ht="15.75" hidden="false" customHeight="true" outlineLevel="0" collapsed="false">
      <c r="A1891" s="1" t="s">
        <v>45</v>
      </c>
      <c r="B1891" s="1" t="n">
        <v>4113082</v>
      </c>
      <c r="D1891" s="5" t="n">
        <v>4113281</v>
      </c>
      <c r="E1891" s="5"/>
      <c r="F1891" s="5" t="n">
        <v>4176118</v>
      </c>
    </row>
    <row r="1892" customFormat="false" ht="15.75" hidden="false" customHeight="true" outlineLevel="0" collapsed="false">
      <c r="A1892" s="1" t="s">
        <v>46</v>
      </c>
      <c r="B1892" s="1" t="n">
        <v>487883</v>
      </c>
      <c r="D1892" s="5" t="n">
        <v>493289</v>
      </c>
      <c r="E1892" s="5"/>
      <c r="F1892" s="5" t="n">
        <v>498056</v>
      </c>
    </row>
    <row r="1893" customFormat="false" ht="15.75" hidden="false" customHeight="true" outlineLevel="0" collapsed="false">
      <c r="A1893" s="1" t="s">
        <v>47</v>
      </c>
      <c r="B1893" s="1" t="n">
        <v>426426</v>
      </c>
      <c r="D1893" s="5" t="n">
        <v>422450</v>
      </c>
      <c r="E1893" s="5"/>
      <c r="F1893" s="5" t="n">
        <v>423203</v>
      </c>
    </row>
    <row r="1894" customFormat="false" ht="15.75" hidden="false" customHeight="true" outlineLevel="0" collapsed="false">
      <c r="A1894" s="1" t="s">
        <v>48</v>
      </c>
      <c r="B1894" s="1" t="n">
        <v>300000</v>
      </c>
      <c r="D1894" s="5" t="n">
        <v>300000</v>
      </c>
      <c r="E1894" s="5"/>
      <c r="F1894" s="5" t="n">
        <v>301086</v>
      </c>
    </row>
    <row r="1895" customFormat="false" ht="15.75" hidden="false" customHeight="true" outlineLevel="0" collapsed="false">
      <c r="A1895" s="1" t="s">
        <v>49</v>
      </c>
      <c r="B1895" s="1" t="n">
        <v>300000</v>
      </c>
      <c r="D1895" s="5" t="n">
        <v>300000</v>
      </c>
      <c r="E1895" s="5"/>
      <c r="F1895" s="5" t="n">
        <v>300000</v>
      </c>
    </row>
    <row r="1896" customFormat="false" ht="15.75" hidden="false" customHeight="true" outlineLevel="0" collapsed="false">
      <c r="A1896" s="1" t="s">
        <v>50</v>
      </c>
      <c r="B1896" s="1" t="n">
        <v>1844500</v>
      </c>
      <c r="D1896" s="5" t="n">
        <v>1858059</v>
      </c>
      <c r="E1896" s="5"/>
      <c r="F1896" s="5" t="n">
        <v>1874780</v>
      </c>
    </row>
    <row r="1897" customFormat="false" ht="15.75" hidden="false" customHeight="true" outlineLevel="0" collapsed="false">
      <c r="A1897" s="1" t="s">
        <v>51</v>
      </c>
      <c r="B1897" s="1" t="n">
        <v>937615</v>
      </c>
      <c r="D1897" s="5" t="n">
        <v>948772</v>
      </c>
      <c r="E1897" s="5"/>
      <c r="F1897" s="5" t="n">
        <v>957732</v>
      </c>
    </row>
    <row r="1898" customFormat="false" ht="15.75" hidden="false" customHeight="true" outlineLevel="0" collapsed="false">
      <c r="A1898" s="1" t="s">
        <v>52</v>
      </c>
      <c r="B1898" s="1" t="n">
        <v>300000</v>
      </c>
      <c r="D1898" s="5" t="n">
        <v>300000</v>
      </c>
      <c r="E1898" s="5"/>
      <c r="F1898" s="5" t="n">
        <v>300000</v>
      </c>
    </row>
    <row r="1899" customFormat="false" ht="15.75" hidden="false" customHeight="true" outlineLevel="0" collapsed="false">
      <c r="A1899" s="1" t="s">
        <v>53</v>
      </c>
      <c r="B1899" s="1" t="n">
        <v>300000</v>
      </c>
      <c r="D1899" s="5" t="n">
        <v>300000</v>
      </c>
      <c r="E1899" s="5"/>
      <c r="F1899" s="5" t="n">
        <v>301795</v>
      </c>
    </row>
    <row r="1900" customFormat="false" ht="15.75" hidden="false" customHeight="true" outlineLevel="0" collapsed="false">
      <c r="A1900" s="1" t="s">
        <v>54</v>
      </c>
      <c r="B1900" s="1" t="n">
        <v>1540339</v>
      </c>
      <c r="D1900" s="5" t="n">
        <v>1528642</v>
      </c>
      <c r="E1900" s="5"/>
      <c r="F1900" s="5" t="n">
        <v>1539576</v>
      </c>
    </row>
    <row r="1901" customFormat="false" ht="15.75" hidden="false" customHeight="true" outlineLevel="0" collapsed="false">
      <c r="A1901" s="1" t="s">
        <v>55</v>
      </c>
      <c r="B1901" s="1" t="n">
        <v>755586</v>
      </c>
      <c r="D1901" s="5" t="n">
        <v>753675</v>
      </c>
      <c r="E1901" s="5"/>
      <c r="F1901" s="5" t="n">
        <v>758917</v>
      </c>
    </row>
    <row r="1902" customFormat="false" ht="15.75" hidden="false" customHeight="true" outlineLevel="0" collapsed="false">
      <c r="A1902" s="1" t="s">
        <v>56</v>
      </c>
      <c r="B1902" s="1" t="n">
        <v>370046</v>
      </c>
      <c r="D1902" s="5" t="n">
        <v>368000</v>
      </c>
      <c r="E1902" s="5"/>
      <c r="F1902" s="5" t="n">
        <v>369105</v>
      </c>
    </row>
    <row r="1903" customFormat="false" ht="15.75" hidden="false" customHeight="true" outlineLevel="0" collapsed="false">
      <c r="A1903" s="1" t="s">
        <v>57</v>
      </c>
      <c r="B1903" s="1" t="n">
        <v>333979</v>
      </c>
      <c r="D1903" s="5" t="n">
        <v>331870</v>
      </c>
      <c r="E1903" s="5"/>
      <c r="F1903" s="5" t="n">
        <v>331995</v>
      </c>
    </row>
    <row r="1904" customFormat="false" ht="15.75" hidden="false" customHeight="true" outlineLevel="0" collapsed="false">
      <c r="A1904" s="1" t="s">
        <v>58</v>
      </c>
      <c r="B1904" s="1" t="n">
        <v>502596</v>
      </c>
      <c r="D1904" s="5" t="n">
        <v>501159</v>
      </c>
      <c r="E1904" s="5"/>
      <c r="F1904" s="5" t="n">
        <v>505771</v>
      </c>
    </row>
    <row r="1905" customFormat="false" ht="15.75" hidden="false" customHeight="true" outlineLevel="0" collapsed="false">
      <c r="A1905" s="1" t="s">
        <v>59</v>
      </c>
      <c r="B1905" s="1" t="n">
        <v>565355</v>
      </c>
      <c r="D1905" s="5" t="n">
        <v>561418</v>
      </c>
      <c r="E1905" s="5"/>
      <c r="F1905" s="5" t="n">
        <v>556780</v>
      </c>
    </row>
    <row r="1906" customFormat="false" ht="15.75" hidden="false" customHeight="true" outlineLevel="0" collapsed="false">
      <c r="A1906" s="1" t="s">
        <v>60</v>
      </c>
      <c r="B1906" s="1" t="n">
        <v>300000</v>
      </c>
      <c r="D1906" s="5" t="n">
        <v>300000</v>
      </c>
      <c r="E1906" s="5"/>
      <c r="F1906" s="5" t="n">
        <v>300000</v>
      </c>
    </row>
    <row r="1907" customFormat="false" ht="15.75" hidden="false" customHeight="true" outlineLevel="0" collapsed="false">
      <c r="A1907" s="1" t="s">
        <v>61</v>
      </c>
      <c r="B1907" s="1" t="n">
        <v>656500</v>
      </c>
      <c r="D1907" s="5" t="n">
        <v>654450</v>
      </c>
      <c r="E1907" s="5"/>
      <c r="F1907" s="5" t="n">
        <v>659263</v>
      </c>
    </row>
    <row r="1908" customFormat="false" ht="15.75" hidden="false" customHeight="true" outlineLevel="0" collapsed="false">
      <c r="A1908" s="1" t="s">
        <v>62</v>
      </c>
      <c r="B1908" s="1" t="n">
        <v>790872</v>
      </c>
      <c r="D1908" s="5" t="n">
        <v>786062</v>
      </c>
      <c r="E1908" s="5"/>
      <c r="F1908" s="5" t="n">
        <v>791789</v>
      </c>
    </row>
    <row r="1909" customFormat="false" ht="15.75" hidden="false" customHeight="true" outlineLevel="0" collapsed="false">
      <c r="A1909" s="1" t="s">
        <v>63</v>
      </c>
      <c r="B1909" s="1" t="n">
        <v>1243339</v>
      </c>
      <c r="D1909" s="5" t="n">
        <v>1237933</v>
      </c>
      <c r="E1909" s="5"/>
      <c r="F1909" s="5" t="n">
        <v>1264948</v>
      </c>
    </row>
    <row r="1910" customFormat="false" ht="15.75" hidden="false" customHeight="true" outlineLevel="0" collapsed="false">
      <c r="A1910" s="1" t="s">
        <v>64</v>
      </c>
      <c r="B1910" s="1" t="n">
        <v>600250</v>
      </c>
      <c r="D1910" s="5" t="n">
        <v>601031</v>
      </c>
      <c r="E1910" s="5"/>
      <c r="F1910" s="5" t="n">
        <v>606460</v>
      </c>
    </row>
    <row r="1911" customFormat="false" ht="15.75" hidden="false" customHeight="true" outlineLevel="0" collapsed="false">
      <c r="A1911" s="1" t="s">
        <v>65</v>
      </c>
      <c r="B1911" s="1" t="n">
        <v>351166</v>
      </c>
      <c r="D1911" s="5" t="n">
        <v>350450</v>
      </c>
      <c r="E1911" s="5"/>
      <c r="F1911" s="5" t="n">
        <v>353445</v>
      </c>
    </row>
    <row r="1912" customFormat="false" ht="15.75" hidden="false" customHeight="true" outlineLevel="0" collapsed="false">
      <c r="A1912" s="1" t="s">
        <v>66</v>
      </c>
      <c r="B1912" s="1" t="n">
        <v>693217</v>
      </c>
      <c r="D1912" s="5" t="n">
        <v>691482</v>
      </c>
      <c r="E1912" s="5"/>
      <c r="F1912" s="5" t="n">
        <v>691112</v>
      </c>
    </row>
    <row r="1913" customFormat="false" ht="15.75" hidden="false" customHeight="true" outlineLevel="0" collapsed="false">
      <c r="A1913" s="1" t="s">
        <v>67</v>
      </c>
      <c r="B1913" s="1" t="n">
        <v>300000</v>
      </c>
      <c r="D1913" s="5" t="n">
        <v>300000</v>
      </c>
      <c r="E1913" s="5"/>
      <c r="F1913" s="5" t="n">
        <v>300000</v>
      </c>
    </row>
    <row r="1914" customFormat="false" ht="15.75" hidden="false" customHeight="true" outlineLevel="0" collapsed="false">
      <c r="A1914" s="1" t="s">
        <v>68</v>
      </c>
      <c r="B1914" s="1" t="n">
        <v>300000</v>
      </c>
      <c r="D1914" s="5" t="n">
        <v>300000</v>
      </c>
      <c r="E1914" s="5"/>
      <c r="F1914" s="5" t="n">
        <v>302458</v>
      </c>
    </row>
    <row r="1915" customFormat="false" ht="15.75" hidden="false" customHeight="true" outlineLevel="0" collapsed="false">
      <c r="A1915" s="1" t="s">
        <v>69</v>
      </c>
      <c r="B1915" s="1" t="n">
        <v>300000</v>
      </c>
      <c r="D1915" s="5" t="n">
        <v>300000</v>
      </c>
      <c r="E1915" s="5"/>
      <c r="F1915" s="5" t="n">
        <v>302487</v>
      </c>
    </row>
    <row r="1916" customFormat="false" ht="15.75" hidden="false" customHeight="true" outlineLevel="0" collapsed="false">
      <c r="A1916" s="1" t="s">
        <v>70</v>
      </c>
      <c r="B1916" s="1" t="n">
        <v>300000</v>
      </c>
      <c r="D1916" s="5" t="n">
        <v>300000</v>
      </c>
      <c r="E1916" s="5"/>
      <c r="F1916" s="5" t="n">
        <v>301740</v>
      </c>
    </row>
    <row r="1917" customFormat="false" ht="15.75" hidden="false" customHeight="true" outlineLevel="0" collapsed="false">
      <c r="A1917" s="1" t="s">
        <v>71</v>
      </c>
      <c r="B1917" s="1" t="n">
        <v>1034488</v>
      </c>
      <c r="D1917" s="5" t="n">
        <v>1030707</v>
      </c>
      <c r="E1917" s="5"/>
      <c r="F1917" s="5" t="n">
        <v>1042215</v>
      </c>
    </row>
    <row r="1918" customFormat="false" ht="15.75" hidden="false" customHeight="true" outlineLevel="0" collapsed="false">
      <c r="A1918" s="1" t="s">
        <v>72</v>
      </c>
      <c r="B1918" s="1" t="n">
        <v>300000</v>
      </c>
      <c r="D1918" s="5" t="n">
        <v>300000</v>
      </c>
      <c r="E1918" s="5"/>
      <c r="F1918" s="5" t="n">
        <v>300000</v>
      </c>
    </row>
    <row r="1919" customFormat="false" ht="15.75" hidden="false" customHeight="true" outlineLevel="0" collapsed="false">
      <c r="A1919" s="1" t="s">
        <v>73</v>
      </c>
      <c r="B1919" s="1" t="n">
        <v>2361419</v>
      </c>
      <c r="D1919" s="5" t="n">
        <v>2346445</v>
      </c>
      <c r="E1919" s="5"/>
      <c r="F1919" s="5" t="n">
        <v>2347283</v>
      </c>
    </row>
    <row r="1920" customFormat="false" ht="15.75" hidden="false" customHeight="true" outlineLevel="0" collapsed="false">
      <c r="A1920" s="1" t="s">
        <v>74</v>
      </c>
      <c r="B1920" s="1" t="n">
        <v>936833</v>
      </c>
      <c r="D1920" s="5" t="n">
        <v>944900</v>
      </c>
      <c r="E1920" s="5"/>
      <c r="F1920" s="5" t="n">
        <v>960941</v>
      </c>
    </row>
    <row r="1921" customFormat="false" ht="15.75" hidden="false" customHeight="true" outlineLevel="0" collapsed="false">
      <c r="A1921" s="1" t="s">
        <v>75</v>
      </c>
      <c r="B1921" s="1" t="n">
        <v>300000</v>
      </c>
      <c r="D1921" s="5" t="n">
        <v>300000</v>
      </c>
      <c r="E1921" s="5"/>
      <c r="F1921" s="5" t="n">
        <v>300000</v>
      </c>
    </row>
    <row r="1922" customFormat="false" ht="15.75" hidden="false" customHeight="true" outlineLevel="0" collapsed="false">
      <c r="A1922" s="1" t="s">
        <v>76</v>
      </c>
      <c r="B1922" s="1" t="n">
        <v>1451930</v>
      </c>
      <c r="D1922" s="5" t="n">
        <v>1441674</v>
      </c>
      <c r="E1922" s="5"/>
      <c r="F1922" s="5" t="n">
        <v>1447688</v>
      </c>
    </row>
    <row r="1923" customFormat="false" ht="15.75" hidden="false" customHeight="true" outlineLevel="0" collapsed="false">
      <c r="A1923" s="1" t="s">
        <v>77</v>
      </c>
      <c r="B1923" s="1" t="n">
        <v>426816</v>
      </c>
      <c r="D1923" s="5" t="n">
        <v>425934</v>
      </c>
      <c r="E1923" s="5"/>
      <c r="F1923" s="5" t="n">
        <v>429285</v>
      </c>
    </row>
    <row r="1924" customFormat="false" ht="15.75" hidden="false" customHeight="true" outlineLevel="0" collapsed="false">
      <c r="A1924" s="1" t="s">
        <v>78</v>
      </c>
      <c r="B1924" s="1" t="n">
        <v>408977</v>
      </c>
      <c r="D1924" s="5" t="n">
        <v>413418</v>
      </c>
      <c r="E1924" s="5"/>
      <c r="F1924" s="5" t="n">
        <v>414897</v>
      </c>
    </row>
    <row r="1925" customFormat="false" ht="15.75" hidden="false" customHeight="true" outlineLevel="0" collapsed="false">
      <c r="A1925" s="1" t="s">
        <v>79</v>
      </c>
      <c r="B1925" s="1" t="n">
        <v>1571848</v>
      </c>
      <c r="D1925" s="5" t="n">
        <v>1555609</v>
      </c>
      <c r="E1925" s="5"/>
      <c r="F1925" s="5" t="n">
        <v>1555623</v>
      </c>
    </row>
    <row r="1926" customFormat="false" ht="15.75" hidden="false" customHeight="true" outlineLevel="0" collapsed="false">
      <c r="A1926" s="1" t="s">
        <v>80</v>
      </c>
      <c r="B1926" s="1" t="n">
        <v>300000</v>
      </c>
      <c r="D1926" s="5" t="n">
        <v>300000</v>
      </c>
      <c r="E1926" s="5"/>
      <c r="F1926" s="5" t="n">
        <v>300000</v>
      </c>
    </row>
    <row r="1927" customFormat="false" ht="15.75" hidden="false" customHeight="true" outlineLevel="0" collapsed="false">
      <c r="A1927" s="1" t="s">
        <v>81</v>
      </c>
      <c r="B1927" s="1" t="n">
        <v>478248</v>
      </c>
      <c r="D1927" s="5" t="n">
        <v>477289</v>
      </c>
      <c r="E1927" s="5"/>
      <c r="F1927" s="5" t="n">
        <v>486618</v>
      </c>
    </row>
    <row r="1928" customFormat="false" ht="15.75" hidden="false" customHeight="true" outlineLevel="0" collapsed="false">
      <c r="A1928" s="1" t="s">
        <v>82</v>
      </c>
      <c r="B1928" s="1" t="n">
        <v>300000</v>
      </c>
      <c r="D1928" s="5" t="n">
        <v>300000</v>
      </c>
      <c r="E1928" s="5"/>
      <c r="F1928" s="5" t="n">
        <v>300000</v>
      </c>
    </row>
    <row r="1929" customFormat="false" ht="15.75" hidden="false" customHeight="true" outlineLevel="0" collapsed="false">
      <c r="A1929" s="1" t="s">
        <v>83</v>
      </c>
      <c r="B1929" s="1" t="n">
        <v>684363</v>
      </c>
      <c r="D1929" s="5" t="n">
        <v>686450</v>
      </c>
      <c r="E1929" s="5"/>
      <c r="F1929" s="5" t="n">
        <v>694724</v>
      </c>
    </row>
    <row r="1930" customFormat="false" ht="15.75" hidden="false" customHeight="true" outlineLevel="0" collapsed="false">
      <c r="A1930" s="1" t="s">
        <v>84</v>
      </c>
      <c r="B1930" s="1" t="n">
        <v>2437980</v>
      </c>
      <c r="D1930" s="5" t="n">
        <v>2468122</v>
      </c>
      <c r="E1930" s="5"/>
      <c r="F1930" s="5" t="n">
        <v>2515788</v>
      </c>
    </row>
    <row r="1931" customFormat="false" ht="15.75" hidden="false" customHeight="true" outlineLevel="0" collapsed="false">
      <c r="A1931" s="1" t="s">
        <v>85</v>
      </c>
      <c r="B1931" s="1" t="n">
        <v>300000</v>
      </c>
      <c r="D1931" s="5" t="n">
        <v>300000</v>
      </c>
      <c r="E1931" s="5"/>
      <c r="F1931" s="5" t="n">
        <v>303054</v>
      </c>
    </row>
    <row r="1932" customFormat="false" ht="15.75" hidden="false" customHeight="true" outlineLevel="0" collapsed="false">
      <c r="A1932" s="1" t="s">
        <v>86</v>
      </c>
      <c r="B1932" s="1" t="n">
        <v>300000</v>
      </c>
      <c r="D1932" s="5" t="n">
        <v>300000</v>
      </c>
      <c r="E1932" s="5"/>
      <c r="F1932" s="5" t="n">
        <v>300873</v>
      </c>
    </row>
    <row r="1933" customFormat="false" ht="15.75" hidden="false" customHeight="true" outlineLevel="0" collapsed="false">
      <c r="A1933" s="1" t="s">
        <v>87</v>
      </c>
      <c r="B1933" s="1" t="n">
        <v>861704</v>
      </c>
      <c r="D1933" s="5" t="n">
        <v>861288</v>
      </c>
      <c r="E1933" s="5"/>
      <c r="F1933" s="5" t="n">
        <v>871512</v>
      </c>
    </row>
    <row r="1934" customFormat="false" ht="15.75" hidden="false" customHeight="true" outlineLevel="0" collapsed="false">
      <c r="A1934" s="1" t="s">
        <v>88</v>
      </c>
      <c r="B1934" s="1" t="n">
        <v>707150</v>
      </c>
      <c r="D1934" s="5" t="n">
        <v>713934</v>
      </c>
      <c r="E1934" s="5"/>
      <c r="F1934" s="5" t="n">
        <v>717723</v>
      </c>
    </row>
    <row r="1935" customFormat="false" ht="15.75" hidden="false" customHeight="true" outlineLevel="0" collapsed="false">
      <c r="A1935" s="1" t="s">
        <v>89</v>
      </c>
      <c r="B1935" s="1" t="n">
        <v>300000</v>
      </c>
      <c r="D1935" s="5" t="n">
        <v>300000</v>
      </c>
      <c r="E1935" s="5"/>
      <c r="F1935" s="5" t="n">
        <v>302694</v>
      </c>
    </row>
    <row r="1936" customFormat="false" ht="15.75" hidden="false" customHeight="true" outlineLevel="0" collapsed="false">
      <c r="A1936" s="1" t="s">
        <v>90</v>
      </c>
      <c r="B1936" s="1" t="n">
        <v>667046</v>
      </c>
      <c r="D1936" s="5" t="n">
        <v>665805</v>
      </c>
      <c r="E1936" s="5"/>
      <c r="F1936" s="5" t="n">
        <v>661431</v>
      </c>
    </row>
    <row r="1937" customFormat="false" ht="15.75" hidden="false" customHeight="true" outlineLevel="0" collapsed="false">
      <c r="A1937" s="1" t="s">
        <v>91</v>
      </c>
      <c r="B1937" s="1" t="n">
        <v>300000</v>
      </c>
      <c r="D1937" s="5" t="n">
        <v>300000</v>
      </c>
      <c r="E1937" s="5"/>
      <c r="F1937" s="5" t="n">
        <v>300000</v>
      </c>
    </row>
    <row r="1938" customFormat="false" ht="15.75" hidden="false" customHeight="true" outlineLevel="0" collapsed="false">
      <c r="A1938" s="1" t="s">
        <v>92</v>
      </c>
      <c r="B1938" s="1" t="n">
        <v>47690</v>
      </c>
      <c r="D1938" s="5" t="n">
        <v>47690</v>
      </c>
      <c r="E1938" s="5"/>
      <c r="F1938" s="5" t="n">
        <v>47690</v>
      </c>
    </row>
    <row r="1939" customFormat="false" ht="15.75" hidden="false" customHeight="true" outlineLevel="0" collapsed="false">
      <c r="A1939" s="1" t="s">
        <v>93</v>
      </c>
      <c r="B1939" s="1" t="n">
        <v>47690</v>
      </c>
      <c r="D1939" s="5" t="n">
        <v>47690</v>
      </c>
      <c r="E1939" s="5"/>
      <c r="F1939" s="5" t="n">
        <v>47690</v>
      </c>
    </row>
    <row r="1940" customFormat="false" ht="15.75" hidden="false" customHeight="true" outlineLevel="0" collapsed="false">
      <c r="A1940" s="1" t="s">
        <v>94</v>
      </c>
      <c r="B1940" s="1" t="n">
        <v>47690</v>
      </c>
      <c r="D1940" s="5" t="n">
        <v>47690</v>
      </c>
      <c r="E1940" s="5"/>
      <c r="F1940" s="5" t="n">
        <v>47690</v>
      </c>
    </row>
    <row r="1941" customFormat="false" ht="15.75" hidden="false" customHeight="true" outlineLevel="0" collapsed="false">
      <c r="A1941" s="1" t="s">
        <v>95</v>
      </c>
      <c r="B1941" s="1" t="n">
        <v>488924</v>
      </c>
      <c r="D1941" s="5" t="n">
        <v>488128</v>
      </c>
      <c r="E1941" s="5"/>
      <c r="F1941" s="5" t="n">
        <v>489612</v>
      </c>
    </row>
    <row r="1942" customFormat="false" ht="15.75" hidden="false" customHeight="true" outlineLevel="0" collapsed="false">
      <c r="A1942" s="1" t="s">
        <v>96</v>
      </c>
      <c r="B1942" s="1" t="n">
        <v>47690</v>
      </c>
      <c r="D1942" s="5" t="n">
        <v>47690</v>
      </c>
      <c r="E1942" s="5"/>
      <c r="F1942" s="5" t="n">
        <v>47690</v>
      </c>
    </row>
    <row r="1943" customFormat="false" ht="15.75" hidden="false" customHeight="true" outlineLevel="0" collapsed="false">
      <c r="A1943" s="1" t="s">
        <v>97</v>
      </c>
      <c r="B1943" s="1" t="n">
        <v>22835</v>
      </c>
      <c r="D1943" s="5" t="n">
        <v>11418</v>
      </c>
      <c r="E1943" s="5"/>
      <c r="F1943" s="5" t="n">
        <v>0</v>
      </c>
    </row>
    <row r="1944" customFormat="false" ht="15.75" hidden="false" customHeight="true" outlineLevel="0" collapsed="false">
      <c r="A1944" s="1" t="s">
        <v>98</v>
      </c>
      <c r="B1944" s="1" t="n">
        <v>0</v>
      </c>
      <c r="D1944" s="5" t="n">
        <v>0</v>
      </c>
      <c r="E1944" s="5"/>
      <c r="F1944" s="5" t="n">
        <v>0</v>
      </c>
    </row>
    <row r="1945" customFormat="false" ht="15.75" hidden="false" customHeight="true" outlineLevel="0" collapsed="false">
      <c r="A1945" s="1" t="s">
        <v>99</v>
      </c>
      <c r="B1945" s="1" t="n">
        <v>0</v>
      </c>
      <c r="D1945" s="5" t="n">
        <v>0</v>
      </c>
      <c r="E1945" s="5"/>
      <c r="F1945" s="5" t="n">
        <v>0</v>
      </c>
    </row>
    <row r="1946" customFormat="false" ht="15.75" hidden="false" customHeight="true" outlineLevel="0" collapsed="false">
      <c r="A1946" s="1" t="s">
        <v>100</v>
      </c>
      <c r="B1946" s="1" t="n">
        <v>0</v>
      </c>
      <c r="D1946" s="5" t="n">
        <v>0</v>
      </c>
      <c r="E1946" s="5"/>
      <c r="F1946" s="5" t="n">
        <v>0</v>
      </c>
    </row>
    <row r="1947" customFormat="false" ht="15.75" hidden="false" customHeight="true" outlineLevel="0" collapsed="false">
      <c r="A1947" s="1" t="s">
        <v>101</v>
      </c>
      <c r="B1947" s="11" t="n">
        <v>381520</v>
      </c>
      <c r="D1947" s="11" t="n">
        <v>381520</v>
      </c>
      <c r="E1947" s="5"/>
      <c r="F1947" s="11" t="n">
        <v>381520</v>
      </c>
    </row>
    <row r="1948" customFormat="false" ht="15.75" hidden="false" customHeight="true" outlineLevel="0" collapsed="false">
      <c r="B1948" s="12"/>
      <c r="C1948" s="12"/>
      <c r="D1948" s="12"/>
      <c r="E1948" s="12"/>
      <c r="F1948" s="13"/>
    </row>
    <row r="1949" customFormat="false" ht="15.75" hidden="false" customHeight="true" outlineLevel="0" collapsed="false">
      <c r="A1949" s="14" t="s">
        <v>102</v>
      </c>
      <c r="B1949" s="5" t="n">
        <f aca="false">SUM(B1886:B1948)</f>
        <v>38152000</v>
      </c>
      <c r="C1949" s="5"/>
      <c r="D1949" s="5" t="n">
        <f aca="false">SUM(D1886:D1948)</f>
        <v>38152000</v>
      </c>
      <c r="E1949" s="5"/>
      <c r="F1949" s="5" t="n">
        <f aca="false">SUM(F1886:F1948)</f>
        <v>38152000</v>
      </c>
    </row>
    <row r="1950" customFormat="false" ht="15.75" hidden="false" customHeight="true" outlineLevel="0" collapsed="false">
      <c r="A1950" s="14"/>
      <c r="B1950" s="5"/>
      <c r="C1950" s="5"/>
      <c r="D1950" s="5"/>
      <c r="E1950" s="5"/>
      <c r="F1950" s="15"/>
    </row>
    <row r="1951" customFormat="false" ht="15.75" hidden="false" customHeight="true" outlineLevel="0" collapsed="false">
      <c r="A1951" s="14"/>
      <c r="B1951" s="5"/>
      <c r="C1951" s="5"/>
      <c r="D1951" s="5"/>
      <c r="E1951" s="5"/>
      <c r="F1951" s="15"/>
    </row>
    <row r="1952" customFormat="false" ht="15.75" hidden="false" customHeight="true" outlineLevel="0" collapsed="false">
      <c r="A1952" s="14"/>
      <c r="B1952" s="5"/>
      <c r="C1952" s="5"/>
      <c r="D1952" s="5"/>
      <c r="E1952" s="5"/>
      <c r="F1952" s="15"/>
    </row>
    <row r="1953" customFormat="false" ht="15.75" hidden="false" customHeight="true" outlineLevel="0" collapsed="false">
      <c r="A1953" s="14"/>
      <c r="B1953" s="5"/>
      <c r="C1953" s="5"/>
      <c r="D1953" s="5"/>
      <c r="E1953" s="5"/>
      <c r="F1953" s="15"/>
    </row>
    <row r="1954" customFormat="false" ht="15.75" hidden="false" customHeight="true" outlineLevel="0" collapsed="false">
      <c r="A1954" s="14"/>
      <c r="B1954" s="5"/>
      <c r="C1954" s="5"/>
      <c r="D1954" s="5"/>
      <c r="E1954" s="5"/>
      <c r="F1954" s="15"/>
    </row>
    <row r="1955" customFormat="false" ht="15.75" hidden="false" customHeight="true" outlineLevel="0" collapsed="false">
      <c r="A1955" s="14"/>
      <c r="B1955" s="5"/>
      <c r="C1955" s="5"/>
      <c r="D1955" s="5"/>
      <c r="E1955" s="5"/>
      <c r="F1955" s="15"/>
    </row>
    <row r="1956" customFormat="false" ht="15.75" hidden="false" customHeight="true" outlineLevel="0" collapsed="false">
      <c r="A1956" s="14"/>
      <c r="B1956" s="5"/>
      <c r="C1956" s="5"/>
      <c r="D1956" s="5"/>
      <c r="E1956" s="5"/>
      <c r="F1956" s="15"/>
    </row>
    <row r="1957" customFormat="false" ht="15.75" hidden="false" customHeight="true" outlineLevel="0" collapsed="false">
      <c r="A1957" s="16" t="s">
        <v>103</v>
      </c>
      <c r="F1957" s="4"/>
    </row>
    <row r="1958" customFormat="false" ht="15.75" hidden="false" customHeight="true" outlineLevel="0" collapsed="false">
      <c r="A1958" s="17" t="s">
        <v>104</v>
      </c>
      <c r="F1958" s="4"/>
    </row>
    <row r="1959" customFormat="false" ht="15.75" hidden="false" customHeight="true" outlineLevel="0" collapsed="false">
      <c r="F1959" s="4"/>
    </row>
    <row r="1960" customFormat="false" ht="15.75" hidden="false" customHeight="true" outlineLevel="0" collapsed="false">
      <c r="A1960" s="3" t="s">
        <v>38</v>
      </c>
      <c r="F1960" s="4"/>
      <c r="G1960" s="5" t="s">
        <v>152</v>
      </c>
    </row>
    <row r="1961" customFormat="false" ht="15.75" hidden="false" customHeight="true" outlineLevel="0" collapsed="false">
      <c r="A1961" s="3"/>
      <c r="F1961" s="4"/>
      <c r="G1961" s="5"/>
    </row>
    <row r="1962" customFormat="false" ht="15.75" hidden="false" customHeight="true" outlineLevel="0" collapsed="false">
      <c r="A1962" s="3" t="s">
        <v>153</v>
      </c>
      <c r="F1962" s="4"/>
    </row>
    <row r="1963" customFormat="false" ht="15.75" hidden="false" customHeight="true" outlineLevel="0" collapsed="false">
      <c r="D1963" s="6"/>
      <c r="E1963" s="6"/>
      <c r="F1963" s="7"/>
    </row>
    <row r="1964" customFormat="false" ht="15.75" hidden="false" customHeight="true" outlineLevel="0" collapsed="false">
      <c r="B1964" s="6"/>
      <c r="C1964" s="6"/>
      <c r="D1964" s="6"/>
      <c r="E1964" s="6"/>
      <c r="F1964" s="6"/>
    </row>
    <row r="1965" customFormat="false" ht="15.75" hidden="false" customHeight="true" outlineLevel="0" collapsed="false">
      <c r="B1965" s="8" t="n">
        <v>1997</v>
      </c>
      <c r="C1965" s="6"/>
      <c r="D1965" s="8" t="n">
        <v>1998</v>
      </c>
      <c r="E1965" s="6"/>
      <c r="F1965" s="8" t="n">
        <v>1999</v>
      </c>
    </row>
    <row r="1966" customFormat="false" ht="15.75" hidden="false" customHeight="true" outlineLevel="0" collapsed="false">
      <c r="A1966" s="9"/>
      <c r="B1966" s="9"/>
      <c r="C1966" s="9"/>
      <c r="D1966" s="9"/>
      <c r="E1966" s="9"/>
      <c r="F1966" s="10"/>
    </row>
    <row r="1967" customFormat="false" ht="15.75" hidden="false" customHeight="true" outlineLevel="0" collapsed="false">
      <c r="A1967" s="1" t="s">
        <v>41</v>
      </c>
      <c r="B1967" s="1" t="n">
        <v>291746</v>
      </c>
      <c r="D1967" s="5" t="n">
        <v>291746</v>
      </c>
      <c r="E1967" s="5"/>
      <c r="F1967" s="5" t="n">
        <v>297581</v>
      </c>
    </row>
    <row r="1968" customFormat="false" ht="15.75" hidden="false" customHeight="true" outlineLevel="0" collapsed="false">
      <c r="A1968" s="1" t="s">
        <v>42</v>
      </c>
      <c r="B1968" s="1" t="n">
        <v>291746</v>
      </c>
      <c r="D1968" s="5" t="n">
        <v>291746</v>
      </c>
      <c r="E1968" s="5"/>
      <c r="F1968" s="5" t="n">
        <v>297581</v>
      </c>
    </row>
    <row r="1969" customFormat="false" ht="15.75" hidden="false" customHeight="true" outlineLevel="0" collapsed="false">
      <c r="A1969" s="1" t="s">
        <v>43</v>
      </c>
      <c r="B1969" s="1" t="n">
        <v>291746</v>
      </c>
      <c r="D1969" s="5" t="n">
        <v>291746</v>
      </c>
      <c r="E1969" s="5"/>
      <c r="F1969" s="5" t="n">
        <v>297581</v>
      </c>
    </row>
    <row r="1970" customFormat="false" ht="15.75" hidden="false" customHeight="true" outlineLevel="0" collapsed="false">
      <c r="A1970" s="1" t="s">
        <v>44</v>
      </c>
      <c r="B1970" s="1" t="n">
        <v>291746</v>
      </c>
      <c r="D1970" s="5" t="n">
        <v>291746</v>
      </c>
      <c r="E1970" s="5"/>
      <c r="F1970" s="5" t="n">
        <v>297581</v>
      </c>
    </row>
    <row r="1971" customFormat="false" ht="15.75" hidden="false" customHeight="true" outlineLevel="0" collapsed="false">
      <c r="A1971" s="1" t="s">
        <v>45</v>
      </c>
      <c r="B1971" s="1" t="n">
        <v>1936140</v>
      </c>
      <c r="D1971" s="5" t="n">
        <v>1936422</v>
      </c>
      <c r="E1971" s="5"/>
      <c r="F1971" s="5" t="n">
        <v>1981879</v>
      </c>
    </row>
    <row r="1972" customFormat="false" ht="15.75" hidden="false" customHeight="true" outlineLevel="0" collapsed="false">
      <c r="A1972" s="1" t="s">
        <v>46</v>
      </c>
      <c r="B1972" s="1" t="n">
        <v>291746</v>
      </c>
      <c r="D1972" s="5" t="n">
        <v>291746</v>
      </c>
      <c r="E1972" s="5"/>
      <c r="F1972" s="5" t="n">
        <v>297581</v>
      </c>
    </row>
    <row r="1973" customFormat="false" ht="15.75" hidden="false" customHeight="true" outlineLevel="0" collapsed="false">
      <c r="A1973" s="1" t="s">
        <v>47</v>
      </c>
      <c r="B1973" s="1" t="n">
        <v>291746</v>
      </c>
      <c r="D1973" s="5" t="n">
        <v>291746</v>
      </c>
      <c r="E1973" s="5"/>
      <c r="F1973" s="5" t="n">
        <v>297581</v>
      </c>
    </row>
    <row r="1974" customFormat="false" ht="15.75" hidden="false" customHeight="true" outlineLevel="0" collapsed="false">
      <c r="A1974" s="1" t="s">
        <v>48</v>
      </c>
      <c r="B1974" s="1" t="n">
        <v>291746</v>
      </c>
      <c r="D1974" s="5" t="n">
        <v>291746</v>
      </c>
      <c r="E1974" s="5"/>
      <c r="F1974" s="5" t="n">
        <v>297581</v>
      </c>
    </row>
    <row r="1975" customFormat="false" ht="15.75" hidden="false" customHeight="true" outlineLevel="0" collapsed="false">
      <c r="A1975" s="1" t="s">
        <v>49</v>
      </c>
      <c r="B1975" s="1" t="n">
        <v>291746</v>
      </c>
      <c r="D1975" s="5" t="n">
        <v>291746</v>
      </c>
      <c r="E1975" s="5"/>
      <c r="F1975" s="5" t="n">
        <v>297581</v>
      </c>
    </row>
    <row r="1976" customFormat="false" ht="15.75" hidden="false" customHeight="true" outlineLevel="0" collapsed="false">
      <c r="A1976" s="1" t="s">
        <v>50</v>
      </c>
      <c r="B1976" s="1" t="n">
        <v>868255</v>
      </c>
      <c r="D1976" s="5" t="n">
        <v>874725</v>
      </c>
      <c r="E1976" s="5"/>
      <c r="F1976" s="5" t="n">
        <v>900041</v>
      </c>
    </row>
    <row r="1977" customFormat="false" ht="15.75" hidden="false" customHeight="true" outlineLevel="0" collapsed="false">
      <c r="A1977" s="1" t="s">
        <v>51</v>
      </c>
      <c r="B1977" s="1" t="n">
        <v>441360</v>
      </c>
      <c r="D1977" s="5" t="n">
        <v>446657</v>
      </c>
      <c r="E1977" s="5"/>
      <c r="F1977" s="5" t="n">
        <v>459786</v>
      </c>
    </row>
    <row r="1978" customFormat="false" ht="15.75" hidden="false" customHeight="true" outlineLevel="0" collapsed="false">
      <c r="A1978" s="1" t="s">
        <v>52</v>
      </c>
      <c r="B1978" s="1" t="n">
        <v>291746</v>
      </c>
      <c r="D1978" s="5" t="n">
        <v>291746</v>
      </c>
      <c r="E1978" s="5"/>
      <c r="F1978" s="5" t="n">
        <v>297581</v>
      </c>
    </row>
    <row r="1979" customFormat="false" ht="15.75" hidden="false" customHeight="true" outlineLevel="0" collapsed="false">
      <c r="A1979" s="1" t="s">
        <v>53</v>
      </c>
      <c r="B1979" s="1" t="n">
        <v>291746</v>
      </c>
      <c r="D1979" s="5" t="n">
        <v>291746</v>
      </c>
      <c r="E1979" s="5"/>
      <c r="F1979" s="5" t="n">
        <v>297581</v>
      </c>
    </row>
    <row r="1980" customFormat="false" ht="15.75" hidden="false" customHeight="true" outlineLevel="0" collapsed="false">
      <c r="A1980" s="1" t="s">
        <v>54</v>
      </c>
      <c r="B1980" s="1" t="n">
        <v>725079</v>
      </c>
      <c r="D1980" s="5" t="n">
        <v>719644</v>
      </c>
      <c r="E1980" s="5"/>
      <c r="F1980" s="5" t="n">
        <v>730646</v>
      </c>
    </row>
    <row r="1981" customFormat="false" ht="15.75" hidden="false" customHeight="true" outlineLevel="0" collapsed="false">
      <c r="A1981" s="1" t="s">
        <v>55</v>
      </c>
      <c r="B1981" s="1" t="n">
        <v>355674</v>
      </c>
      <c r="D1981" s="5" t="n">
        <v>354810</v>
      </c>
      <c r="E1981" s="5"/>
      <c r="F1981" s="5" t="n">
        <v>360164</v>
      </c>
    </row>
    <row r="1982" customFormat="false" ht="15.75" hidden="false" customHeight="true" outlineLevel="0" collapsed="false">
      <c r="A1982" s="1" t="s">
        <v>56</v>
      </c>
      <c r="B1982" s="1" t="n">
        <v>291746</v>
      </c>
      <c r="D1982" s="5" t="n">
        <v>291746</v>
      </c>
      <c r="E1982" s="5"/>
      <c r="F1982" s="5" t="n">
        <v>297581</v>
      </c>
    </row>
    <row r="1983" customFormat="false" ht="15.75" hidden="false" customHeight="true" outlineLevel="0" collapsed="false">
      <c r="A1983" s="1" t="s">
        <v>57</v>
      </c>
      <c r="B1983" s="1" t="n">
        <v>291746</v>
      </c>
      <c r="D1983" s="5" t="n">
        <v>291746</v>
      </c>
      <c r="E1983" s="5"/>
      <c r="F1983" s="5" t="n">
        <v>297581</v>
      </c>
    </row>
    <row r="1984" customFormat="false" ht="15.75" hidden="false" customHeight="true" outlineLevel="0" collapsed="false">
      <c r="A1984" s="1" t="s">
        <v>58</v>
      </c>
      <c r="B1984" s="1" t="n">
        <v>291746</v>
      </c>
      <c r="D1984" s="5" t="n">
        <v>291746</v>
      </c>
      <c r="E1984" s="5"/>
      <c r="F1984" s="5" t="n">
        <v>297581</v>
      </c>
    </row>
    <row r="1985" customFormat="false" ht="15.75" hidden="false" customHeight="true" outlineLevel="0" collapsed="false">
      <c r="A1985" s="1" t="s">
        <v>59</v>
      </c>
      <c r="B1985" s="1" t="n">
        <v>291746</v>
      </c>
      <c r="D1985" s="5" t="n">
        <v>291746</v>
      </c>
      <c r="E1985" s="5"/>
      <c r="F1985" s="5" t="n">
        <v>297581</v>
      </c>
    </row>
    <row r="1986" customFormat="false" ht="15.75" hidden="false" customHeight="true" outlineLevel="0" collapsed="false">
      <c r="A1986" s="1" t="s">
        <v>60</v>
      </c>
      <c r="B1986" s="1" t="n">
        <v>291746</v>
      </c>
      <c r="D1986" s="5" t="n">
        <v>291746</v>
      </c>
      <c r="E1986" s="5"/>
      <c r="F1986" s="5" t="n">
        <v>297581</v>
      </c>
    </row>
    <row r="1987" customFormat="false" ht="15.75" hidden="false" customHeight="true" outlineLevel="0" collapsed="false">
      <c r="A1987" s="1" t="s">
        <v>61</v>
      </c>
      <c r="B1987" s="1" t="n">
        <v>309031</v>
      </c>
      <c r="D1987" s="5" t="n">
        <v>308098</v>
      </c>
      <c r="E1987" s="5"/>
      <c r="F1987" s="5" t="n">
        <v>312871</v>
      </c>
    </row>
    <row r="1988" customFormat="false" ht="15.75" hidden="false" customHeight="true" outlineLevel="0" collapsed="false">
      <c r="A1988" s="1" t="s">
        <v>62</v>
      </c>
      <c r="B1988" s="1" t="n">
        <v>372284</v>
      </c>
      <c r="D1988" s="5" t="n">
        <v>370057</v>
      </c>
      <c r="E1988" s="5"/>
      <c r="F1988" s="5" t="n">
        <v>375764</v>
      </c>
    </row>
    <row r="1989" customFormat="false" ht="15.75" hidden="false" customHeight="true" outlineLevel="0" collapsed="false">
      <c r="A1989" s="1" t="s">
        <v>63</v>
      </c>
      <c r="B1989" s="1" t="n">
        <v>585272</v>
      </c>
      <c r="D1989" s="5" t="n">
        <v>582786</v>
      </c>
      <c r="E1989" s="5"/>
      <c r="F1989" s="5" t="n">
        <v>600314</v>
      </c>
    </row>
    <row r="1990" customFormat="false" ht="15.75" hidden="false" customHeight="true" outlineLevel="0" collapsed="false">
      <c r="A1990" s="1" t="s">
        <v>64</v>
      </c>
      <c r="B1990" s="1" t="n">
        <v>291746</v>
      </c>
      <c r="D1990" s="5" t="n">
        <v>291746</v>
      </c>
      <c r="E1990" s="5"/>
      <c r="F1990" s="5" t="n">
        <v>297581</v>
      </c>
    </row>
    <row r="1991" customFormat="false" ht="15.75" hidden="false" customHeight="true" outlineLevel="0" collapsed="false">
      <c r="A1991" s="1" t="s">
        <v>65</v>
      </c>
      <c r="B1991" s="1" t="n">
        <v>291746</v>
      </c>
      <c r="D1991" s="5" t="n">
        <v>291746</v>
      </c>
      <c r="E1991" s="5"/>
      <c r="F1991" s="5" t="n">
        <v>297581</v>
      </c>
    </row>
    <row r="1992" customFormat="false" ht="15.75" hidden="false" customHeight="true" outlineLevel="0" collapsed="false">
      <c r="A1992" s="1" t="s">
        <v>66</v>
      </c>
      <c r="B1992" s="1" t="n">
        <v>326316</v>
      </c>
      <c r="D1992" s="5" t="n">
        <v>325532</v>
      </c>
      <c r="E1992" s="5"/>
      <c r="F1992" s="5" t="n">
        <v>331788</v>
      </c>
    </row>
    <row r="1993" customFormat="false" ht="15.75" hidden="false" customHeight="true" outlineLevel="0" collapsed="false">
      <c r="A1993" s="1" t="s">
        <v>67</v>
      </c>
      <c r="B1993" s="1" t="n">
        <v>291746</v>
      </c>
      <c r="D1993" s="5" t="n">
        <v>291746</v>
      </c>
      <c r="E1993" s="5"/>
      <c r="F1993" s="5" t="n">
        <v>297581</v>
      </c>
    </row>
    <row r="1994" customFormat="false" ht="15.75" hidden="false" customHeight="true" outlineLevel="0" collapsed="false">
      <c r="A1994" s="1" t="s">
        <v>68</v>
      </c>
      <c r="B1994" s="1" t="n">
        <v>291746</v>
      </c>
      <c r="D1994" s="5" t="n">
        <v>291746</v>
      </c>
      <c r="E1994" s="5"/>
      <c r="F1994" s="5" t="n">
        <v>297581</v>
      </c>
    </row>
    <row r="1995" customFormat="false" ht="15.75" hidden="false" customHeight="true" outlineLevel="0" collapsed="false">
      <c r="A1995" s="1" t="s">
        <v>69</v>
      </c>
      <c r="B1995" s="1" t="n">
        <v>291746</v>
      </c>
      <c r="D1995" s="5" t="n">
        <v>291746</v>
      </c>
      <c r="E1995" s="5"/>
      <c r="F1995" s="5" t="n">
        <v>297581</v>
      </c>
    </row>
    <row r="1996" customFormat="false" ht="15.75" hidden="false" customHeight="true" outlineLevel="0" collapsed="false">
      <c r="A1996" s="1" t="s">
        <v>70</v>
      </c>
      <c r="B1996" s="1" t="n">
        <v>291746</v>
      </c>
      <c r="D1996" s="5" t="n">
        <v>291746</v>
      </c>
      <c r="E1996" s="5"/>
      <c r="F1996" s="5" t="n">
        <v>297581</v>
      </c>
    </row>
    <row r="1997" customFormat="false" ht="15.75" hidden="false" customHeight="true" outlineLevel="0" collapsed="false">
      <c r="A1997" s="1" t="s">
        <v>71</v>
      </c>
      <c r="B1997" s="1" t="n">
        <v>486961</v>
      </c>
      <c r="D1997" s="5" t="n">
        <v>485230</v>
      </c>
      <c r="E1997" s="5"/>
      <c r="F1997" s="5" t="n">
        <v>494611</v>
      </c>
    </row>
    <row r="1998" customFormat="false" ht="15.75" hidden="false" customHeight="true" outlineLevel="0" collapsed="false">
      <c r="A1998" s="1" t="s">
        <v>72</v>
      </c>
      <c r="B1998" s="1" t="n">
        <v>291746</v>
      </c>
      <c r="D1998" s="5" t="n">
        <v>291746</v>
      </c>
      <c r="E1998" s="5"/>
      <c r="F1998" s="5" t="n">
        <v>297581</v>
      </c>
    </row>
    <row r="1999" customFormat="false" ht="15.75" hidden="false" customHeight="true" outlineLevel="0" collapsed="false">
      <c r="A1999" s="1" t="s">
        <v>73</v>
      </c>
      <c r="B1999" s="1" t="n">
        <v>1111583</v>
      </c>
      <c r="D1999" s="5" t="n">
        <v>1104644</v>
      </c>
      <c r="E1999" s="5"/>
      <c r="F1999" s="5" t="n">
        <v>1113965</v>
      </c>
    </row>
    <row r="2000" customFormat="false" ht="15.75" hidden="false" customHeight="true" outlineLevel="0" collapsed="false">
      <c r="A2000" s="1" t="s">
        <v>74</v>
      </c>
      <c r="B2000" s="1" t="n">
        <v>440992</v>
      </c>
      <c r="D2000" s="5" t="n">
        <v>444835</v>
      </c>
      <c r="E2000" s="5"/>
      <c r="F2000" s="5" t="n">
        <v>456040</v>
      </c>
    </row>
    <row r="2001" customFormat="false" ht="15.75" hidden="false" customHeight="true" outlineLevel="0" collapsed="false">
      <c r="A2001" s="1" t="s">
        <v>75</v>
      </c>
      <c r="B2001" s="1" t="n">
        <v>291746</v>
      </c>
      <c r="D2001" s="5" t="n">
        <v>291746</v>
      </c>
      <c r="E2001" s="5"/>
      <c r="F2001" s="5" t="n">
        <v>297581</v>
      </c>
    </row>
    <row r="2002" customFormat="false" ht="15.75" hidden="false" customHeight="true" outlineLevel="0" collapsed="false">
      <c r="A2002" s="1" t="s">
        <v>76</v>
      </c>
      <c r="B2002" s="1" t="n">
        <v>683461</v>
      </c>
      <c r="D2002" s="5" t="n">
        <v>678702</v>
      </c>
      <c r="E2002" s="5"/>
      <c r="F2002" s="5" t="n">
        <v>687038</v>
      </c>
    </row>
    <row r="2003" customFormat="false" ht="15.75" hidden="false" customHeight="true" outlineLevel="0" collapsed="false">
      <c r="A2003" s="1" t="s">
        <v>77</v>
      </c>
      <c r="B2003" s="1" t="n">
        <v>291746</v>
      </c>
      <c r="D2003" s="5" t="n">
        <v>291746</v>
      </c>
      <c r="E2003" s="5"/>
      <c r="F2003" s="5" t="n">
        <v>297581</v>
      </c>
    </row>
    <row r="2004" customFormat="false" ht="15.75" hidden="false" customHeight="true" outlineLevel="0" collapsed="false">
      <c r="A2004" s="1" t="s">
        <v>78</v>
      </c>
      <c r="B2004" s="1" t="n">
        <v>291746</v>
      </c>
      <c r="D2004" s="5" t="n">
        <v>291746</v>
      </c>
      <c r="E2004" s="5"/>
      <c r="F2004" s="5" t="n">
        <v>297581</v>
      </c>
    </row>
    <row r="2005" customFormat="false" ht="15.75" hidden="false" customHeight="true" outlineLevel="0" collapsed="false">
      <c r="A2005" s="1" t="s">
        <v>79</v>
      </c>
      <c r="B2005" s="1" t="n">
        <v>739911</v>
      </c>
      <c r="D2005" s="5" t="n">
        <v>732339</v>
      </c>
      <c r="E2005" s="5"/>
      <c r="F2005" s="5" t="n">
        <v>738262</v>
      </c>
    </row>
    <row r="2006" customFormat="false" ht="15.75" hidden="false" customHeight="true" outlineLevel="0" collapsed="false">
      <c r="A2006" s="1" t="s">
        <v>80</v>
      </c>
      <c r="B2006" s="1" t="n">
        <v>291746</v>
      </c>
      <c r="D2006" s="5" t="n">
        <v>291746</v>
      </c>
      <c r="E2006" s="5"/>
      <c r="F2006" s="5" t="n">
        <v>297581</v>
      </c>
    </row>
    <row r="2007" customFormat="false" ht="15.75" hidden="false" customHeight="true" outlineLevel="0" collapsed="false">
      <c r="A2007" s="1" t="s">
        <v>81</v>
      </c>
      <c r="B2007" s="1" t="n">
        <v>291746</v>
      </c>
      <c r="D2007" s="5" t="n">
        <v>291746</v>
      </c>
      <c r="E2007" s="5"/>
      <c r="F2007" s="5" t="n">
        <v>297581</v>
      </c>
    </row>
    <row r="2008" customFormat="false" ht="15.75" hidden="false" customHeight="true" outlineLevel="0" collapsed="false">
      <c r="A2008" s="1" t="s">
        <v>82</v>
      </c>
      <c r="B2008" s="1" t="n">
        <v>291746</v>
      </c>
      <c r="D2008" s="5" t="n">
        <v>291746</v>
      </c>
      <c r="E2008" s="5"/>
      <c r="F2008" s="5" t="n">
        <v>297581</v>
      </c>
    </row>
    <row r="2009" customFormat="false" ht="15.75" hidden="false" customHeight="true" outlineLevel="0" collapsed="false">
      <c r="A2009" s="1" t="s">
        <v>83</v>
      </c>
      <c r="B2009" s="1" t="n">
        <v>322148</v>
      </c>
      <c r="D2009" s="5" t="n">
        <v>323163</v>
      </c>
      <c r="E2009" s="5"/>
      <c r="F2009" s="5" t="n">
        <v>329700</v>
      </c>
    </row>
    <row r="2010" customFormat="false" ht="15.75" hidden="false" customHeight="true" outlineLevel="0" collapsed="false">
      <c r="A2010" s="1" t="s">
        <v>84</v>
      </c>
      <c r="B2010" s="1" t="n">
        <v>1147622</v>
      </c>
      <c r="D2010" s="5" t="n">
        <v>1161927</v>
      </c>
      <c r="E2010" s="5"/>
      <c r="F2010" s="5" t="n">
        <v>1193933</v>
      </c>
    </row>
    <row r="2011" customFormat="false" ht="15.75" hidden="false" customHeight="true" outlineLevel="0" collapsed="false">
      <c r="A2011" s="1" t="s">
        <v>85</v>
      </c>
      <c r="B2011" s="1" t="n">
        <v>291746</v>
      </c>
      <c r="D2011" s="5" t="n">
        <v>291746</v>
      </c>
      <c r="E2011" s="5"/>
      <c r="F2011" s="5" t="n">
        <v>297581</v>
      </c>
    </row>
    <row r="2012" customFormat="false" ht="15.75" hidden="false" customHeight="true" outlineLevel="0" collapsed="false">
      <c r="A2012" s="1" t="s">
        <v>86</v>
      </c>
      <c r="B2012" s="1" t="n">
        <v>291746</v>
      </c>
      <c r="D2012" s="5" t="n">
        <v>291746</v>
      </c>
      <c r="E2012" s="5"/>
      <c r="F2012" s="5" t="n">
        <v>297581</v>
      </c>
    </row>
    <row r="2013" customFormat="false" ht="15.75" hidden="false" customHeight="true" outlineLevel="0" collapsed="false">
      <c r="A2013" s="1" t="s">
        <v>87</v>
      </c>
      <c r="B2013" s="1" t="n">
        <v>405627</v>
      </c>
      <c r="D2013" s="5" t="n">
        <v>405472</v>
      </c>
      <c r="E2013" s="5"/>
      <c r="F2013" s="5" t="n">
        <v>413599</v>
      </c>
    </row>
    <row r="2014" customFormat="false" ht="15.75" hidden="false" customHeight="true" outlineLevel="0" collapsed="false">
      <c r="A2014" s="1" t="s">
        <v>88</v>
      </c>
      <c r="B2014" s="1" t="n">
        <v>332875</v>
      </c>
      <c r="D2014" s="5" t="n">
        <v>336101</v>
      </c>
      <c r="E2014" s="5"/>
      <c r="F2014" s="5" t="n">
        <v>344563</v>
      </c>
    </row>
    <row r="2015" customFormat="false" ht="15.75" hidden="false" customHeight="true" outlineLevel="0" collapsed="false">
      <c r="A2015" s="1" t="s">
        <v>89</v>
      </c>
      <c r="B2015" s="1" t="n">
        <v>291746</v>
      </c>
      <c r="D2015" s="5" t="n">
        <v>291746</v>
      </c>
      <c r="E2015" s="5"/>
      <c r="F2015" s="5" t="n">
        <v>297581</v>
      </c>
    </row>
    <row r="2016" customFormat="false" ht="15.75" hidden="false" customHeight="true" outlineLevel="0" collapsed="false">
      <c r="A2016" s="1" t="s">
        <v>90</v>
      </c>
      <c r="B2016" s="1" t="n">
        <v>313997</v>
      </c>
      <c r="D2016" s="5" t="n">
        <v>313444</v>
      </c>
      <c r="E2016" s="5"/>
      <c r="F2016" s="5" t="n">
        <v>317539</v>
      </c>
    </row>
    <row r="2017" customFormat="false" ht="15.75" hidden="false" customHeight="true" outlineLevel="0" collapsed="false">
      <c r="A2017" s="1" t="s">
        <v>91</v>
      </c>
      <c r="B2017" s="1" t="n">
        <v>291746</v>
      </c>
      <c r="D2017" s="5" t="n">
        <v>291746</v>
      </c>
      <c r="E2017" s="5"/>
      <c r="F2017" s="5" t="n">
        <v>297581</v>
      </c>
    </row>
    <row r="2018" customFormat="false" ht="15.75" hidden="false" customHeight="true" outlineLevel="0" collapsed="false">
      <c r="A2018" s="1" t="s">
        <v>92</v>
      </c>
      <c r="B2018" s="1" t="n">
        <v>27051</v>
      </c>
      <c r="D2018" s="5" t="n">
        <v>27051</v>
      </c>
      <c r="E2018" s="5"/>
      <c r="F2018" s="5" t="n">
        <v>27591</v>
      </c>
    </row>
    <row r="2019" customFormat="false" ht="15.75" hidden="false" customHeight="true" outlineLevel="0" collapsed="false">
      <c r="A2019" s="1" t="s">
        <v>93</v>
      </c>
      <c r="B2019" s="1" t="n">
        <v>27051</v>
      </c>
      <c r="D2019" s="5" t="n">
        <v>27051</v>
      </c>
      <c r="E2019" s="5"/>
      <c r="F2019" s="5" t="n">
        <v>27591</v>
      </c>
    </row>
    <row r="2020" customFormat="false" ht="15.75" hidden="false" customHeight="true" outlineLevel="0" collapsed="false">
      <c r="A2020" s="1" t="s">
        <v>94</v>
      </c>
      <c r="B2020" s="1" t="n">
        <v>27051</v>
      </c>
      <c r="D2020" s="5" t="n">
        <v>27051</v>
      </c>
      <c r="E2020" s="5"/>
      <c r="F2020" s="5" t="n">
        <v>27591</v>
      </c>
    </row>
    <row r="2021" customFormat="false" ht="15.75" hidden="false" customHeight="true" outlineLevel="0" collapsed="false">
      <c r="A2021" s="1" t="s">
        <v>95</v>
      </c>
      <c r="B2021" s="1" t="n">
        <v>291746</v>
      </c>
      <c r="D2021" s="5" t="n">
        <v>291746</v>
      </c>
      <c r="E2021" s="5"/>
      <c r="F2021" s="5" t="n">
        <v>297581</v>
      </c>
    </row>
    <row r="2022" customFormat="false" ht="15.75" hidden="false" customHeight="true" outlineLevel="0" collapsed="false">
      <c r="A2022" s="1" t="s">
        <v>96</v>
      </c>
      <c r="B2022" s="1" t="n">
        <v>27051</v>
      </c>
      <c r="D2022" s="5" t="n">
        <v>27051</v>
      </c>
      <c r="E2022" s="5"/>
      <c r="F2022" s="5" t="n">
        <v>27591</v>
      </c>
    </row>
    <row r="2023" customFormat="false" ht="15.75" hidden="false" customHeight="true" outlineLevel="0" collapsed="false">
      <c r="A2023" s="1" t="s">
        <v>97</v>
      </c>
      <c r="B2023" s="1" t="n">
        <v>0</v>
      </c>
      <c r="D2023" s="5" t="n">
        <v>0</v>
      </c>
      <c r="E2023" s="5"/>
      <c r="F2023" s="5" t="n">
        <v>0</v>
      </c>
    </row>
    <row r="2024" customFormat="false" ht="15.75" hidden="false" customHeight="true" outlineLevel="0" collapsed="false">
      <c r="A2024" s="1" t="s">
        <v>98</v>
      </c>
      <c r="B2024" s="1" t="n">
        <v>0</v>
      </c>
      <c r="D2024" s="5" t="n">
        <v>0</v>
      </c>
      <c r="E2024" s="5"/>
      <c r="F2024" s="5" t="n">
        <v>0</v>
      </c>
    </row>
    <row r="2025" customFormat="false" ht="15.75" hidden="false" customHeight="true" outlineLevel="0" collapsed="false">
      <c r="A2025" s="1" t="s">
        <v>99</v>
      </c>
      <c r="B2025" s="1" t="n">
        <v>0</v>
      </c>
      <c r="D2025" s="5" t="n">
        <v>0</v>
      </c>
      <c r="E2025" s="5"/>
      <c r="F2025" s="5" t="n">
        <v>0</v>
      </c>
    </row>
    <row r="2026" customFormat="false" ht="15.75" hidden="false" customHeight="true" outlineLevel="0" collapsed="false">
      <c r="A2026" s="1" t="s">
        <v>100</v>
      </c>
      <c r="B2026" s="1" t="n">
        <v>0</v>
      </c>
      <c r="D2026" s="5" t="n">
        <v>0</v>
      </c>
      <c r="E2026" s="5"/>
      <c r="F2026" s="5" t="n">
        <v>0</v>
      </c>
    </row>
    <row r="2027" customFormat="false" ht="15.75" hidden="false" customHeight="true" outlineLevel="0" collapsed="false">
      <c r="A2027" s="1" t="s">
        <v>101</v>
      </c>
      <c r="B2027" s="11" t="n">
        <v>218590</v>
      </c>
      <c r="D2027" s="11" t="n">
        <v>218590</v>
      </c>
      <c r="E2027" s="5"/>
      <c r="F2027" s="11" t="n">
        <v>222960</v>
      </c>
    </row>
    <row r="2028" customFormat="false" ht="15.75" hidden="false" customHeight="true" outlineLevel="0" collapsed="false">
      <c r="B2028" s="12"/>
      <c r="C2028" s="12"/>
      <c r="D2028" s="12"/>
      <c r="E2028" s="12"/>
      <c r="F2028" s="13"/>
    </row>
    <row r="2029" customFormat="false" ht="15.75" hidden="false" customHeight="true" outlineLevel="0" collapsed="false">
      <c r="A2029" s="14" t="s">
        <v>102</v>
      </c>
      <c r="B2029" s="5" t="n">
        <f aca="false">SUM(B1966:B2028)</f>
        <v>21859000</v>
      </c>
      <c r="C2029" s="5"/>
      <c r="D2029" s="5" t="n">
        <f aca="false">SUM(D1966:D2028)</f>
        <v>21859000</v>
      </c>
      <c r="E2029" s="5"/>
      <c r="F2029" s="5" t="n">
        <f aca="false">SUM(F1966:F2028)</f>
        <v>22296000</v>
      </c>
    </row>
    <row r="2030" customFormat="false" ht="15.75" hidden="false" customHeight="true" outlineLevel="0" collapsed="false">
      <c r="A2030" s="14"/>
      <c r="B2030" s="5"/>
      <c r="C2030" s="5"/>
      <c r="D2030" s="5"/>
      <c r="E2030" s="5"/>
      <c r="F2030" s="15"/>
    </row>
    <row r="2031" customFormat="false" ht="15.75" hidden="false" customHeight="true" outlineLevel="0" collapsed="false">
      <c r="A2031" s="14"/>
      <c r="B2031" s="5"/>
      <c r="C2031" s="5"/>
      <c r="D2031" s="5"/>
      <c r="E2031" s="5"/>
      <c r="F2031" s="15"/>
    </row>
    <row r="2032" customFormat="false" ht="15.75" hidden="false" customHeight="true" outlineLevel="0" collapsed="false">
      <c r="A2032" s="14"/>
      <c r="B2032" s="5"/>
      <c r="C2032" s="5"/>
      <c r="D2032" s="5"/>
      <c r="E2032" s="5"/>
      <c r="F2032" s="15"/>
    </row>
    <row r="2033" customFormat="false" ht="15.75" hidden="false" customHeight="true" outlineLevel="0" collapsed="false">
      <c r="A2033" s="14"/>
      <c r="B2033" s="5"/>
      <c r="C2033" s="5"/>
      <c r="D2033" s="5"/>
      <c r="E2033" s="5"/>
      <c r="F2033" s="15"/>
    </row>
    <row r="2034" customFormat="false" ht="15.75" hidden="false" customHeight="true" outlineLevel="0" collapsed="false">
      <c r="A2034" s="14"/>
      <c r="B2034" s="5"/>
      <c r="C2034" s="5"/>
      <c r="D2034" s="5"/>
      <c r="E2034" s="5"/>
      <c r="F2034" s="15"/>
    </row>
    <row r="2035" customFormat="false" ht="15.75" hidden="false" customHeight="true" outlineLevel="0" collapsed="false">
      <c r="A2035" s="14"/>
      <c r="B2035" s="5"/>
      <c r="C2035" s="5"/>
      <c r="D2035" s="5"/>
      <c r="E2035" s="5"/>
      <c r="F2035" s="15"/>
    </row>
    <row r="2036" customFormat="false" ht="15.75" hidden="false" customHeight="true" outlineLevel="0" collapsed="false">
      <c r="A2036" s="14"/>
      <c r="B2036" s="5"/>
      <c r="C2036" s="5"/>
      <c r="D2036" s="5"/>
      <c r="E2036" s="5"/>
      <c r="F2036" s="15"/>
    </row>
    <row r="2037" customFormat="false" ht="15.75" hidden="false" customHeight="true" outlineLevel="0" collapsed="false">
      <c r="A2037" s="16" t="s">
        <v>103</v>
      </c>
      <c r="F2037" s="4"/>
    </row>
    <row r="2038" customFormat="false" ht="15.75" hidden="false" customHeight="true" outlineLevel="0" collapsed="false">
      <c r="A2038" s="17" t="s">
        <v>104</v>
      </c>
      <c r="F2038" s="4"/>
    </row>
    <row r="2039" customFormat="false" ht="15.75" hidden="false" customHeight="true" outlineLevel="0" collapsed="false">
      <c r="F2039" s="4"/>
    </row>
    <row r="2040" customFormat="false" ht="15.75" hidden="false" customHeight="true" outlineLevel="0" collapsed="false">
      <c r="A2040" s="3" t="s">
        <v>38</v>
      </c>
      <c r="F2040" s="4"/>
      <c r="G2040" s="5" t="s">
        <v>154</v>
      </c>
    </row>
    <row r="2041" customFormat="false" ht="15.75" hidden="false" customHeight="true" outlineLevel="0" collapsed="false">
      <c r="A2041" s="3"/>
      <c r="F2041" s="4"/>
      <c r="G2041" s="5"/>
    </row>
    <row r="2042" customFormat="false" ht="15.75" hidden="false" customHeight="true" outlineLevel="0" collapsed="false">
      <c r="A2042" s="3" t="s">
        <v>155</v>
      </c>
      <c r="F2042" s="4"/>
    </row>
    <row r="2043" customFormat="false" ht="15.75" hidden="false" customHeight="true" outlineLevel="0" collapsed="false">
      <c r="D2043" s="6"/>
      <c r="E2043" s="6"/>
      <c r="F2043" s="7"/>
    </row>
    <row r="2044" customFormat="false" ht="15.75" hidden="false" customHeight="true" outlineLevel="0" collapsed="false">
      <c r="B2044" s="6"/>
      <c r="C2044" s="6"/>
      <c r="D2044" s="6"/>
      <c r="E2044" s="6"/>
      <c r="F2044" s="6"/>
    </row>
    <row r="2045" customFormat="false" ht="15.75" hidden="false" customHeight="true" outlineLevel="0" collapsed="false">
      <c r="B2045" s="8" t="n">
        <v>1997</v>
      </c>
      <c r="C2045" s="6"/>
      <c r="D2045" s="8" t="n">
        <v>1998</v>
      </c>
      <c r="E2045" s="6"/>
      <c r="F2045" s="8" t="n">
        <v>1999</v>
      </c>
    </row>
    <row r="2046" customFormat="false" ht="15.75" hidden="false" customHeight="true" outlineLevel="0" collapsed="false">
      <c r="A2046" s="9"/>
      <c r="B2046" s="9"/>
      <c r="C2046" s="9"/>
      <c r="D2046" s="9"/>
      <c r="E2046" s="9"/>
      <c r="F2046" s="10"/>
    </row>
    <row r="2047" customFormat="false" ht="15.75" hidden="false" customHeight="true" outlineLevel="0" collapsed="false">
      <c r="A2047" s="1" t="s">
        <v>41</v>
      </c>
      <c r="B2047" s="5" t="n">
        <v>0</v>
      </c>
      <c r="C2047" s="5"/>
      <c r="D2047" s="5" t="n">
        <v>0</v>
      </c>
      <c r="E2047" s="5"/>
      <c r="F2047" s="5" t="n">
        <v>50000</v>
      </c>
    </row>
    <row r="2048" customFormat="false" ht="15.75" hidden="false" customHeight="true" outlineLevel="0" collapsed="false">
      <c r="A2048" s="1" t="s">
        <v>42</v>
      </c>
      <c r="B2048" s="5" t="n">
        <v>0</v>
      </c>
      <c r="C2048" s="5"/>
      <c r="D2048" s="5" t="n">
        <v>0</v>
      </c>
      <c r="E2048" s="5"/>
      <c r="F2048" s="5" t="n">
        <v>50000</v>
      </c>
    </row>
    <row r="2049" customFormat="false" ht="15.75" hidden="false" customHeight="true" outlineLevel="0" collapsed="false">
      <c r="A2049" s="1" t="s">
        <v>43</v>
      </c>
      <c r="B2049" s="5" t="n">
        <v>0</v>
      </c>
      <c r="C2049" s="5"/>
      <c r="D2049" s="5" t="n">
        <v>0</v>
      </c>
      <c r="E2049" s="5"/>
      <c r="F2049" s="5" t="n">
        <v>50000</v>
      </c>
    </row>
    <row r="2050" customFormat="false" ht="15.75" hidden="false" customHeight="true" outlineLevel="0" collapsed="false">
      <c r="A2050" s="1" t="s">
        <v>44</v>
      </c>
      <c r="B2050" s="5" t="n">
        <v>0</v>
      </c>
      <c r="C2050" s="5"/>
      <c r="D2050" s="5" t="n">
        <v>0</v>
      </c>
      <c r="E2050" s="5"/>
      <c r="F2050" s="5" t="n">
        <v>50000</v>
      </c>
    </row>
    <row r="2051" customFormat="false" ht="15.75" hidden="false" customHeight="true" outlineLevel="0" collapsed="false">
      <c r="A2051" s="1" t="s">
        <v>45</v>
      </c>
      <c r="B2051" s="5" t="n">
        <v>0</v>
      </c>
      <c r="C2051" s="5"/>
      <c r="D2051" s="5" t="n">
        <v>0</v>
      </c>
      <c r="E2051" s="5"/>
      <c r="F2051" s="5" t="n">
        <v>56000</v>
      </c>
    </row>
    <row r="2052" customFormat="false" ht="15.75" hidden="false" customHeight="true" outlineLevel="0" collapsed="false">
      <c r="A2052" s="1" t="s">
        <v>46</v>
      </c>
      <c r="B2052" s="5" t="n">
        <v>0</v>
      </c>
      <c r="C2052" s="5"/>
      <c r="D2052" s="5" t="n">
        <v>0</v>
      </c>
      <c r="E2052" s="5"/>
      <c r="F2052" s="5" t="n">
        <v>50000</v>
      </c>
    </row>
    <row r="2053" customFormat="false" ht="15.75" hidden="false" customHeight="true" outlineLevel="0" collapsed="false">
      <c r="A2053" s="1" t="s">
        <v>47</v>
      </c>
      <c r="B2053" s="5" t="n">
        <v>0</v>
      </c>
      <c r="C2053" s="5"/>
      <c r="D2053" s="5" t="n">
        <v>0</v>
      </c>
      <c r="E2053" s="5"/>
      <c r="F2053" s="5" t="n">
        <v>50000</v>
      </c>
    </row>
    <row r="2054" customFormat="false" ht="15.75" hidden="false" customHeight="true" outlineLevel="0" collapsed="false">
      <c r="A2054" s="1" t="s">
        <v>48</v>
      </c>
      <c r="B2054" s="5" t="n">
        <v>0</v>
      </c>
      <c r="C2054" s="5"/>
      <c r="D2054" s="5" t="n">
        <v>0</v>
      </c>
      <c r="E2054" s="5"/>
      <c r="F2054" s="5" t="n">
        <v>50000</v>
      </c>
    </row>
    <row r="2055" customFormat="false" ht="15.75" hidden="false" customHeight="true" outlineLevel="0" collapsed="false">
      <c r="A2055" s="1" t="s">
        <v>49</v>
      </c>
      <c r="B2055" s="5" t="n">
        <v>0</v>
      </c>
      <c r="C2055" s="5"/>
      <c r="D2055" s="5" t="n">
        <v>0</v>
      </c>
      <c r="E2055" s="5"/>
      <c r="F2055" s="5" t="n">
        <v>50000</v>
      </c>
    </row>
    <row r="2056" customFormat="false" ht="15.75" hidden="false" customHeight="true" outlineLevel="0" collapsed="false">
      <c r="A2056" s="1" t="s">
        <v>50</v>
      </c>
      <c r="B2056" s="5" t="n">
        <v>0</v>
      </c>
      <c r="C2056" s="5"/>
      <c r="D2056" s="5" t="n">
        <v>0</v>
      </c>
      <c r="E2056" s="5"/>
      <c r="F2056" s="5" t="n">
        <v>50000</v>
      </c>
    </row>
    <row r="2057" customFormat="false" ht="15.75" hidden="false" customHeight="true" outlineLevel="0" collapsed="false">
      <c r="A2057" s="1" t="s">
        <v>51</v>
      </c>
      <c r="B2057" s="5" t="n">
        <v>0</v>
      </c>
      <c r="C2057" s="5"/>
      <c r="D2057" s="5" t="n">
        <v>0</v>
      </c>
      <c r="E2057" s="5"/>
      <c r="F2057" s="5" t="n">
        <v>50000</v>
      </c>
    </row>
    <row r="2058" customFormat="false" ht="15.75" hidden="false" customHeight="true" outlineLevel="0" collapsed="false">
      <c r="A2058" s="1" t="s">
        <v>52</v>
      </c>
      <c r="B2058" s="5" t="n">
        <v>0</v>
      </c>
      <c r="C2058" s="5"/>
      <c r="D2058" s="5" t="n">
        <v>0</v>
      </c>
      <c r="E2058" s="5"/>
      <c r="F2058" s="5" t="n">
        <v>50000</v>
      </c>
    </row>
    <row r="2059" customFormat="false" ht="15.75" hidden="false" customHeight="true" outlineLevel="0" collapsed="false">
      <c r="A2059" s="1" t="s">
        <v>53</v>
      </c>
      <c r="B2059" s="5" t="n">
        <v>0</v>
      </c>
      <c r="C2059" s="5"/>
      <c r="D2059" s="5" t="n">
        <v>0</v>
      </c>
      <c r="E2059" s="5"/>
      <c r="F2059" s="5" t="n">
        <v>50000</v>
      </c>
    </row>
    <row r="2060" customFormat="false" ht="15.75" hidden="false" customHeight="true" outlineLevel="0" collapsed="false">
      <c r="A2060" s="1" t="s">
        <v>54</v>
      </c>
      <c r="B2060" s="5" t="n">
        <v>0</v>
      </c>
      <c r="C2060" s="5"/>
      <c r="D2060" s="5" t="n">
        <v>0</v>
      </c>
      <c r="E2060" s="5"/>
      <c r="F2060" s="5" t="n">
        <v>50000</v>
      </c>
    </row>
    <row r="2061" customFormat="false" ht="15.75" hidden="false" customHeight="true" outlineLevel="0" collapsed="false">
      <c r="A2061" s="1" t="s">
        <v>55</v>
      </c>
      <c r="B2061" s="5" t="n">
        <v>0</v>
      </c>
      <c r="C2061" s="5"/>
      <c r="D2061" s="5" t="n">
        <v>0</v>
      </c>
      <c r="E2061" s="5"/>
      <c r="F2061" s="5" t="n">
        <v>50000</v>
      </c>
    </row>
    <row r="2062" customFormat="false" ht="15.75" hidden="false" customHeight="true" outlineLevel="0" collapsed="false">
      <c r="A2062" s="1" t="s">
        <v>56</v>
      </c>
      <c r="B2062" s="5" t="n">
        <v>0</v>
      </c>
      <c r="C2062" s="5"/>
      <c r="D2062" s="5" t="n">
        <v>0</v>
      </c>
      <c r="E2062" s="5"/>
      <c r="F2062" s="5" t="n">
        <v>50000</v>
      </c>
    </row>
    <row r="2063" customFormat="false" ht="15.75" hidden="false" customHeight="true" outlineLevel="0" collapsed="false">
      <c r="A2063" s="1" t="s">
        <v>57</v>
      </c>
      <c r="B2063" s="5" t="n">
        <v>0</v>
      </c>
      <c r="C2063" s="5"/>
      <c r="D2063" s="5" t="n">
        <v>0</v>
      </c>
      <c r="E2063" s="5"/>
      <c r="F2063" s="5" t="n">
        <v>50000</v>
      </c>
    </row>
    <row r="2064" customFormat="false" ht="15.75" hidden="false" customHeight="true" outlineLevel="0" collapsed="false">
      <c r="A2064" s="1" t="s">
        <v>58</v>
      </c>
      <c r="B2064" s="5" t="n">
        <v>0</v>
      </c>
      <c r="C2064" s="5"/>
      <c r="D2064" s="5" t="n">
        <v>0</v>
      </c>
      <c r="E2064" s="5"/>
      <c r="F2064" s="5" t="n">
        <v>50000</v>
      </c>
    </row>
    <row r="2065" customFormat="false" ht="15.75" hidden="false" customHeight="true" outlineLevel="0" collapsed="false">
      <c r="A2065" s="1" t="s">
        <v>59</v>
      </c>
      <c r="B2065" s="5" t="n">
        <v>0</v>
      </c>
      <c r="C2065" s="5"/>
      <c r="D2065" s="5" t="n">
        <v>0</v>
      </c>
      <c r="E2065" s="5"/>
      <c r="F2065" s="5" t="n">
        <v>50000</v>
      </c>
    </row>
    <row r="2066" customFormat="false" ht="15.75" hidden="false" customHeight="true" outlineLevel="0" collapsed="false">
      <c r="A2066" s="1" t="s">
        <v>60</v>
      </c>
      <c r="B2066" s="5" t="n">
        <v>0</v>
      </c>
      <c r="C2066" s="5"/>
      <c r="D2066" s="5" t="n">
        <v>0</v>
      </c>
      <c r="E2066" s="5"/>
      <c r="F2066" s="5" t="n">
        <v>50000</v>
      </c>
    </row>
    <row r="2067" customFormat="false" ht="15.75" hidden="false" customHeight="true" outlineLevel="0" collapsed="false">
      <c r="A2067" s="1" t="s">
        <v>61</v>
      </c>
      <c r="B2067" s="5" t="n">
        <v>0</v>
      </c>
      <c r="C2067" s="5"/>
      <c r="D2067" s="5" t="n">
        <v>0</v>
      </c>
      <c r="E2067" s="5"/>
      <c r="F2067" s="5" t="n">
        <v>50000</v>
      </c>
    </row>
    <row r="2068" customFormat="false" ht="15.75" hidden="false" customHeight="true" outlineLevel="0" collapsed="false">
      <c r="A2068" s="1" t="s">
        <v>62</v>
      </c>
      <c r="B2068" s="5" t="n">
        <v>0</v>
      </c>
      <c r="C2068" s="5"/>
      <c r="D2068" s="5" t="n">
        <v>0</v>
      </c>
      <c r="E2068" s="5"/>
      <c r="F2068" s="5" t="n">
        <v>50000</v>
      </c>
    </row>
    <row r="2069" customFormat="false" ht="15.75" hidden="false" customHeight="true" outlineLevel="0" collapsed="false">
      <c r="A2069" s="1" t="s">
        <v>63</v>
      </c>
      <c r="B2069" s="5" t="n">
        <v>0</v>
      </c>
      <c r="C2069" s="5"/>
      <c r="D2069" s="5" t="n">
        <v>0</v>
      </c>
      <c r="E2069" s="5"/>
      <c r="F2069" s="5" t="n">
        <v>50000</v>
      </c>
    </row>
    <row r="2070" customFormat="false" ht="15.75" hidden="false" customHeight="true" outlineLevel="0" collapsed="false">
      <c r="A2070" s="1" t="s">
        <v>64</v>
      </c>
      <c r="B2070" s="5" t="n">
        <v>0</v>
      </c>
      <c r="C2070" s="5"/>
      <c r="D2070" s="5" t="n">
        <v>0</v>
      </c>
      <c r="E2070" s="5"/>
      <c r="F2070" s="5" t="n">
        <v>50000</v>
      </c>
    </row>
    <row r="2071" customFormat="false" ht="15.75" hidden="false" customHeight="true" outlineLevel="0" collapsed="false">
      <c r="A2071" s="1" t="s">
        <v>65</v>
      </c>
      <c r="B2071" s="5" t="n">
        <v>0</v>
      </c>
      <c r="C2071" s="5"/>
      <c r="D2071" s="5" t="n">
        <v>0</v>
      </c>
      <c r="E2071" s="5"/>
      <c r="F2071" s="5" t="n">
        <v>50000</v>
      </c>
    </row>
    <row r="2072" customFormat="false" ht="15.75" hidden="false" customHeight="true" outlineLevel="0" collapsed="false">
      <c r="A2072" s="1" t="s">
        <v>66</v>
      </c>
      <c r="B2072" s="5" t="n">
        <v>0</v>
      </c>
      <c r="C2072" s="5"/>
      <c r="D2072" s="5" t="n">
        <v>0</v>
      </c>
      <c r="E2072" s="5"/>
      <c r="F2072" s="5" t="n">
        <v>50000</v>
      </c>
    </row>
    <row r="2073" customFormat="false" ht="15.75" hidden="false" customHeight="true" outlineLevel="0" collapsed="false">
      <c r="A2073" s="1" t="s">
        <v>67</v>
      </c>
      <c r="B2073" s="5" t="n">
        <v>0</v>
      </c>
      <c r="C2073" s="5"/>
      <c r="D2073" s="5" t="n">
        <v>0</v>
      </c>
      <c r="E2073" s="5"/>
      <c r="F2073" s="5" t="n">
        <v>50000</v>
      </c>
    </row>
    <row r="2074" customFormat="false" ht="15.75" hidden="false" customHeight="true" outlineLevel="0" collapsed="false">
      <c r="A2074" s="1" t="s">
        <v>68</v>
      </c>
      <c r="B2074" s="5" t="n">
        <v>0</v>
      </c>
      <c r="C2074" s="5"/>
      <c r="D2074" s="5" t="n">
        <v>0</v>
      </c>
      <c r="E2074" s="5"/>
      <c r="F2074" s="5" t="n">
        <v>50000</v>
      </c>
    </row>
    <row r="2075" customFormat="false" ht="15.75" hidden="false" customHeight="true" outlineLevel="0" collapsed="false">
      <c r="A2075" s="1" t="s">
        <v>69</v>
      </c>
      <c r="B2075" s="5" t="n">
        <v>0</v>
      </c>
      <c r="C2075" s="5"/>
      <c r="D2075" s="5" t="n">
        <v>0</v>
      </c>
      <c r="E2075" s="5"/>
      <c r="F2075" s="5" t="n">
        <v>50000</v>
      </c>
    </row>
    <row r="2076" customFormat="false" ht="15.75" hidden="false" customHeight="true" outlineLevel="0" collapsed="false">
      <c r="A2076" s="1" t="s">
        <v>70</v>
      </c>
      <c r="B2076" s="5" t="n">
        <v>0</v>
      </c>
      <c r="C2076" s="5"/>
      <c r="D2076" s="5" t="n">
        <v>0</v>
      </c>
      <c r="E2076" s="5"/>
      <c r="F2076" s="5" t="n">
        <v>50000</v>
      </c>
    </row>
    <row r="2077" customFormat="false" ht="15.75" hidden="false" customHeight="true" outlineLevel="0" collapsed="false">
      <c r="A2077" s="1" t="s">
        <v>71</v>
      </c>
      <c r="B2077" s="5" t="n">
        <v>0</v>
      </c>
      <c r="C2077" s="5"/>
      <c r="D2077" s="5" t="n">
        <v>0</v>
      </c>
      <c r="E2077" s="5"/>
      <c r="F2077" s="5" t="n">
        <v>50000</v>
      </c>
    </row>
    <row r="2078" customFormat="false" ht="15.75" hidden="false" customHeight="true" outlineLevel="0" collapsed="false">
      <c r="A2078" s="1" t="s">
        <v>72</v>
      </c>
      <c r="B2078" s="5" t="n">
        <v>0</v>
      </c>
      <c r="C2078" s="5"/>
      <c r="D2078" s="5" t="n">
        <v>0</v>
      </c>
      <c r="E2078" s="5"/>
      <c r="F2078" s="5" t="n">
        <v>50000</v>
      </c>
    </row>
    <row r="2079" customFormat="false" ht="15.75" hidden="false" customHeight="true" outlineLevel="0" collapsed="false">
      <c r="A2079" s="1" t="s">
        <v>73</v>
      </c>
      <c r="B2079" s="5" t="n">
        <v>0</v>
      </c>
      <c r="C2079" s="5"/>
      <c r="D2079" s="5" t="n">
        <v>0</v>
      </c>
      <c r="E2079" s="5"/>
      <c r="F2079" s="5" t="n">
        <v>50000</v>
      </c>
    </row>
    <row r="2080" customFormat="false" ht="15.75" hidden="false" customHeight="true" outlineLevel="0" collapsed="false">
      <c r="A2080" s="1" t="s">
        <v>74</v>
      </c>
      <c r="B2080" s="5" t="n">
        <v>0</v>
      </c>
      <c r="C2080" s="5"/>
      <c r="D2080" s="5" t="n">
        <v>0</v>
      </c>
      <c r="E2080" s="5"/>
      <c r="F2080" s="5" t="n">
        <v>50000</v>
      </c>
    </row>
    <row r="2081" customFormat="false" ht="15.75" hidden="false" customHeight="true" outlineLevel="0" collapsed="false">
      <c r="A2081" s="1" t="s">
        <v>75</v>
      </c>
      <c r="B2081" s="5" t="n">
        <v>0</v>
      </c>
      <c r="C2081" s="5"/>
      <c r="D2081" s="5" t="n">
        <v>0</v>
      </c>
      <c r="E2081" s="5"/>
      <c r="F2081" s="5" t="n">
        <v>50000</v>
      </c>
    </row>
    <row r="2082" customFormat="false" ht="15.75" hidden="false" customHeight="true" outlineLevel="0" collapsed="false">
      <c r="A2082" s="1" t="s">
        <v>76</v>
      </c>
      <c r="B2082" s="5" t="n">
        <v>0</v>
      </c>
      <c r="C2082" s="5"/>
      <c r="D2082" s="5" t="n">
        <v>0</v>
      </c>
      <c r="E2082" s="5"/>
      <c r="F2082" s="5" t="n">
        <v>50000</v>
      </c>
    </row>
    <row r="2083" customFormat="false" ht="15.75" hidden="false" customHeight="true" outlineLevel="0" collapsed="false">
      <c r="A2083" s="1" t="s">
        <v>77</v>
      </c>
      <c r="B2083" s="5" t="n">
        <v>0</v>
      </c>
      <c r="C2083" s="5"/>
      <c r="D2083" s="5" t="n">
        <v>0</v>
      </c>
      <c r="E2083" s="5"/>
      <c r="F2083" s="5" t="n">
        <v>50000</v>
      </c>
    </row>
    <row r="2084" customFormat="false" ht="15.75" hidden="false" customHeight="true" outlineLevel="0" collapsed="false">
      <c r="A2084" s="1" t="s">
        <v>78</v>
      </c>
      <c r="B2084" s="5" t="n">
        <v>0</v>
      </c>
      <c r="C2084" s="5"/>
      <c r="D2084" s="5" t="n">
        <v>0</v>
      </c>
      <c r="E2084" s="5"/>
      <c r="F2084" s="5" t="n">
        <v>50000</v>
      </c>
    </row>
    <row r="2085" customFormat="false" ht="15.75" hidden="false" customHeight="true" outlineLevel="0" collapsed="false">
      <c r="A2085" s="1" t="s">
        <v>79</v>
      </c>
      <c r="B2085" s="5" t="n">
        <v>0</v>
      </c>
      <c r="C2085" s="5"/>
      <c r="D2085" s="5" t="n">
        <v>0</v>
      </c>
      <c r="E2085" s="5"/>
      <c r="F2085" s="5" t="n">
        <v>50000</v>
      </c>
    </row>
    <row r="2086" customFormat="false" ht="15.75" hidden="false" customHeight="true" outlineLevel="0" collapsed="false">
      <c r="A2086" s="1" t="s">
        <v>80</v>
      </c>
      <c r="B2086" s="5" t="n">
        <v>0</v>
      </c>
      <c r="C2086" s="5"/>
      <c r="D2086" s="5" t="n">
        <v>0</v>
      </c>
      <c r="E2086" s="5"/>
      <c r="F2086" s="5" t="n">
        <v>50000</v>
      </c>
    </row>
    <row r="2087" customFormat="false" ht="15.75" hidden="false" customHeight="true" outlineLevel="0" collapsed="false">
      <c r="A2087" s="1" t="s">
        <v>81</v>
      </c>
      <c r="B2087" s="5" t="n">
        <v>0</v>
      </c>
      <c r="C2087" s="5"/>
      <c r="D2087" s="5" t="n">
        <v>0</v>
      </c>
      <c r="E2087" s="5"/>
      <c r="F2087" s="5" t="n">
        <v>50000</v>
      </c>
    </row>
    <row r="2088" customFormat="false" ht="15.75" hidden="false" customHeight="true" outlineLevel="0" collapsed="false">
      <c r="A2088" s="1" t="s">
        <v>82</v>
      </c>
      <c r="B2088" s="5" t="n">
        <v>0</v>
      </c>
      <c r="C2088" s="5"/>
      <c r="D2088" s="5" t="n">
        <v>0</v>
      </c>
      <c r="E2088" s="5"/>
      <c r="F2088" s="5" t="n">
        <v>50000</v>
      </c>
    </row>
    <row r="2089" customFormat="false" ht="15.75" hidden="false" customHeight="true" outlineLevel="0" collapsed="false">
      <c r="A2089" s="1" t="s">
        <v>83</v>
      </c>
      <c r="B2089" s="5" t="n">
        <v>0</v>
      </c>
      <c r="C2089" s="5"/>
      <c r="D2089" s="5" t="n">
        <v>0</v>
      </c>
      <c r="E2089" s="5"/>
      <c r="F2089" s="5" t="n">
        <v>50000</v>
      </c>
    </row>
    <row r="2090" customFormat="false" ht="15.75" hidden="false" customHeight="true" outlineLevel="0" collapsed="false">
      <c r="A2090" s="1" t="s">
        <v>84</v>
      </c>
      <c r="B2090" s="5" t="n">
        <v>0</v>
      </c>
      <c r="C2090" s="5"/>
      <c r="D2090" s="5" t="n">
        <v>0</v>
      </c>
      <c r="E2090" s="5"/>
      <c r="F2090" s="5" t="n">
        <v>50000</v>
      </c>
    </row>
    <row r="2091" customFormat="false" ht="15.75" hidden="false" customHeight="true" outlineLevel="0" collapsed="false">
      <c r="A2091" s="1" t="s">
        <v>85</v>
      </c>
      <c r="B2091" s="5" t="n">
        <v>0</v>
      </c>
      <c r="C2091" s="5"/>
      <c r="D2091" s="5" t="n">
        <v>0</v>
      </c>
      <c r="E2091" s="5"/>
      <c r="F2091" s="5" t="n">
        <v>50000</v>
      </c>
    </row>
    <row r="2092" customFormat="false" ht="15.75" hidden="false" customHeight="true" outlineLevel="0" collapsed="false">
      <c r="A2092" s="1" t="s">
        <v>86</v>
      </c>
      <c r="B2092" s="5" t="n">
        <v>0</v>
      </c>
      <c r="C2092" s="5"/>
      <c r="D2092" s="5" t="n">
        <v>0</v>
      </c>
      <c r="E2092" s="5"/>
      <c r="F2092" s="5" t="n">
        <v>50000</v>
      </c>
    </row>
    <row r="2093" customFormat="false" ht="15.75" hidden="false" customHeight="true" outlineLevel="0" collapsed="false">
      <c r="A2093" s="1" t="s">
        <v>87</v>
      </c>
      <c r="B2093" s="5" t="n">
        <v>0</v>
      </c>
      <c r="C2093" s="5"/>
      <c r="D2093" s="5" t="n">
        <v>0</v>
      </c>
      <c r="E2093" s="5"/>
      <c r="F2093" s="5" t="n">
        <v>50000</v>
      </c>
    </row>
    <row r="2094" customFormat="false" ht="15.75" hidden="false" customHeight="true" outlineLevel="0" collapsed="false">
      <c r="A2094" s="1" t="s">
        <v>88</v>
      </c>
      <c r="B2094" s="5" t="n">
        <v>0</v>
      </c>
      <c r="C2094" s="5"/>
      <c r="D2094" s="5" t="n">
        <v>0</v>
      </c>
      <c r="E2094" s="5"/>
      <c r="F2094" s="5" t="n">
        <v>50000</v>
      </c>
    </row>
    <row r="2095" customFormat="false" ht="15.75" hidden="false" customHeight="true" outlineLevel="0" collapsed="false">
      <c r="A2095" s="1" t="s">
        <v>89</v>
      </c>
      <c r="B2095" s="5" t="n">
        <v>0</v>
      </c>
      <c r="C2095" s="5"/>
      <c r="D2095" s="5" t="n">
        <v>0</v>
      </c>
      <c r="E2095" s="5"/>
      <c r="F2095" s="5" t="n">
        <v>50000</v>
      </c>
    </row>
    <row r="2096" customFormat="false" ht="15.75" hidden="false" customHeight="true" outlineLevel="0" collapsed="false">
      <c r="A2096" s="1" t="s">
        <v>90</v>
      </c>
      <c r="B2096" s="5" t="n">
        <v>0</v>
      </c>
      <c r="C2096" s="5"/>
      <c r="D2096" s="5" t="n">
        <v>0</v>
      </c>
      <c r="E2096" s="5"/>
      <c r="F2096" s="5" t="n">
        <v>50000</v>
      </c>
    </row>
    <row r="2097" customFormat="false" ht="15.75" hidden="false" customHeight="true" outlineLevel="0" collapsed="false">
      <c r="A2097" s="1" t="s">
        <v>91</v>
      </c>
      <c r="B2097" s="5" t="n">
        <v>0</v>
      </c>
      <c r="C2097" s="5"/>
      <c r="D2097" s="5" t="n">
        <v>0</v>
      </c>
      <c r="E2097" s="5"/>
      <c r="F2097" s="5" t="n">
        <v>50000</v>
      </c>
    </row>
    <row r="2098" customFormat="false" ht="15.75" hidden="false" customHeight="true" outlineLevel="0" collapsed="false">
      <c r="A2098" s="1" t="s">
        <v>92</v>
      </c>
      <c r="B2098" s="5" t="n">
        <v>0</v>
      </c>
      <c r="C2098" s="5"/>
      <c r="D2098" s="5" t="n">
        <v>0</v>
      </c>
      <c r="E2098" s="5"/>
      <c r="F2098" s="5" t="n">
        <v>20000</v>
      </c>
    </row>
    <row r="2099" customFormat="false" ht="15.75" hidden="false" customHeight="true" outlineLevel="0" collapsed="false">
      <c r="A2099" s="1" t="s">
        <v>93</v>
      </c>
      <c r="B2099" s="5" t="n">
        <v>0</v>
      </c>
      <c r="C2099" s="5"/>
      <c r="D2099" s="5" t="n">
        <v>0</v>
      </c>
      <c r="E2099" s="5"/>
      <c r="F2099" s="5" t="n">
        <v>20000</v>
      </c>
    </row>
    <row r="2100" customFormat="false" ht="15.75" hidden="false" customHeight="true" outlineLevel="0" collapsed="false">
      <c r="A2100" s="1" t="s">
        <v>94</v>
      </c>
      <c r="B2100" s="5" t="n">
        <v>0</v>
      </c>
      <c r="C2100" s="5"/>
      <c r="D2100" s="5" t="n">
        <v>0</v>
      </c>
      <c r="E2100" s="5"/>
      <c r="F2100" s="5" t="n">
        <v>20000</v>
      </c>
    </row>
    <row r="2101" customFormat="false" ht="15.75" hidden="false" customHeight="true" outlineLevel="0" collapsed="false">
      <c r="A2101" s="1" t="s">
        <v>95</v>
      </c>
      <c r="B2101" s="5" t="n">
        <v>0</v>
      </c>
      <c r="C2101" s="5"/>
      <c r="D2101" s="5" t="n">
        <v>0</v>
      </c>
      <c r="E2101" s="5"/>
      <c r="F2101" s="5" t="n">
        <v>50000</v>
      </c>
    </row>
    <row r="2102" customFormat="false" ht="15.75" hidden="false" customHeight="true" outlineLevel="0" collapsed="false">
      <c r="A2102" s="1" t="s">
        <v>96</v>
      </c>
      <c r="B2102" s="5" t="n">
        <v>0</v>
      </c>
      <c r="C2102" s="5"/>
      <c r="D2102" s="5" t="n">
        <v>0</v>
      </c>
      <c r="E2102" s="5"/>
      <c r="F2102" s="5" t="n">
        <v>20000</v>
      </c>
    </row>
    <row r="2103" customFormat="false" ht="15.75" hidden="false" customHeight="true" outlineLevel="0" collapsed="false">
      <c r="A2103" s="1" t="s">
        <v>97</v>
      </c>
      <c r="B2103" s="5" t="n">
        <v>0</v>
      </c>
      <c r="C2103" s="5"/>
      <c r="D2103" s="5" t="n">
        <v>0</v>
      </c>
      <c r="E2103" s="5"/>
      <c r="F2103" s="5" t="n">
        <v>0</v>
      </c>
    </row>
    <row r="2104" customFormat="false" ht="15.75" hidden="false" customHeight="true" outlineLevel="0" collapsed="false">
      <c r="A2104" s="1" t="s">
        <v>98</v>
      </c>
      <c r="B2104" s="5" t="n">
        <v>0</v>
      </c>
      <c r="C2104" s="5"/>
      <c r="D2104" s="5" t="n">
        <v>0</v>
      </c>
      <c r="E2104" s="5"/>
      <c r="F2104" s="5" t="n">
        <v>0</v>
      </c>
    </row>
    <row r="2105" customFormat="false" ht="15.75" hidden="false" customHeight="true" outlineLevel="0" collapsed="false">
      <c r="A2105" s="1" t="s">
        <v>99</v>
      </c>
      <c r="B2105" s="5" t="n">
        <v>0</v>
      </c>
      <c r="C2105" s="5"/>
      <c r="D2105" s="5" t="n">
        <v>0</v>
      </c>
      <c r="E2105" s="5"/>
      <c r="F2105" s="5" t="n">
        <v>0</v>
      </c>
    </row>
    <row r="2106" customFormat="false" ht="15.75" hidden="false" customHeight="true" outlineLevel="0" collapsed="false">
      <c r="A2106" s="1" t="s">
        <v>100</v>
      </c>
      <c r="B2106" s="5" t="n">
        <v>0</v>
      </c>
      <c r="C2106" s="5"/>
      <c r="D2106" s="5" t="n">
        <v>0</v>
      </c>
      <c r="E2106" s="5"/>
      <c r="F2106" s="5" t="n">
        <v>0</v>
      </c>
    </row>
    <row r="2107" customFormat="false" ht="15.75" hidden="false" customHeight="true" outlineLevel="0" collapsed="false">
      <c r="A2107" s="1" t="s">
        <v>101</v>
      </c>
      <c r="B2107" s="11" t="n">
        <v>0</v>
      </c>
      <c r="D2107" s="11" t="n">
        <v>0</v>
      </c>
      <c r="E2107" s="5"/>
      <c r="F2107" s="11" t="n">
        <v>0</v>
      </c>
    </row>
    <row r="2108" customFormat="false" ht="15.75" hidden="false" customHeight="true" outlineLevel="0" collapsed="false">
      <c r="B2108" s="12"/>
      <c r="C2108" s="12"/>
      <c r="D2108" s="12"/>
      <c r="E2108" s="12"/>
      <c r="F2108" s="13"/>
    </row>
    <row r="2109" customFormat="false" ht="15.75" hidden="false" customHeight="true" outlineLevel="0" collapsed="false">
      <c r="A2109" s="14" t="s">
        <v>102</v>
      </c>
      <c r="B2109" s="5" t="n">
        <f aca="false">SUM(B2046:B2108)</f>
        <v>0</v>
      </c>
      <c r="C2109" s="5"/>
      <c r="D2109" s="5" t="n">
        <f aca="false">SUM(D2046:D2108)</f>
        <v>0</v>
      </c>
      <c r="E2109" s="5"/>
      <c r="F2109" s="5" t="n">
        <f aca="false">SUM(F2046:F2108)</f>
        <v>2686000</v>
      </c>
    </row>
    <row r="2110" customFormat="false" ht="15.75" hidden="false" customHeight="true" outlineLevel="0" collapsed="false">
      <c r="A2110" s="14"/>
      <c r="B2110" s="5"/>
      <c r="C2110" s="5"/>
      <c r="D2110" s="5"/>
      <c r="E2110" s="5"/>
      <c r="F2110" s="15"/>
    </row>
    <row r="2111" customFormat="false" ht="15.75" hidden="false" customHeight="true" outlineLevel="0" collapsed="false">
      <c r="A2111" s="14"/>
      <c r="B2111" s="5"/>
      <c r="C2111" s="5"/>
      <c r="D2111" s="5"/>
      <c r="E2111" s="5"/>
      <c r="F2111" s="15"/>
    </row>
    <row r="2112" customFormat="false" ht="15.75" hidden="false" customHeight="true" outlineLevel="0" collapsed="false">
      <c r="A2112" s="14"/>
      <c r="B2112" s="5"/>
      <c r="C2112" s="5"/>
      <c r="D2112" s="5"/>
      <c r="E2112" s="5"/>
      <c r="F2112" s="15"/>
    </row>
    <row r="2113" customFormat="false" ht="15.75" hidden="false" customHeight="true" outlineLevel="0" collapsed="false">
      <c r="A2113" s="14"/>
      <c r="B2113" s="5"/>
      <c r="C2113" s="5"/>
      <c r="D2113" s="5"/>
      <c r="E2113" s="5"/>
      <c r="F2113" s="15"/>
    </row>
    <row r="2114" customFormat="false" ht="15.75" hidden="false" customHeight="true" outlineLevel="0" collapsed="false">
      <c r="A2114" s="14"/>
      <c r="B2114" s="5"/>
      <c r="C2114" s="5"/>
      <c r="D2114" s="5"/>
      <c r="E2114" s="5"/>
      <c r="F2114" s="15"/>
    </row>
    <row r="2115" customFormat="false" ht="15.75" hidden="false" customHeight="true" outlineLevel="0" collapsed="false">
      <c r="A2115" s="14"/>
      <c r="B2115" s="5"/>
      <c r="C2115" s="5"/>
      <c r="D2115" s="5"/>
      <c r="E2115" s="5"/>
      <c r="F2115" s="15"/>
    </row>
    <row r="2116" customFormat="false" ht="15.75" hidden="false" customHeight="true" outlineLevel="0" collapsed="false">
      <c r="A2116" s="14"/>
      <c r="B2116" s="5"/>
      <c r="C2116" s="5"/>
      <c r="D2116" s="5"/>
      <c r="E2116" s="5"/>
      <c r="F2116" s="15"/>
    </row>
    <row r="2117" customFormat="false" ht="15.75" hidden="false" customHeight="true" outlineLevel="0" collapsed="false">
      <c r="A2117" s="16" t="s">
        <v>103</v>
      </c>
      <c r="F2117" s="4"/>
    </row>
    <row r="2118" customFormat="false" ht="15.75" hidden="false" customHeight="true" outlineLevel="0" collapsed="false">
      <c r="A2118" s="17" t="s">
        <v>104</v>
      </c>
      <c r="F2118" s="4"/>
    </row>
    <row r="2119" customFormat="false" ht="15.75" hidden="false" customHeight="true" outlineLevel="0" collapsed="false">
      <c r="F2119" s="4"/>
    </row>
    <row r="2120" customFormat="false" ht="15.75" hidden="false" customHeight="true" outlineLevel="0" collapsed="false">
      <c r="A2120" s="3" t="s">
        <v>38</v>
      </c>
      <c r="F2120" s="4"/>
      <c r="G2120" s="5" t="s">
        <v>156</v>
      </c>
    </row>
    <row r="2121" customFormat="false" ht="15.75" hidden="false" customHeight="true" outlineLevel="0" collapsed="false">
      <c r="A2121" s="3"/>
      <c r="F2121" s="4"/>
      <c r="G2121" s="5"/>
    </row>
    <row r="2122" customFormat="false" ht="15.75" hidden="false" customHeight="true" outlineLevel="0" collapsed="false">
      <c r="A2122" s="3" t="s">
        <v>157</v>
      </c>
      <c r="F2122" s="4"/>
    </row>
    <row r="2123" customFormat="false" ht="15.75" hidden="false" customHeight="true" outlineLevel="0" collapsed="false">
      <c r="D2123" s="6"/>
      <c r="E2123" s="6"/>
      <c r="F2123" s="7"/>
    </row>
    <row r="2124" customFormat="false" ht="15.75" hidden="false" customHeight="true" outlineLevel="0" collapsed="false">
      <c r="B2124" s="6"/>
      <c r="C2124" s="6"/>
      <c r="D2124" s="6"/>
      <c r="E2124" s="6"/>
      <c r="F2124" s="6"/>
    </row>
    <row r="2125" customFormat="false" ht="15.75" hidden="false" customHeight="true" outlineLevel="0" collapsed="false">
      <c r="B2125" s="8" t="n">
        <v>1997</v>
      </c>
      <c r="C2125" s="6"/>
      <c r="D2125" s="8" t="n">
        <v>1998</v>
      </c>
      <c r="E2125" s="6"/>
      <c r="F2125" s="8" t="n">
        <v>1999</v>
      </c>
    </row>
    <row r="2126" customFormat="false" ht="15.75" hidden="false" customHeight="true" outlineLevel="0" collapsed="false">
      <c r="A2126" s="9"/>
      <c r="B2126" s="9"/>
      <c r="C2126" s="9"/>
      <c r="D2126" s="9"/>
      <c r="E2126" s="9"/>
      <c r="F2126" s="10"/>
    </row>
    <row r="2127" customFormat="false" ht="15.75" hidden="false" customHeight="true" outlineLevel="0" collapsed="false">
      <c r="A2127" s="1" t="s">
        <v>41</v>
      </c>
      <c r="B2127" s="1" t="n">
        <v>19331881</v>
      </c>
      <c r="D2127" s="5" t="n">
        <v>19175065</v>
      </c>
      <c r="E2127" s="5"/>
      <c r="F2127" s="5" t="n">
        <v>19175065</v>
      </c>
    </row>
    <row r="2128" customFormat="false" ht="15.75" hidden="false" customHeight="true" outlineLevel="0" collapsed="false">
      <c r="A2128" s="1" t="s">
        <v>42</v>
      </c>
      <c r="B2128" s="1" t="n">
        <v>4214921</v>
      </c>
      <c r="D2128" s="5" t="n">
        <v>4214921</v>
      </c>
      <c r="E2128" s="5"/>
      <c r="F2128" s="5" t="n">
        <v>4214921</v>
      </c>
    </row>
    <row r="2129" customFormat="false" ht="15.75" hidden="false" customHeight="true" outlineLevel="0" collapsed="false">
      <c r="A2129" s="1" t="s">
        <v>43</v>
      </c>
      <c r="B2129" s="1" t="n">
        <v>17133885</v>
      </c>
      <c r="D2129" s="5" t="n">
        <v>18078756</v>
      </c>
      <c r="E2129" s="5"/>
      <c r="F2129" s="5" t="n">
        <v>18342011</v>
      </c>
    </row>
    <row r="2130" customFormat="false" ht="15.75" hidden="false" customHeight="true" outlineLevel="0" collapsed="false">
      <c r="A2130" s="1" t="s">
        <v>44</v>
      </c>
      <c r="B2130" s="1" t="n">
        <v>11487213</v>
      </c>
      <c r="D2130" s="5" t="n">
        <v>11403795</v>
      </c>
      <c r="E2130" s="5"/>
      <c r="F2130" s="5" t="n">
        <v>11403795</v>
      </c>
    </row>
    <row r="2131" customFormat="false" ht="15.75" hidden="false" customHeight="true" outlineLevel="0" collapsed="false">
      <c r="A2131" s="1" t="s">
        <v>45</v>
      </c>
      <c r="B2131" s="1" t="n">
        <v>107278423</v>
      </c>
      <c r="D2131" s="5" t="n">
        <v>108185920</v>
      </c>
      <c r="E2131" s="5"/>
      <c r="F2131" s="5" t="n">
        <v>109110626</v>
      </c>
    </row>
    <row r="2132" customFormat="false" ht="15.75" hidden="false" customHeight="true" outlineLevel="0" collapsed="false">
      <c r="A2132" s="1" t="s">
        <v>46</v>
      </c>
      <c r="B2132" s="1" t="n">
        <v>13283355</v>
      </c>
      <c r="D2132" s="5" t="n">
        <v>13399568</v>
      </c>
      <c r="E2132" s="5"/>
      <c r="F2132" s="5" t="n">
        <v>13399568</v>
      </c>
    </row>
    <row r="2133" customFormat="false" ht="15.75" hidden="false" customHeight="true" outlineLevel="0" collapsed="false">
      <c r="A2133" s="1" t="s">
        <v>47</v>
      </c>
      <c r="B2133" s="1" t="n">
        <v>8549312</v>
      </c>
      <c r="D2133" s="5" t="n">
        <v>8354739</v>
      </c>
      <c r="E2133" s="5"/>
      <c r="F2133" s="5" t="n">
        <v>8354739</v>
      </c>
    </row>
    <row r="2134" customFormat="false" ht="15.75" hidden="false" customHeight="true" outlineLevel="0" collapsed="false">
      <c r="A2134" s="1" t="s">
        <v>48</v>
      </c>
      <c r="B2134" s="1" t="n">
        <v>4214921</v>
      </c>
      <c r="D2134" s="5" t="n">
        <v>4214921</v>
      </c>
      <c r="E2134" s="5"/>
      <c r="F2134" s="5" t="n">
        <v>4214921</v>
      </c>
    </row>
    <row r="2135" customFormat="false" ht="15.75" hidden="false" customHeight="true" outlineLevel="0" collapsed="false">
      <c r="A2135" s="1" t="s">
        <v>49</v>
      </c>
      <c r="B2135" s="1" t="n">
        <v>4214921</v>
      </c>
      <c r="D2135" s="5" t="n">
        <v>4214921</v>
      </c>
      <c r="E2135" s="5"/>
      <c r="F2135" s="5" t="n">
        <v>4214921</v>
      </c>
    </row>
    <row r="2136" customFormat="false" ht="15.75" hidden="false" customHeight="true" outlineLevel="0" collapsed="false">
      <c r="A2136" s="1" t="s">
        <v>50</v>
      </c>
      <c r="B2136" s="1" t="n">
        <v>45641117</v>
      </c>
      <c r="D2136" s="5" t="n">
        <v>46304454</v>
      </c>
      <c r="E2136" s="5"/>
      <c r="F2136" s="5" t="n">
        <v>46929002</v>
      </c>
    </row>
    <row r="2137" customFormat="false" ht="15.75" hidden="false" customHeight="true" outlineLevel="0" collapsed="false">
      <c r="A2137" s="1" t="s">
        <v>51</v>
      </c>
      <c r="B2137" s="1" t="n">
        <v>29194369</v>
      </c>
      <c r="D2137" s="5" t="n">
        <v>29560386</v>
      </c>
      <c r="E2137" s="5"/>
      <c r="F2137" s="5" t="n">
        <v>29560386</v>
      </c>
    </row>
    <row r="2138" customFormat="false" ht="15.75" hidden="false" customHeight="true" outlineLevel="0" collapsed="false">
      <c r="A2138" s="1" t="s">
        <v>52</v>
      </c>
      <c r="B2138" s="1" t="n">
        <v>5024521</v>
      </c>
      <c r="D2138" s="5" t="n">
        <v>5049261</v>
      </c>
      <c r="E2138" s="5"/>
      <c r="F2138" s="5" t="n">
        <v>5065645</v>
      </c>
    </row>
    <row r="2139" customFormat="false" ht="15.75" hidden="false" customHeight="true" outlineLevel="0" collapsed="false">
      <c r="A2139" s="1" t="s">
        <v>53</v>
      </c>
      <c r="B2139" s="1" t="n">
        <v>5865831</v>
      </c>
      <c r="D2139" s="5" t="n">
        <v>5999521</v>
      </c>
      <c r="E2139" s="5"/>
      <c r="F2139" s="5" t="n">
        <v>6066002</v>
      </c>
    </row>
    <row r="2140" customFormat="false" ht="15.75" hidden="false" customHeight="true" outlineLevel="0" collapsed="false">
      <c r="A2140" s="1" t="s">
        <v>54</v>
      </c>
      <c r="B2140" s="1" t="n">
        <v>39286938</v>
      </c>
      <c r="D2140" s="5" t="n">
        <v>38934174</v>
      </c>
      <c r="E2140" s="5"/>
      <c r="F2140" s="5" t="n">
        <v>38934174</v>
      </c>
    </row>
    <row r="2141" customFormat="false" ht="15.75" hidden="false" customHeight="true" outlineLevel="0" collapsed="false">
      <c r="A2141" s="1" t="s">
        <v>55</v>
      </c>
      <c r="B2141" s="1" t="n">
        <v>23785717</v>
      </c>
      <c r="D2141" s="5" t="n">
        <v>23687919</v>
      </c>
      <c r="E2141" s="5"/>
      <c r="F2141" s="5" t="n">
        <v>23687919</v>
      </c>
    </row>
    <row r="2142" customFormat="false" ht="15.75" hidden="false" customHeight="true" outlineLevel="0" collapsed="false">
      <c r="A2142" s="1" t="s">
        <v>56</v>
      </c>
      <c r="B2142" s="1" t="n">
        <v>11879145</v>
      </c>
      <c r="D2142" s="5" t="n">
        <v>11963946</v>
      </c>
      <c r="E2142" s="5"/>
      <c r="F2142" s="5" t="n">
        <v>11963946</v>
      </c>
    </row>
    <row r="2143" customFormat="false" ht="15.75" hidden="false" customHeight="true" outlineLevel="0" collapsed="false">
      <c r="A2143" s="1" t="s">
        <v>57</v>
      </c>
      <c r="B2143" s="1" t="n">
        <v>10158779</v>
      </c>
      <c r="D2143" s="5" t="n">
        <v>10245408</v>
      </c>
      <c r="E2143" s="5"/>
      <c r="F2143" s="5" t="n">
        <v>10325866</v>
      </c>
    </row>
    <row r="2144" customFormat="false" ht="15.75" hidden="false" customHeight="true" outlineLevel="0" collapsed="false">
      <c r="A2144" s="1" t="s">
        <v>58</v>
      </c>
      <c r="B2144" s="1" t="n">
        <v>17979064</v>
      </c>
      <c r="D2144" s="5" t="n">
        <v>17905647</v>
      </c>
      <c r="E2144" s="5"/>
      <c r="F2144" s="5" t="n">
        <v>17905647</v>
      </c>
    </row>
    <row r="2145" customFormat="false" ht="15.75" hidden="false" customHeight="true" outlineLevel="0" collapsed="false">
      <c r="A2145" s="1" t="s">
        <v>59</v>
      </c>
      <c r="B2145" s="1" t="n">
        <v>20885929</v>
      </c>
      <c r="D2145" s="5" t="n">
        <v>21041943</v>
      </c>
      <c r="E2145" s="5"/>
      <c r="F2145" s="5" t="n">
        <v>21041943</v>
      </c>
    </row>
    <row r="2146" customFormat="false" ht="15.75" hidden="false" customHeight="true" outlineLevel="0" collapsed="false">
      <c r="A2146" s="1" t="s">
        <v>60</v>
      </c>
      <c r="B2146" s="1" t="n">
        <v>5134036</v>
      </c>
      <c r="D2146" s="5" t="n">
        <v>5052781</v>
      </c>
      <c r="E2146" s="5"/>
      <c r="F2146" s="5" t="n">
        <v>5065645</v>
      </c>
    </row>
    <row r="2147" customFormat="false" ht="15.75" hidden="false" customHeight="true" outlineLevel="0" collapsed="false">
      <c r="A2147" s="1" t="s">
        <v>61</v>
      </c>
      <c r="B2147" s="1" t="n">
        <v>14593026</v>
      </c>
      <c r="D2147" s="5" t="n">
        <v>14812307</v>
      </c>
      <c r="E2147" s="5"/>
      <c r="F2147" s="5" t="n">
        <v>14812307</v>
      </c>
    </row>
    <row r="2148" customFormat="false" ht="15.75" hidden="false" customHeight="true" outlineLevel="0" collapsed="false">
      <c r="A2148" s="1" t="s">
        <v>62</v>
      </c>
      <c r="B2148" s="1" t="n">
        <v>17323922</v>
      </c>
      <c r="D2148" s="5" t="n">
        <v>17323922</v>
      </c>
      <c r="E2148" s="5"/>
      <c r="F2148" s="5" t="n">
        <v>17323922</v>
      </c>
    </row>
    <row r="2149" customFormat="false" ht="15.75" hidden="false" customHeight="true" outlineLevel="0" collapsed="false">
      <c r="A2149" s="1" t="s">
        <v>63</v>
      </c>
      <c r="B2149" s="1" t="n">
        <v>35055504</v>
      </c>
      <c r="D2149" s="5" t="n">
        <v>35015474</v>
      </c>
      <c r="E2149" s="5"/>
      <c r="F2149" s="5" t="n">
        <v>35641404</v>
      </c>
    </row>
    <row r="2150" customFormat="false" ht="15.75" hidden="false" customHeight="true" outlineLevel="0" collapsed="false">
      <c r="A2150" s="1" t="s">
        <v>64</v>
      </c>
      <c r="B2150" s="1" t="n">
        <v>16382718</v>
      </c>
      <c r="D2150" s="5" t="n">
        <v>16684637</v>
      </c>
      <c r="E2150" s="5"/>
      <c r="F2150" s="5" t="n">
        <v>16684637</v>
      </c>
    </row>
    <row r="2151" customFormat="false" ht="15.75" hidden="false" customHeight="true" outlineLevel="0" collapsed="false">
      <c r="A2151" s="1" t="s">
        <v>65</v>
      </c>
      <c r="B2151" s="1" t="n">
        <v>13503019</v>
      </c>
      <c r="D2151" s="5" t="n">
        <v>13363550</v>
      </c>
      <c r="E2151" s="5"/>
      <c r="F2151" s="5" t="n">
        <v>13363550</v>
      </c>
    </row>
    <row r="2152" customFormat="false" ht="15.75" hidden="false" customHeight="true" outlineLevel="0" collapsed="false">
      <c r="A2152" s="1" t="s">
        <v>66</v>
      </c>
      <c r="B2152" s="1" t="n">
        <v>20852714</v>
      </c>
      <c r="D2152" s="5" t="n">
        <v>20939820</v>
      </c>
      <c r="E2152" s="5"/>
      <c r="F2152" s="5" t="n">
        <v>20939820</v>
      </c>
    </row>
    <row r="2153" customFormat="false" ht="15.75" hidden="false" customHeight="true" outlineLevel="0" collapsed="false">
      <c r="A2153" s="1" t="s">
        <v>67</v>
      </c>
      <c r="B2153" s="1" t="n">
        <v>4785833</v>
      </c>
      <c r="D2153" s="5" t="n">
        <v>4912159</v>
      </c>
      <c r="E2153" s="5"/>
      <c r="F2153" s="5" t="n">
        <v>4958769</v>
      </c>
    </row>
    <row r="2154" customFormat="false" ht="15.75" hidden="false" customHeight="true" outlineLevel="0" collapsed="false">
      <c r="A2154" s="1" t="s">
        <v>68</v>
      </c>
      <c r="B2154" s="1" t="n">
        <v>6703537</v>
      </c>
      <c r="D2154" s="5" t="n">
        <v>6816893</v>
      </c>
      <c r="E2154" s="5"/>
      <c r="F2154" s="5" t="n">
        <v>6816893</v>
      </c>
    </row>
    <row r="2155" customFormat="false" ht="15.75" hidden="false" customHeight="true" outlineLevel="0" collapsed="false">
      <c r="A2155" s="1" t="s">
        <v>69</v>
      </c>
      <c r="B2155" s="1" t="n">
        <v>5024521</v>
      </c>
      <c r="D2155" s="5" t="n">
        <v>5071771</v>
      </c>
      <c r="E2155" s="5"/>
      <c r="F2155" s="5" t="n">
        <v>5242942</v>
      </c>
    </row>
    <row r="2156" customFormat="false" ht="15.75" hidden="false" customHeight="true" outlineLevel="0" collapsed="false">
      <c r="A2156" s="1" t="s">
        <v>70</v>
      </c>
      <c r="B2156" s="1" t="n">
        <v>5024521</v>
      </c>
      <c r="D2156" s="5" t="n">
        <v>5049261</v>
      </c>
      <c r="E2156" s="5"/>
      <c r="F2156" s="5" t="n">
        <v>5065645</v>
      </c>
    </row>
    <row r="2157" customFormat="false" ht="15.75" hidden="false" customHeight="true" outlineLevel="0" collapsed="false">
      <c r="A2157" s="1" t="s">
        <v>71</v>
      </c>
      <c r="B2157" s="1" t="n">
        <v>21375314</v>
      </c>
      <c r="D2157" s="5" t="n">
        <v>21030188</v>
      </c>
      <c r="E2157" s="5"/>
      <c r="F2157" s="5" t="n">
        <v>21030188</v>
      </c>
    </row>
    <row r="2158" customFormat="false" ht="15.75" hidden="false" customHeight="true" outlineLevel="0" collapsed="false">
      <c r="A2158" s="1" t="s">
        <v>72</v>
      </c>
      <c r="B2158" s="1" t="n">
        <v>7948079</v>
      </c>
      <c r="D2158" s="5" t="n">
        <v>8017422</v>
      </c>
      <c r="E2158" s="5"/>
      <c r="F2158" s="5" t="n">
        <v>8078981</v>
      </c>
    </row>
    <row r="2159" customFormat="false" ht="15.75" hidden="false" customHeight="true" outlineLevel="0" collapsed="false">
      <c r="A2159" s="1" t="s">
        <v>73</v>
      </c>
      <c r="B2159" s="1" t="n">
        <v>51361536</v>
      </c>
      <c r="D2159" s="5" t="n">
        <v>51361536</v>
      </c>
      <c r="E2159" s="5"/>
      <c r="F2159" s="5" t="n">
        <v>51361536</v>
      </c>
    </row>
    <row r="2160" customFormat="false" ht="15.75" hidden="false" customHeight="true" outlineLevel="0" collapsed="false">
      <c r="A2160" s="1" t="s">
        <v>74</v>
      </c>
      <c r="B2160" s="1" t="n">
        <v>28786268</v>
      </c>
      <c r="D2160" s="5" t="n">
        <v>28780974</v>
      </c>
      <c r="E2160" s="5"/>
      <c r="F2160" s="5" t="n">
        <v>28780974</v>
      </c>
    </row>
    <row r="2161" customFormat="false" ht="15.75" hidden="false" customHeight="true" outlineLevel="0" collapsed="false">
      <c r="A2161" s="1" t="s">
        <v>75</v>
      </c>
      <c r="B2161" s="1" t="n">
        <v>4214921</v>
      </c>
      <c r="D2161" s="5" t="n">
        <v>4214921</v>
      </c>
      <c r="E2161" s="5"/>
      <c r="F2161" s="5" t="n">
        <v>4214921</v>
      </c>
    </row>
    <row r="2162" customFormat="false" ht="15.75" hidden="false" customHeight="true" outlineLevel="0" collapsed="false">
      <c r="A2162" s="1" t="s">
        <v>76</v>
      </c>
      <c r="B2162" s="1" t="n">
        <v>42684980</v>
      </c>
      <c r="D2162" s="5" t="n">
        <v>42750001</v>
      </c>
      <c r="E2162" s="5"/>
      <c r="F2162" s="5" t="n">
        <v>42750001</v>
      </c>
    </row>
    <row r="2163" customFormat="false" ht="15.75" hidden="false" customHeight="true" outlineLevel="0" collapsed="false">
      <c r="A2163" s="1" t="s">
        <v>77</v>
      </c>
      <c r="B2163" s="1" t="n">
        <v>15018060</v>
      </c>
      <c r="D2163" s="5" t="n">
        <v>15094180</v>
      </c>
      <c r="E2163" s="5"/>
      <c r="F2163" s="5" t="n">
        <v>15138709</v>
      </c>
    </row>
    <row r="2164" customFormat="false" ht="15.75" hidden="false" customHeight="true" outlineLevel="0" collapsed="false">
      <c r="A2164" s="1" t="s">
        <v>78</v>
      </c>
      <c r="B2164" s="1" t="n">
        <v>12245321</v>
      </c>
      <c r="D2164" s="5" t="n">
        <v>12410066</v>
      </c>
      <c r="E2164" s="5"/>
      <c r="F2164" s="5" t="n">
        <v>12410066</v>
      </c>
    </row>
    <row r="2165" customFormat="false" ht="15.75" hidden="false" customHeight="true" outlineLevel="0" collapsed="false">
      <c r="A2165" s="1" t="s">
        <v>79</v>
      </c>
      <c r="B2165" s="1" t="n">
        <v>40974169</v>
      </c>
      <c r="D2165" s="5" t="n">
        <v>40722778</v>
      </c>
      <c r="E2165" s="5"/>
      <c r="F2165" s="5" t="n">
        <v>40722778</v>
      </c>
    </row>
    <row r="2166" customFormat="false" ht="15.75" hidden="false" customHeight="true" outlineLevel="0" collapsed="false">
      <c r="A2166" s="1" t="s">
        <v>80</v>
      </c>
      <c r="B2166" s="1" t="n">
        <v>5024521</v>
      </c>
      <c r="D2166" s="5" t="n">
        <v>5049261</v>
      </c>
      <c r="E2166" s="5"/>
      <c r="F2166" s="5" t="n">
        <v>5065645</v>
      </c>
    </row>
    <row r="2167" customFormat="false" ht="15.75" hidden="false" customHeight="true" outlineLevel="0" collapsed="false">
      <c r="A2167" s="1" t="s">
        <v>81</v>
      </c>
      <c r="B2167" s="1" t="n">
        <v>16770159</v>
      </c>
      <c r="D2167" s="5" t="n">
        <v>16634702</v>
      </c>
      <c r="E2167" s="5"/>
      <c r="F2167" s="5" t="n">
        <v>16634702</v>
      </c>
    </row>
    <row r="2168" customFormat="false" ht="15.75" hidden="false" customHeight="true" outlineLevel="0" collapsed="false">
      <c r="A2168" s="1" t="s">
        <v>82</v>
      </c>
      <c r="B2168" s="1" t="n">
        <v>4214921</v>
      </c>
      <c r="D2168" s="5" t="n">
        <v>4214921</v>
      </c>
      <c r="E2168" s="5"/>
      <c r="F2168" s="5" t="n">
        <v>4214921</v>
      </c>
    </row>
    <row r="2169" customFormat="false" ht="15.75" hidden="false" customHeight="true" outlineLevel="0" collapsed="false">
      <c r="A2169" s="1" t="s">
        <v>83</v>
      </c>
      <c r="B2169" s="1" t="n">
        <v>21468301</v>
      </c>
      <c r="D2169" s="5" t="n">
        <v>21457158</v>
      </c>
      <c r="E2169" s="5"/>
      <c r="F2169" s="5" t="n">
        <v>21457158</v>
      </c>
    </row>
    <row r="2170" customFormat="false" ht="15.75" hidden="false" customHeight="true" outlineLevel="0" collapsed="false">
      <c r="A2170" s="1" t="s">
        <v>84</v>
      </c>
      <c r="B2170" s="1" t="n">
        <v>79034344</v>
      </c>
      <c r="D2170" s="5" t="n">
        <v>80683593</v>
      </c>
      <c r="E2170" s="5"/>
      <c r="F2170" s="5" t="n">
        <v>80683593</v>
      </c>
    </row>
    <row r="2171" customFormat="false" ht="15.75" hidden="false" customHeight="true" outlineLevel="0" collapsed="false">
      <c r="A2171" s="1" t="s">
        <v>85</v>
      </c>
      <c r="B2171" s="1" t="n">
        <v>11255599</v>
      </c>
      <c r="D2171" s="5" t="n">
        <v>11495239</v>
      </c>
      <c r="E2171" s="5"/>
      <c r="F2171" s="5" t="n">
        <v>11760024</v>
      </c>
    </row>
    <row r="2172" customFormat="false" ht="15.75" hidden="false" customHeight="true" outlineLevel="0" collapsed="false">
      <c r="A2172" s="1" t="s">
        <v>86</v>
      </c>
      <c r="B2172" s="1" t="n">
        <v>4214921</v>
      </c>
      <c r="D2172" s="5" t="n">
        <v>4214921</v>
      </c>
      <c r="E2172" s="5"/>
      <c r="F2172" s="5" t="n">
        <v>4214921</v>
      </c>
    </row>
    <row r="2173" customFormat="false" ht="15.75" hidden="false" customHeight="true" outlineLevel="0" collapsed="false">
      <c r="A2173" s="1" t="s">
        <v>87</v>
      </c>
      <c r="B2173" s="1" t="n">
        <v>23097244</v>
      </c>
      <c r="D2173" s="5" t="n">
        <v>23247014</v>
      </c>
      <c r="E2173" s="5"/>
      <c r="F2173" s="5" t="n">
        <v>23247014</v>
      </c>
    </row>
    <row r="2174" customFormat="false" ht="15.75" hidden="false" customHeight="true" outlineLevel="0" collapsed="false">
      <c r="A2174" s="1" t="s">
        <v>88</v>
      </c>
      <c r="B2174" s="1" t="n">
        <v>19098016</v>
      </c>
      <c r="D2174" s="5" t="n">
        <v>19584244</v>
      </c>
      <c r="E2174" s="5"/>
      <c r="F2174" s="5" t="n">
        <v>19624946</v>
      </c>
    </row>
    <row r="2175" customFormat="false" ht="15.75" hidden="false" customHeight="true" outlineLevel="0" collapsed="false">
      <c r="A2175" s="1" t="s">
        <v>89</v>
      </c>
      <c r="B2175" s="1" t="n">
        <v>8655978</v>
      </c>
      <c r="D2175" s="5" t="n">
        <v>8428617</v>
      </c>
      <c r="E2175" s="5"/>
      <c r="F2175" s="5" t="n">
        <v>8428617</v>
      </c>
    </row>
    <row r="2176" customFormat="false" ht="15.75" hidden="false" customHeight="true" outlineLevel="0" collapsed="false">
      <c r="A2176" s="1" t="s">
        <v>90</v>
      </c>
      <c r="B2176" s="1" t="n">
        <v>19993962</v>
      </c>
      <c r="D2176" s="5" t="n">
        <v>20241685</v>
      </c>
      <c r="E2176" s="5"/>
      <c r="F2176" s="5" t="n">
        <v>20241685</v>
      </c>
    </row>
    <row r="2177" customFormat="false" ht="15.75" hidden="false" customHeight="true" outlineLevel="0" collapsed="false">
      <c r="A2177" s="1" t="s">
        <v>91</v>
      </c>
      <c r="B2177" s="1" t="n">
        <v>4214921</v>
      </c>
      <c r="D2177" s="5" t="n">
        <v>4214921</v>
      </c>
      <c r="E2177" s="5"/>
      <c r="F2177" s="5" t="n">
        <v>4214921</v>
      </c>
    </row>
    <row r="2178" customFormat="false" ht="15.75" hidden="false" customHeight="true" outlineLevel="0" collapsed="false">
      <c r="A2178" s="1" t="s">
        <v>92</v>
      </c>
      <c r="B2178" s="1" t="n">
        <v>191320</v>
      </c>
      <c r="D2178" s="5" t="n">
        <v>190000</v>
      </c>
      <c r="E2178" s="5"/>
      <c r="F2178" s="5" t="n">
        <v>190000</v>
      </c>
    </row>
    <row r="2179" customFormat="false" ht="15.75" hidden="false" customHeight="true" outlineLevel="0" collapsed="false">
      <c r="A2179" s="1" t="s">
        <v>93</v>
      </c>
      <c r="B2179" s="1" t="n">
        <v>503473</v>
      </c>
      <c r="D2179" s="5" t="n">
        <v>500000</v>
      </c>
      <c r="E2179" s="5"/>
      <c r="F2179" s="5" t="n">
        <v>500000</v>
      </c>
    </row>
    <row r="2180" customFormat="false" ht="15.75" hidden="false" customHeight="true" outlineLevel="0" collapsed="false">
      <c r="A2180" s="1" t="s">
        <v>94</v>
      </c>
      <c r="B2180" s="1" t="n">
        <v>191320</v>
      </c>
      <c r="D2180" s="5" t="n">
        <v>190000</v>
      </c>
      <c r="E2180" s="5"/>
      <c r="F2180" s="5" t="n">
        <v>190000</v>
      </c>
    </row>
    <row r="2181" customFormat="false" ht="15.75" hidden="false" customHeight="true" outlineLevel="0" collapsed="false">
      <c r="A2181" s="1" t="s">
        <v>95</v>
      </c>
      <c r="B2181" s="1" t="n">
        <v>18895556</v>
      </c>
      <c r="D2181" s="5" t="n">
        <v>18458484</v>
      </c>
      <c r="E2181" s="5"/>
      <c r="F2181" s="5" t="n">
        <v>18458484</v>
      </c>
    </row>
    <row r="2182" customFormat="false" ht="15.75" hidden="false" customHeight="true" outlineLevel="0" collapsed="false">
      <c r="A2182" s="1" t="s">
        <v>96</v>
      </c>
      <c r="B2182" s="1" t="n">
        <v>563439</v>
      </c>
      <c r="D2182" s="5" t="n">
        <v>567534</v>
      </c>
      <c r="E2182" s="5"/>
      <c r="F2182" s="5" t="n">
        <v>567534</v>
      </c>
    </row>
    <row r="2183" customFormat="false" ht="15.75" hidden="false" customHeight="true" outlineLevel="0" collapsed="false">
      <c r="A2183" s="1" t="s">
        <v>97</v>
      </c>
      <c r="B2183" s="1" t="n">
        <v>0</v>
      </c>
      <c r="D2183" s="5" t="n">
        <v>0</v>
      </c>
      <c r="E2183" s="5"/>
      <c r="F2183" s="5" t="n">
        <v>0</v>
      </c>
    </row>
    <row r="2184" customFormat="false" ht="15.75" hidden="false" customHeight="true" outlineLevel="0" collapsed="false">
      <c r="A2184" s="1" t="s">
        <v>98</v>
      </c>
      <c r="B2184" s="1" t="n">
        <v>0</v>
      </c>
      <c r="D2184" s="5" t="n">
        <v>0</v>
      </c>
      <c r="E2184" s="5"/>
      <c r="F2184" s="5" t="n">
        <v>0</v>
      </c>
    </row>
    <row r="2185" customFormat="false" ht="15.75" hidden="false" customHeight="true" outlineLevel="0" collapsed="false">
      <c r="A2185" s="1" t="s">
        <v>99</v>
      </c>
      <c r="B2185" s="1" t="n">
        <v>0</v>
      </c>
      <c r="D2185" s="5" t="n">
        <v>0</v>
      </c>
      <c r="E2185" s="5"/>
      <c r="F2185" s="5" t="n">
        <v>0</v>
      </c>
    </row>
    <row r="2186" customFormat="false" ht="15.75" hidden="false" customHeight="true" outlineLevel="0" collapsed="false">
      <c r="A2186" s="1" t="s">
        <v>100</v>
      </c>
      <c r="B2186" s="1" t="n">
        <v>12952477</v>
      </c>
      <c r="D2186" s="5" t="n">
        <v>13013088</v>
      </c>
      <c r="E2186" s="5"/>
      <c r="F2186" s="5" t="n">
        <v>12883125</v>
      </c>
    </row>
    <row r="2187" customFormat="false" ht="15.75" hidden="false" customHeight="true" outlineLevel="0" collapsed="false">
      <c r="A2187" s="1" t="s">
        <v>101</v>
      </c>
      <c r="B2187" s="11" t="n">
        <v>3776779</v>
      </c>
      <c r="D2187" s="11" t="n">
        <f aca="false">1202094+2602618</f>
        <v>3804712</v>
      </c>
      <c r="E2187" s="5"/>
      <c r="F2187" s="11" t="n">
        <f aca="false">1181300+2576625</f>
        <v>3757925</v>
      </c>
    </row>
    <row r="2188" customFormat="false" ht="15.75" hidden="false" customHeight="true" outlineLevel="0" collapsed="false">
      <c r="B2188" s="12"/>
      <c r="C2188" s="12"/>
      <c r="D2188" s="12"/>
      <c r="E2188" s="12"/>
      <c r="F2188" s="13"/>
    </row>
    <row r="2189" customFormat="false" ht="15.75" hidden="false" customHeight="true" outlineLevel="0" collapsed="false">
      <c r="A2189" s="14" t="s">
        <v>102</v>
      </c>
      <c r="B2189" s="5" t="n">
        <f aca="false">SUM(B2126:B2188)</f>
        <v>1022519492</v>
      </c>
      <c r="C2189" s="5"/>
      <c r="D2189" s="5" t="n">
        <f aca="false">SUM(D2126:D2188)</f>
        <v>1027550000</v>
      </c>
      <c r="E2189" s="5"/>
      <c r="F2189" s="5" t="n">
        <f aca="false">SUM(F2126:F2188)</f>
        <v>1030650000</v>
      </c>
    </row>
    <row r="2190" customFormat="false" ht="15.75" hidden="false" customHeight="true" outlineLevel="0" collapsed="false">
      <c r="A2190" s="14"/>
      <c r="B2190" s="5"/>
      <c r="C2190" s="5"/>
      <c r="D2190" s="5"/>
      <c r="E2190" s="5"/>
      <c r="F2190" s="15"/>
    </row>
    <row r="2191" customFormat="false" ht="15.75" hidden="false" customHeight="true" outlineLevel="0" collapsed="false">
      <c r="A2191" s="14"/>
      <c r="B2191" s="5"/>
      <c r="C2191" s="5"/>
      <c r="D2191" s="5"/>
      <c r="E2191" s="5"/>
      <c r="F2191" s="15"/>
    </row>
    <row r="2192" customFormat="false" ht="15.75" hidden="false" customHeight="true" outlineLevel="0" collapsed="false">
      <c r="A2192" s="14"/>
      <c r="B2192" s="5"/>
      <c r="C2192" s="5"/>
      <c r="D2192" s="5"/>
      <c r="E2192" s="5"/>
      <c r="F2192" s="15"/>
    </row>
    <row r="2193" customFormat="false" ht="15.75" hidden="false" customHeight="true" outlineLevel="0" collapsed="false">
      <c r="A2193" s="14"/>
      <c r="B2193" s="5"/>
      <c r="C2193" s="5"/>
      <c r="D2193" s="5"/>
      <c r="E2193" s="5"/>
      <c r="F2193" s="15"/>
    </row>
    <row r="2194" customFormat="false" ht="15.75" hidden="false" customHeight="true" outlineLevel="0" collapsed="false">
      <c r="A2194" s="14"/>
      <c r="B2194" s="5"/>
      <c r="C2194" s="5"/>
      <c r="D2194" s="5"/>
      <c r="E2194" s="5"/>
      <c r="F2194" s="15"/>
    </row>
    <row r="2195" customFormat="false" ht="15.75" hidden="false" customHeight="true" outlineLevel="0" collapsed="false">
      <c r="A2195" s="14"/>
      <c r="B2195" s="5"/>
      <c r="C2195" s="5"/>
      <c r="D2195" s="5"/>
      <c r="E2195" s="5"/>
      <c r="F2195" s="15"/>
    </row>
    <row r="2196" customFormat="false" ht="15.75" hidden="false" customHeight="true" outlineLevel="0" collapsed="false">
      <c r="A2196" s="14"/>
      <c r="B2196" s="5"/>
      <c r="C2196" s="5"/>
      <c r="D2196" s="5"/>
      <c r="E2196" s="5"/>
      <c r="F2196" s="15"/>
    </row>
    <row r="2197" customFormat="false" ht="15.75" hidden="false" customHeight="true" outlineLevel="0" collapsed="false">
      <c r="A2197" s="16" t="s">
        <v>103</v>
      </c>
      <c r="F2197" s="4"/>
    </row>
    <row r="2198" customFormat="false" ht="15.75" hidden="false" customHeight="true" outlineLevel="0" collapsed="false">
      <c r="A2198" s="17" t="s">
        <v>104</v>
      </c>
      <c r="F2198" s="4"/>
    </row>
    <row r="2199" customFormat="false" ht="15.75" hidden="false" customHeight="true" outlineLevel="0" collapsed="false">
      <c r="F2199" s="4"/>
    </row>
    <row r="2200" customFormat="false" ht="15.75" hidden="false" customHeight="true" outlineLevel="0" collapsed="false">
      <c r="A2200" s="3" t="s">
        <v>38</v>
      </c>
      <c r="F2200" s="4"/>
      <c r="G2200" s="5" t="s">
        <v>158</v>
      </c>
    </row>
    <row r="2201" customFormat="false" ht="15.75" hidden="false" customHeight="true" outlineLevel="0" collapsed="false">
      <c r="A2201" s="3"/>
      <c r="F2201" s="4"/>
      <c r="G2201" s="5"/>
    </row>
    <row r="2202" customFormat="false" ht="15.75" hidden="false" customHeight="true" outlineLevel="0" collapsed="false">
      <c r="A2202" s="3" t="s">
        <v>159</v>
      </c>
      <c r="F2202" s="4"/>
    </row>
    <row r="2203" customFormat="false" ht="15.75" hidden="false" customHeight="true" outlineLevel="0" collapsed="false">
      <c r="D2203" s="6"/>
      <c r="E2203" s="6"/>
      <c r="F2203" s="7"/>
    </row>
    <row r="2204" customFormat="false" ht="15.75" hidden="false" customHeight="true" outlineLevel="0" collapsed="false">
      <c r="B2204" s="6"/>
      <c r="C2204" s="6"/>
      <c r="D2204" s="6"/>
      <c r="E2204" s="6"/>
      <c r="F2204" s="6"/>
    </row>
    <row r="2205" customFormat="false" ht="15.75" hidden="false" customHeight="true" outlineLevel="0" collapsed="false">
      <c r="B2205" s="8" t="n">
        <v>1997</v>
      </c>
      <c r="C2205" s="6"/>
      <c r="D2205" s="8" t="n">
        <v>1998</v>
      </c>
      <c r="E2205" s="6"/>
      <c r="F2205" s="8" t="n">
        <v>1999</v>
      </c>
    </row>
    <row r="2206" customFormat="false" ht="15.75" hidden="false" customHeight="true" outlineLevel="0" collapsed="false">
      <c r="A2206" s="9"/>
      <c r="B2206" s="9"/>
      <c r="C2206" s="9"/>
      <c r="D2206" s="9"/>
      <c r="E2206" s="9"/>
      <c r="F2206" s="10"/>
    </row>
    <row r="2207" customFormat="false" ht="15.75" hidden="false" customHeight="true" outlineLevel="0" collapsed="false">
      <c r="A2207" s="1" t="s">
        <v>41</v>
      </c>
      <c r="B2207" s="1" t="n">
        <v>1962894</v>
      </c>
      <c r="D2207" s="5" t="n">
        <v>1995785</v>
      </c>
      <c r="E2207" s="5"/>
      <c r="F2207" s="5" t="n">
        <v>2022901</v>
      </c>
    </row>
    <row r="2208" customFormat="false" ht="15.75" hidden="false" customHeight="true" outlineLevel="0" collapsed="false">
      <c r="A2208" s="1" t="s">
        <v>42</v>
      </c>
      <c r="B2208" s="1" t="n">
        <v>231238</v>
      </c>
      <c r="D2208" s="5" t="n">
        <v>250350</v>
      </c>
      <c r="E2208" s="5"/>
      <c r="F2208" s="5" t="n">
        <v>375526</v>
      </c>
    </row>
    <row r="2209" customFormat="false" ht="15.75" hidden="false" customHeight="true" outlineLevel="0" collapsed="false">
      <c r="A2209" s="1" t="s">
        <v>43</v>
      </c>
      <c r="B2209" s="1" t="n">
        <v>1739713</v>
      </c>
      <c r="D2209" s="5" t="n">
        <v>1881679</v>
      </c>
      <c r="E2209" s="5"/>
      <c r="F2209" s="5" t="n">
        <v>1955507</v>
      </c>
    </row>
    <row r="2210" customFormat="false" ht="15.75" hidden="false" customHeight="true" outlineLevel="0" collapsed="false">
      <c r="A2210" s="1" t="s">
        <v>44</v>
      </c>
      <c r="B2210" s="1" t="n">
        <v>1166372</v>
      </c>
      <c r="D2210" s="5" t="n">
        <v>1186934</v>
      </c>
      <c r="E2210" s="5"/>
      <c r="F2210" s="5" t="n">
        <v>1208554</v>
      </c>
    </row>
    <row r="2211" customFormat="false" ht="15.75" hidden="false" customHeight="true" outlineLevel="0" collapsed="false">
      <c r="A2211" s="1" t="s">
        <v>45</v>
      </c>
      <c r="B2211" s="1" t="n">
        <v>10892682</v>
      </c>
      <c r="D2211" s="5" t="n">
        <v>11260243</v>
      </c>
      <c r="E2211" s="5"/>
      <c r="F2211" s="5" t="n">
        <v>11632674</v>
      </c>
    </row>
    <row r="2212" customFormat="false" ht="15.75" hidden="false" customHeight="true" outlineLevel="0" collapsed="false">
      <c r="A2212" s="1" t="s">
        <v>46</v>
      </c>
      <c r="B2212" s="1" t="n">
        <v>1348745</v>
      </c>
      <c r="D2212" s="5" t="n">
        <v>1394658</v>
      </c>
      <c r="E2212" s="5"/>
      <c r="F2212" s="5" t="n">
        <v>1421257</v>
      </c>
    </row>
    <row r="2213" customFormat="false" ht="15.75" hidden="false" customHeight="true" outlineLevel="0" collapsed="false">
      <c r="A2213" s="1" t="s">
        <v>47</v>
      </c>
      <c r="B2213" s="1" t="n">
        <v>868069</v>
      </c>
      <c r="D2213" s="5" t="n">
        <v>869581</v>
      </c>
      <c r="E2213" s="5"/>
      <c r="F2213" s="5" t="n">
        <v>883843</v>
      </c>
    </row>
    <row r="2214" customFormat="false" ht="15.75" hidden="false" customHeight="true" outlineLevel="0" collapsed="false">
      <c r="A2214" s="1" t="s">
        <v>48</v>
      </c>
      <c r="B2214" s="1" t="n">
        <v>221772</v>
      </c>
      <c r="D2214" s="5" t="n">
        <v>229722</v>
      </c>
      <c r="E2214" s="5"/>
      <c r="F2214" s="5" t="n">
        <v>344583</v>
      </c>
    </row>
    <row r="2215" customFormat="false" ht="15.75" hidden="false" customHeight="true" outlineLevel="0" collapsed="false">
      <c r="A2215" s="1" t="s">
        <v>49</v>
      </c>
      <c r="B2215" s="1" t="n">
        <v>138980</v>
      </c>
      <c r="D2215" s="5" t="n">
        <v>134778</v>
      </c>
      <c r="E2215" s="5"/>
      <c r="F2215" s="5" t="n">
        <v>202167</v>
      </c>
    </row>
    <row r="2216" customFormat="false" ht="15.75" hidden="false" customHeight="true" outlineLevel="0" collapsed="false">
      <c r="A2216" s="1" t="s">
        <v>50</v>
      </c>
      <c r="B2216" s="1" t="n">
        <v>4634243</v>
      </c>
      <c r="D2216" s="5" t="n">
        <v>4819476</v>
      </c>
      <c r="E2216" s="5"/>
      <c r="F2216" s="5" t="n">
        <v>5003269</v>
      </c>
    </row>
    <row r="2217" customFormat="false" ht="15.75" hidden="false" customHeight="true" outlineLevel="0" collapsed="false">
      <c r="A2217" s="1" t="s">
        <v>51</v>
      </c>
      <c r="B2217" s="1" t="n">
        <v>2964296</v>
      </c>
      <c r="D2217" s="5" t="n">
        <v>3076714</v>
      </c>
      <c r="E2217" s="5"/>
      <c r="F2217" s="5" t="n">
        <v>3119742</v>
      </c>
    </row>
    <row r="2218" customFormat="false" ht="15.75" hidden="false" customHeight="true" outlineLevel="0" collapsed="false">
      <c r="A2218" s="1" t="s">
        <v>52</v>
      </c>
      <c r="B2218" s="1" t="n">
        <v>396308</v>
      </c>
      <c r="D2218" s="5" t="n">
        <v>411818</v>
      </c>
      <c r="E2218" s="5"/>
      <c r="F2218" s="5" t="n">
        <v>530000</v>
      </c>
    </row>
    <row r="2219" customFormat="false" ht="15.75" hidden="false" customHeight="true" outlineLevel="0" collapsed="false">
      <c r="A2219" s="1" t="s">
        <v>53</v>
      </c>
      <c r="B2219" s="1" t="n">
        <v>595594</v>
      </c>
      <c r="D2219" s="5" t="n">
        <v>624444</v>
      </c>
      <c r="E2219" s="5"/>
      <c r="F2219" s="5" t="n">
        <v>646718</v>
      </c>
    </row>
    <row r="2220" customFormat="false" ht="15.75" hidden="false" customHeight="true" outlineLevel="0" collapsed="false">
      <c r="A2220" s="1" t="s">
        <v>54</v>
      </c>
      <c r="B2220" s="1" t="n">
        <v>3989062</v>
      </c>
      <c r="D2220" s="5" t="n">
        <v>4052360</v>
      </c>
      <c r="E2220" s="5"/>
      <c r="F2220" s="5" t="n">
        <v>4052454</v>
      </c>
    </row>
    <row r="2221" customFormat="false" ht="15.75" hidden="false" customHeight="true" outlineLevel="0" collapsed="false">
      <c r="A2221" s="1" t="s">
        <v>55</v>
      </c>
      <c r="B2221" s="1" t="n">
        <v>2415121</v>
      </c>
      <c r="D2221" s="5" t="n">
        <v>2465494</v>
      </c>
      <c r="E2221" s="5"/>
      <c r="F2221" s="5" t="n">
        <v>2494677</v>
      </c>
    </row>
    <row r="2222" customFormat="false" ht="15.75" hidden="false" customHeight="true" outlineLevel="0" collapsed="false">
      <c r="A2222" s="1" t="s">
        <v>56</v>
      </c>
      <c r="B2222" s="1" t="n">
        <v>1206166</v>
      </c>
      <c r="D2222" s="5" t="n">
        <v>1245235</v>
      </c>
      <c r="E2222" s="5"/>
      <c r="F2222" s="5" t="n">
        <v>1245235</v>
      </c>
    </row>
    <row r="2223" customFormat="false" ht="15.75" hidden="false" customHeight="true" outlineLevel="0" collapsed="false">
      <c r="A2223" s="1" t="s">
        <v>57</v>
      </c>
      <c r="B2223" s="1" t="n">
        <v>1031486</v>
      </c>
      <c r="D2223" s="5" t="n">
        <v>1066366</v>
      </c>
      <c r="E2223" s="5"/>
      <c r="F2223" s="5" t="n">
        <v>1100878</v>
      </c>
    </row>
    <row r="2224" customFormat="false" ht="15.75" hidden="false" customHeight="true" outlineLevel="0" collapsed="false">
      <c r="A2224" s="1" t="s">
        <v>58</v>
      </c>
      <c r="B2224" s="1" t="n">
        <v>1825532</v>
      </c>
      <c r="D2224" s="5" t="n">
        <v>1863662</v>
      </c>
      <c r="E2224" s="5"/>
      <c r="F2224" s="5" t="n">
        <v>1881173</v>
      </c>
    </row>
    <row r="2225" customFormat="false" ht="15.75" hidden="false" customHeight="true" outlineLevel="0" collapsed="false">
      <c r="A2225" s="1" t="s">
        <v>59</v>
      </c>
      <c r="B2225" s="1" t="n">
        <v>2120687</v>
      </c>
      <c r="D2225" s="5" t="n">
        <v>2190094</v>
      </c>
      <c r="E2225" s="5"/>
      <c r="F2225" s="5" t="n">
        <v>2220325</v>
      </c>
    </row>
    <row r="2226" customFormat="false" ht="15.75" hidden="false" customHeight="true" outlineLevel="0" collapsed="false">
      <c r="A2226" s="1" t="s">
        <v>60</v>
      </c>
      <c r="B2226" s="1" t="n">
        <v>514823</v>
      </c>
      <c r="D2226" s="5" t="n">
        <v>525905</v>
      </c>
      <c r="E2226" s="5"/>
      <c r="F2226" s="5" t="n">
        <v>530000</v>
      </c>
    </row>
    <row r="2227" customFormat="false" ht="15.75" hidden="false" customHeight="true" outlineLevel="0" collapsed="false">
      <c r="A2227" s="1" t="s">
        <v>61</v>
      </c>
      <c r="B2227" s="1" t="n">
        <v>1481725</v>
      </c>
      <c r="D2227" s="5" t="n">
        <v>1541700</v>
      </c>
      <c r="E2227" s="5"/>
      <c r="F2227" s="5" t="n">
        <v>1569082</v>
      </c>
    </row>
    <row r="2228" customFormat="false" ht="15.75" hidden="false" customHeight="true" outlineLevel="0" collapsed="false">
      <c r="A2228" s="1" t="s">
        <v>62</v>
      </c>
      <c r="B2228" s="1" t="n">
        <v>1632237</v>
      </c>
      <c r="D2228" s="5" t="n">
        <v>1649446</v>
      </c>
      <c r="E2228" s="5"/>
      <c r="F2228" s="5" t="n">
        <v>1666792</v>
      </c>
    </row>
    <row r="2229" customFormat="false" ht="15.75" hidden="false" customHeight="true" outlineLevel="0" collapsed="false">
      <c r="A2229" s="1" t="s">
        <v>63</v>
      </c>
      <c r="B2229" s="1" t="n">
        <v>3559421</v>
      </c>
      <c r="D2229" s="5" t="n">
        <v>3644492</v>
      </c>
      <c r="E2229" s="5"/>
      <c r="F2229" s="5" t="n">
        <v>3799858</v>
      </c>
    </row>
    <row r="2230" customFormat="false" ht="15.75" hidden="false" customHeight="true" outlineLevel="0" collapsed="false">
      <c r="A2230" s="1" t="s">
        <v>64</v>
      </c>
      <c r="B2230" s="1" t="n">
        <v>1663446</v>
      </c>
      <c r="D2230" s="5" t="n">
        <v>1736576</v>
      </c>
      <c r="E2230" s="5"/>
      <c r="F2230" s="5" t="n">
        <v>1766833</v>
      </c>
    </row>
    <row r="2231" customFormat="false" ht="15.75" hidden="false" customHeight="true" outlineLevel="0" collapsed="false">
      <c r="A2231" s="1" t="s">
        <v>65</v>
      </c>
      <c r="B2231" s="1" t="n">
        <v>1371050</v>
      </c>
      <c r="D2231" s="5" t="n">
        <v>1390909</v>
      </c>
      <c r="E2231" s="5"/>
      <c r="F2231" s="5" t="n">
        <v>1414178</v>
      </c>
    </row>
    <row r="2232" customFormat="false" ht="15.75" hidden="false" customHeight="true" outlineLevel="0" collapsed="false">
      <c r="A2232" s="1" t="s">
        <v>66</v>
      </c>
      <c r="B2232" s="1" t="n">
        <v>2117311</v>
      </c>
      <c r="D2232" s="5" t="n">
        <v>2179465</v>
      </c>
      <c r="E2232" s="5"/>
      <c r="F2232" s="5" t="n">
        <v>2223646</v>
      </c>
    </row>
    <row r="2233" customFormat="false" ht="15.75" hidden="false" customHeight="true" outlineLevel="0" collapsed="false">
      <c r="A2233" s="1" t="s">
        <v>67</v>
      </c>
      <c r="B2233" s="1" t="n">
        <v>413098</v>
      </c>
      <c r="D2233" s="5" t="n">
        <v>428343</v>
      </c>
      <c r="E2233" s="5"/>
      <c r="F2233" s="5" t="n">
        <v>518818</v>
      </c>
    </row>
    <row r="2234" customFormat="false" ht="15.75" hidden="false" customHeight="true" outlineLevel="0" collapsed="false">
      <c r="A2234" s="1" t="s">
        <v>68</v>
      </c>
      <c r="B2234" s="1" t="n">
        <v>680652</v>
      </c>
      <c r="D2234" s="5" t="n">
        <v>709518</v>
      </c>
      <c r="E2234" s="5"/>
      <c r="F2234" s="5" t="n">
        <v>720313</v>
      </c>
    </row>
    <row r="2235" customFormat="false" ht="15.75" hidden="false" customHeight="true" outlineLevel="0" collapsed="false">
      <c r="A2235" s="1" t="s">
        <v>69</v>
      </c>
      <c r="B2235" s="1" t="n">
        <v>491364</v>
      </c>
      <c r="D2235" s="5" t="n">
        <v>527882</v>
      </c>
      <c r="E2235" s="5"/>
      <c r="F2235" s="5" t="n">
        <v>558969</v>
      </c>
    </row>
    <row r="2236" customFormat="false" ht="15.75" hidden="false" customHeight="true" outlineLevel="0" collapsed="false">
      <c r="A2236" s="1" t="s">
        <v>70</v>
      </c>
      <c r="B2236" s="1" t="n">
        <v>363402</v>
      </c>
      <c r="D2236" s="5" t="n">
        <v>376440</v>
      </c>
      <c r="E2236" s="5"/>
      <c r="F2236" s="5" t="n">
        <v>530000</v>
      </c>
    </row>
    <row r="2237" customFormat="false" ht="15.75" hidden="false" customHeight="true" outlineLevel="0" collapsed="false">
      <c r="A2237" s="1" t="s">
        <v>71</v>
      </c>
      <c r="B2237" s="1" t="n">
        <v>2170378</v>
      </c>
      <c r="D2237" s="5" t="n">
        <v>2188871</v>
      </c>
      <c r="E2237" s="5"/>
      <c r="F2237" s="5" t="n">
        <v>2240200</v>
      </c>
    </row>
    <row r="2238" customFormat="false" ht="15.75" hidden="false" customHeight="true" outlineLevel="0" collapsed="false">
      <c r="A2238" s="1" t="s">
        <v>72</v>
      </c>
      <c r="B2238" s="1" t="n">
        <v>807019</v>
      </c>
      <c r="D2238" s="5" t="n">
        <v>834472</v>
      </c>
      <c r="E2238" s="5"/>
      <c r="F2238" s="5" t="n">
        <v>861329</v>
      </c>
    </row>
    <row r="2239" customFormat="false" ht="15.75" hidden="false" customHeight="true" outlineLevel="0" collapsed="false">
      <c r="A2239" s="1" t="s">
        <v>73</v>
      </c>
      <c r="B2239" s="1" t="n">
        <v>5150725</v>
      </c>
      <c r="D2239" s="5" t="n">
        <v>5246770</v>
      </c>
      <c r="E2239" s="5"/>
      <c r="F2239" s="5" t="n">
        <v>5246770</v>
      </c>
    </row>
    <row r="2240" customFormat="false" ht="15.75" hidden="false" customHeight="true" outlineLevel="0" collapsed="false">
      <c r="A2240" s="1" t="s">
        <v>74</v>
      </c>
      <c r="B2240" s="1" t="n">
        <v>2922862</v>
      </c>
      <c r="D2240" s="5" t="n">
        <v>2995591</v>
      </c>
      <c r="E2240" s="5"/>
      <c r="F2240" s="5" t="n">
        <v>3015054</v>
      </c>
    </row>
    <row r="2241" customFormat="false" ht="15.75" hidden="false" customHeight="true" outlineLevel="0" collapsed="false">
      <c r="A2241" s="1" t="s">
        <v>75</v>
      </c>
      <c r="B2241" s="1" t="n">
        <v>304714</v>
      </c>
      <c r="D2241" s="5" t="n">
        <v>313385</v>
      </c>
      <c r="E2241" s="5"/>
      <c r="F2241" s="5" t="n">
        <v>372827</v>
      </c>
    </row>
    <row r="2242" customFormat="false" ht="15.75" hidden="false" customHeight="true" outlineLevel="0" collapsed="false">
      <c r="A2242" s="1" t="s">
        <v>76</v>
      </c>
      <c r="B2242" s="1" t="n">
        <v>4334092</v>
      </c>
      <c r="D2242" s="5" t="n">
        <v>4449520</v>
      </c>
      <c r="E2242" s="5"/>
      <c r="F2242" s="5" t="n">
        <v>4496548</v>
      </c>
    </row>
    <row r="2243" customFormat="false" ht="15.75" hidden="false" customHeight="true" outlineLevel="0" collapsed="false">
      <c r="A2243" s="1" t="s">
        <v>77</v>
      </c>
      <c r="B2243" s="1" t="n">
        <v>1524881</v>
      </c>
      <c r="D2243" s="5" t="n">
        <v>1571037</v>
      </c>
      <c r="E2243" s="5"/>
      <c r="F2243" s="5" t="n">
        <v>1613992</v>
      </c>
    </row>
    <row r="2244" customFormat="false" ht="15.75" hidden="false" customHeight="true" outlineLevel="0" collapsed="false">
      <c r="A2244" s="1" t="s">
        <v>78</v>
      </c>
      <c r="B2244" s="1" t="n">
        <v>1243346</v>
      </c>
      <c r="D2244" s="5" t="n">
        <v>1291669</v>
      </c>
      <c r="E2244" s="5"/>
      <c r="F2244" s="5" t="n">
        <v>1313275</v>
      </c>
    </row>
    <row r="2245" customFormat="false" ht="15.75" hidden="false" customHeight="true" outlineLevel="0" collapsed="false">
      <c r="A2245" s="1" t="s">
        <v>79</v>
      </c>
      <c r="B2245" s="1" t="n">
        <v>4160378</v>
      </c>
      <c r="D2245" s="5" t="n">
        <v>4238522</v>
      </c>
      <c r="E2245" s="5"/>
      <c r="F2245" s="5" t="n">
        <v>4260344</v>
      </c>
    </row>
    <row r="2246" customFormat="false" ht="15.75" hidden="false" customHeight="true" outlineLevel="0" collapsed="false">
      <c r="A2246" s="1" t="s">
        <v>80</v>
      </c>
      <c r="B2246" s="1" t="n">
        <v>332271</v>
      </c>
      <c r="D2246" s="5" t="n">
        <v>338796</v>
      </c>
      <c r="E2246" s="5"/>
      <c r="F2246" s="5" t="n">
        <v>508194</v>
      </c>
    </row>
    <row r="2247" customFormat="false" ht="15.75" hidden="false" customHeight="true" outlineLevel="0" collapsed="false">
      <c r="A2247" s="1" t="s">
        <v>81</v>
      </c>
      <c r="B2247" s="1" t="n">
        <v>1702786</v>
      </c>
      <c r="D2247" s="5" t="n">
        <v>1731379</v>
      </c>
      <c r="E2247" s="5"/>
      <c r="F2247" s="5" t="n">
        <v>1761538</v>
      </c>
    </row>
    <row r="2248" customFormat="false" ht="15.75" hidden="false" customHeight="true" outlineLevel="0" collapsed="false">
      <c r="A2248" s="1" t="s">
        <v>82</v>
      </c>
      <c r="B2248" s="1" t="n">
        <v>338232</v>
      </c>
      <c r="D2248" s="5" t="n">
        <v>353206</v>
      </c>
      <c r="E2248" s="5"/>
      <c r="F2248" s="5" t="n">
        <v>415806</v>
      </c>
    </row>
    <row r="2249" customFormat="false" ht="15.75" hidden="false" customHeight="true" outlineLevel="0" collapsed="false">
      <c r="A2249" s="1" t="s">
        <v>83</v>
      </c>
      <c r="B2249" s="1" t="n">
        <v>2179819</v>
      </c>
      <c r="D2249" s="5" t="n">
        <v>2233311</v>
      </c>
      <c r="E2249" s="5"/>
      <c r="F2249" s="5" t="n">
        <v>2251864</v>
      </c>
    </row>
    <row r="2250" customFormat="false" ht="15.75" hidden="false" customHeight="true" outlineLevel="0" collapsed="false">
      <c r="A2250" s="1" t="s">
        <v>84</v>
      </c>
      <c r="B2250" s="1" t="n">
        <v>8024872</v>
      </c>
      <c r="D2250" s="5" t="n">
        <v>8397736</v>
      </c>
      <c r="E2250" s="5"/>
      <c r="F2250" s="5" t="n">
        <v>8538858</v>
      </c>
    </row>
    <row r="2251" customFormat="false" ht="15.75" hidden="false" customHeight="true" outlineLevel="0" collapsed="false">
      <c r="A2251" s="1" t="s">
        <v>85</v>
      </c>
      <c r="B2251" s="1" t="n">
        <v>1142852</v>
      </c>
      <c r="D2251" s="5" t="n">
        <v>1196451</v>
      </c>
      <c r="E2251" s="5"/>
      <c r="F2251" s="5" t="n">
        <v>1253778</v>
      </c>
    </row>
    <row r="2252" customFormat="false" ht="15.75" hidden="false" customHeight="true" outlineLevel="0" collapsed="false">
      <c r="A2252" s="1" t="s">
        <v>86</v>
      </c>
      <c r="B2252" s="1" t="n">
        <v>232452</v>
      </c>
      <c r="D2252" s="5" t="n">
        <v>237365</v>
      </c>
      <c r="E2252" s="5"/>
      <c r="F2252" s="5" t="n">
        <v>356048</v>
      </c>
    </row>
    <row r="2253" customFormat="false" ht="15.75" hidden="false" customHeight="true" outlineLevel="0" collapsed="false">
      <c r="A2253" s="1" t="s">
        <v>87</v>
      </c>
      <c r="B2253" s="1" t="n">
        <v>2345216</v>
      </c>
      <c r="D2253" s="5" t="n">
        <v>2419604</v>
      </c>
      <c r="E2253" s="5"/>
      <c r="F2253" s="5" t="n">
        <v>2454487</v>
      </c>
    </row>
    <row r="2254" customFormat="false" ht="15.75" hidden="false" customHeight="true" outlineLevel="0" collapsed="false">
      <c r="A2254" s="1" t="s">
        <v>88</v>
      </c>
      <c r="B2254" s="1" t="n">
        <v>1939142</v>
      </c>
      <c r="D2254" s="5" t="n">
        <v>2038374</v>
      </c>
      <c r="E2254" s="5"/>
      <c r="F2254" s="5" t="n">
        <v>2092286</v>
      </c>
    </row>
    <row r="2255" customFormat="false" ht="15.75" hidden="false" customHeight="true" outlineLevel="0" collapsed="false">
      <c r="A2255" s="1" t="s">
        <v>89</v>
      </c>
      <c r="B2255" s="1" t="n">
        <v>878899</v>
      </c>
      <c r="D2255" s="5" t="n">
        <v>877270</v>
      </c>
      <c r="E2255" s="5"/>
      <c r="F2255" s="5" t="n">
        <v>877270</v>
      </c>
    </row>
    <row r="2256" customFormat="false" ht="15.75" hidden="false" customHeight="true" outlineLevel="0" collapsed="false">
      <c r="A2256" s="1" t="s">
        <v>90</v>
      </c>
      <c r="B2256" s="1" t="n">
        <v>2030118</v>
      </c>
      <c r="D2256" s="5" t="n">
        <v>2106802</v>
      </c>
      <c r="E2256" s="5"/>
      <c r="F2256" s="5" t="n">
        <v>2133808</v>
      </c>
    </row>
    <row r="2257" customFormat="false" ht="15.75" hidden="false" customHeight="true" outlineLevel="0" collapsed="false">
      <c r="A2257" s="1" t="s">
        <v>91</v>
      </c>
      <c r="B2257" s="1" t="n">
        <v>224172</v>
      </c>
      <c r="D2257" s="5" t="n">
        <v>233904</v>
      </c>
      <c r="E2257" s="5"/>
      <c r="F2257" s="5" t="n">
        <v>288919</v>
      </c>
    </row>
    <row r="2258" customFormat="false" ht="15.75" hidden="false" customHeight="true" outlineLevel="0" collapsed="false">
      <c r="A2258" s="1" t="s">
        <v>92</v>
      </c>
      <c r="B2258" s="1" t="n">
        <v>0</v>
      </c>
      <c r="D2258" s="5" t="n">
        <v>0</v>
      </c>
      <c r="E2258" s="5"/>
      <c r="F2258" s="5" t="n">
        <v>0</v>
      </c>
    </row>
    <row r="2259" customFormat="false" ht="15.75" hidden="false" customHeight="true" outlineLevel="0" collapsed="false">
      <c r="A2259" s="1" t="s">
        <v>93</v>
      </c>
      <c r="B2259" s="1" t="n">
        <v>0</v>
      </c>
      <c r="D2259" s="5" t="n">
        <v>0</v>
      </c>
      <c r="E2259" s="5"/>
      <c r="F2259" s="5" t="n">
        <v>0</v>
      </c>
    </row>
    <row r="2260" customFormat="false" ht="15.75" hidden="false" customHeight="true" outlineLevel="0" collapsed="false">
      <c r="A2260" s="1" t="s">
        <v>94</v>
      </c>
      <c r="B2260" s="1" t="n">
        <v>0</v>
      </c>
      <c r="D2260" s="5" t="n">
        <v>0</v>
      </c>
      <c r="E2260" s="5"/>
      <c r="F2260" s="5" t="n">
        <v>0</v>
      </c>
    </row>
    <row r="2261" customFormat="false" ht="15.75" hidden="false" customHeight="true" outlineLevel="0" collapsed="false">
      <c r="A2261" s="1" t="s">
        <v>95</v>
      </c>
      <c r="B2261" s="1" t="n">
        <v>1918592</v>
      </c>
      <c r="D2261" s="5" t="n">
        <v>1921202</v>
      </c>
      <c r="E2261" s="5"/>
      <c r="F2261" s="5" t="n">
        <v>1948048</v>
      </c>
    </row>
    <row r="2262" customFormat="false" ht="15.75" hidden="false" customHeight="true" outlineLevel="0" collapsed="false">
      <c r="A2262" s="1" t="s">
        <v>96</v>
      </c>
      <c r="B2262" s="1" t="n">
        <v>54693</v>
      </c>
      <c r="D2262" s="5" t="n">
        <v>54694</v>
      </c>
      <c r="E2262" s="5"/>
      <c r="F2262" s="5" t="n">
        <v>58785</v>
      </c>
    </row>
    <row r="2263" customFormat="false" ht="15.75" hidden="false" customHeight="true" outlineLevel="0" collapsed="false">
      <c r="A2263" s="1" t="s">
        <v>97</v>
      </c>
      <c r="B2263" s="1" t="n">
        <v>0</v>
      </c>
      <c r="D2263" s="5" t="n">
        <v>0</v>
      </c>
      <c r="E2263" s="5"/>
      <c r="F2263" s="5" t="n">
        <v>0</v>
      </c>
    </row>
    <row r="2264" customFormat="false" ht="15.75" hidden="false" customHeight="true" outlineLevel="0" collapsed="false">
      <c r="A2264" s="1" t="s">
        <v>98</v>
      </c>
      <c r="B2264" s="1" t="n">
        <v>0</v>
      </c>
      <c r="D2264" s="5" t="n">
        <v>0</v>
      </c>
      <c r="E2264" s="5"/>
      <c r="F2264" s="5" t="n">
        <v>0</v>
      </c>
    </row>
    <row r="2265" customFormat="false" ht="15.75" hidden="false" customHeight="true" outlineLevel="0" collapsed="false">
      <c r="A2265" s="1" t="s">
        <v>99</v>
      </c>
      <c r="B2265" s="1" t="n">
        <v>0</v>
      </c>
      <c r="D2265" s="5" t="n">
        <v>0</v>
      </c>
      <c r="E2265" s="5"/>
      <c r="F2265" s="5" t="n">
        <v>0</v>
      </c>
    </row>
    <row r="2266" customFormat="false" ht="15.75" hidden="false" customHeight="true" outlineLevel="0" collapsed="false">
      <c r="A2266" s="1" t="s">
        <v>100</v>
      </c>
      <c r="B2266" s="1" t="n">
        <v>0</v>
      </c>
      <c r="D2266" s="5" t="n">
        <v>0</v>
      </c>
      <c r="E2266" s="5"/>
      <c r="F2266" s="5" t="n">
        <v>0</v>
      </c>
    </row>
    <row r="2267" customFormat="false" ht="15.75" hidden="false" customHeight="true" outlineLevel="0" collapsed="false">
      <c r="A2267" s="1" t="s">
        <v>101</v>
      </c>
      <c r="B2267" s="11" t="n">
        <v>0</v>
      </c>
      <c r="D2267" s="11" t="n">
        <v>0</v>
      </c>
      <c r="E2267" s="5"/>
      <c r="F2267" s="11" t="n">
        <v>0</v>
      </c>
    </row>
    <row r="2268" customFormat="false" ht="15.75" hidden="false" customHeight="true" outlineLevel="0" collapsed="false">
      <c r="B2268" s="12"/>
      <c r="C2268" s="12"/>
      <c r="D2268" s="12"/>
      <c r="E2268" s="12"/>
      <c r="F2268" s="13"/>
    </row>
    <row r="2269" customFormat="false" ht="15.75" hidden="false" customHeight="true" outlineLevel="0" collapsed="false">
      <c r="A2269" s="14" t="s">
        <v>102</v>
      </c>
      <c r="B2269" s="5" t="n">
        <f aca="false">SUM(B2206:B2268)</f>
        <v>100000000</v>
      </c>
      <c r="C2269" s="5"/>
      <c r="D2269" s="5" t="n">
        <f aca="false">SUM(D2206:D2268)</f>
        <v>103000000</v>
      </c>
      <c r="E2269" s="5"/>
      <c r="F2269" s="5" t="n">
        <f aca="false">SUM(F2206:F2268)</f>
        <v>106000000</v>
      </c>
    </row>
    <row r="2270" customFormat="false" ht="15.75" hidden="false" customHeight="true" outlineLevel="0" collapsed="false">
      <c r="A2270" s="14"/>
      <c r="B2270" s="5"/>
      <c r="C2270" s="5"/>
      <c r="D2270" s="5"/>
      <c r="E2270" s="5"/>
      <c r="F2270" s="15"/>
    </row>
    <row r="2271" customFormat="false" ht="15.75" hidden="false" customHeight="true" outlineLevel="0" collapsed="false">
      <c r="A2271" s="14"/>
      <c r="B2271" s="5"/>
      <c r="C2271" s="5"/>
      <c r="D2271" s="5"/>
      <c r="E2271" s="5"/>
      <c r="F2271" s="15"/>
    </row>
    <row r="2272" customFormat="false" ht="15.75" hidden="false" customHeight="true" outlineLevel="0" collapsed="false">
      <c r="A2272" s="14"/>
      <c r="B2272" s="5"/>
      <c r="C2272" s="5"/>
      <c r="D2272" s="5"/>
      <c r="E2272" s="5"/>
      <c r="F2272" s="15"/>
    </row>
    <row r="2273" customFormat="false" ht="15.75" hidden="false" customHeight="true" outlineLevel="0" collapsed="false">
      <c r="A2273" s="14"/>
      <c r="B2273" s="5"/>
      <c r="C2273" s="5"/>
      <c r="D2273" s="5"/>
      <c r="E2273" s="5"/>
      <c r="F2273" s="15"/>
    </row>
    <row r="2274" customFormat="false" ht="15.75" hidden="false" customHeight="true" outlineLevel="0" collapsed="false">
      <c r="A2274" s="14"/>
      <c r="B2274" s="5"/>
      <c r="C2274" s="5"/>
      <c r="D2274" s="5"/>
      <c r="E2274" s="5"/>
      <c r="F2274" s="15"/>
    </row>
    <row r="2275" customFormat="false" ht="15.75" hidden="false" customHeight="true" outlineLevel="0" collapsed="false">
      <c r="A2275" s="14"/>
      <c r="B2275" s="5"/>
      <c r="C2275" s="5"/>
      <c r="D2275" s="5"/>
      <c r="E2275" s="5"/>
      <c r="F2275" s="15"/>
    </row>
    <row r="2276" customFormat="false" ht="15.75" hidden="false" customHeight="true" outlineLevel="0" collapsed="false">
      <c r="A2276" s="14"/>
      <c r="B2276" s="5"/>
      <c r="C2276" s="5"/>
      <c r="D2276" s="5"/>
      <c r="E2276" s="5"/>
      <c r="F2276" s="15"/>
    </row>
    <row r="2277" customFormat="false" ht="15.75" hidden="false" customHeight="true" outlineLevel="0" collapsed="false">
      <c r="A2277" s="16" t="s">
        <v>103</v>
      </c>
      <c r="F2277" s="4"/>
    </row>
    <row r="2278" customFormat="false" ht="15.75" hidden="false" customHeight="true" outlineLevel="0" collapsed="false">
      <c r="A2278" s="17" t="s">
        <v>104</v>
      </c>
      <c r="F2278" s="4"/>
    </row>
    <row r="2279" customFormat="false" ht="15.75" hidden="false" customHeight="true" outlineLevel="0" collapsed="false">
      <c r="F2279" s="4"/>
    </row>
    <row r="2280" customFormat="false" ht="15.75" hidden="false" customHeight="true" outlineLevel="0" collapsed="false">
      <c r="A2280" s="3" t="s">
        <v>38</v>
      </c>
      <c r="F2280" s="4"/>
      <c r="G2280" s="1" t="s">
        <v>160</v>
      </c>
    </row>
    <row r="2281" customFormat="false" ht="15.75" hidden="false" customHeight="true" outlineLevel="0" collapsed="false">
      <c r="A2281" s="3"/>
      <c r="F2281" s="4"/>
    </row>
    <row r="2282" customFormat="false" ht="15.75" hidden="false" customHeight="true" outlineLevel="0" collapsed="false">
      <c r="A2282" s="3" t="s">
        <v>161</v>
      </c>
      <c r="F2282" s="4"/>
    </row>
    <row r="2283" customFormat="false" ht="15.75" hidden="false" customHeight="true" outlineLevel="0" collapsed="false">
      <c r="D2283" s="6"/>
      <c r="E2283" s="6"/>
      <c r="F2283" s="7"/>
    </row>
    <row r="2284" customFormat="false" ht="15.75" hidden="false" customHeight="true" outlineLevel="0" collapsed="false">
      <c r="B2284" s="6"/>
      <c r="C2284" s="6"/>
      <c r="D2284" s="6"/>
      <c r="E2284" s="6"/>
      <c r="F2284" s="6"/>
    </row>
    <row r="2285" customFormat="false" ht="15.75" hidden="false" customHeight="true" outlineLevel="0" collapsed="false">
      <c r="B2285" s="8" t="n">
        <v>1997</v>
      </c>
      <c r="C2285" s="6"/>
      <c r="D2285" s="8" t="n">
        <v>1998</v>
      </c>
      <c r="E2285" s="6"/>
      <c r="F2285" s="8" t="n">
        <v>1999</v>
      </c>
    </row>
    <row r="2286" customFormat="false" ht="15.75" hidden="false" customHeight="true" outlineLevel="0" collapsed="false">
      <c r="A2286" s="9"/>
      <c r="B2286" s="9"/>
      <c r="C2286" s="9"/>
      <c r="D2286" s="9"/>
      <c r="E2286" s="9"/>
      <c r="F2286" s="10"/>
    </row>
    <row r="2287" customFormat="false" ht="15.75" hidden="false" customHeight="true" outlineLevel="0" collapsed="false">
      <c r="A2287" s="1" t="s">
        <v>41</v>
      </c>
      <c r="B2287" s="1" t="n">
        <v>6859607</v>
      </c>
      <c r="D2287" s="5" t="n">
        <v>6960783</v>
      </c>
      <c r="E2287" s="5"/>
      <c r="F2287" s="5" t="n">
        <v>7493131</v>
      </c>
    </row>
    <row r="2288" customFormat="false" ht="15.75" hidden="false" customHeight="true" outlineLevel="0" collapsed="false">
      <c r="A2288" s="1" t="s">
        <v>42</v>
      </c>
      <c r="B2288" s="1" t="n">
        <v>668054</v>
      </c>
      <c r="D2288" s="5" t="n">
        <v>674453</v>
      </c>
      <c r="E2288" s="5"/>
      <c r="F2288" s="5" t="n">
        <v>645994</v>
      </c>
    </row>
    <row r="2289" customFormat="false" ht="15.75" hidden="false" customHeight="true" outlineLevel="0" collapsed="false">
      <c r="A2289" s="1" t="s">
        <v>43</v>
      </c>
      <c r="B2289" s="1" t="n">
        <v>4461011</v>
      </c>
      <c r="D2289" s="5" t="n">
        <v>4525470</v>
      </c>
      <c r="E2289" s="5"/>
      <c r="F2289" s="5" t="n">
        <v>4732070</v>
      </c>
    </row>
    <row r="2290" customFormat="false" ht="15.75" hidden="false" customHeight="true" outlineLevel="0" collapsed="false">
      <c r="A2290" s="1" t="s">
        <v>44</v>
      </c>
      <c r="B2290" s="1" t="n">
        <v>4114098</v>
      </c>
      <c r="D2290" s="5" t="n">
        <v>4173247</v>
      </c>
      <c r="E2290" s="5"/>
      <c r="F2290" s="5" t="n">
        <v>4504331</v>
      </c>
    </row>
    <row r="2291" customFormat="false" ht="15.75" hidden="false" customHeight="true" outlineLevel="0" collapsed="false">
      <c r="A2291" s="1" t="s">
        <v>45</v>
      </c>
      <c r="B2291" s="1" t="n">
        <v>38209485</v>
      </c>
      <c r="D2291" s="5" t="n">
        <v>38790546</v>
      </c>
      <c r="E2291" s="5"/>
      <c r="F2291" s="5" t="n">
        <v>41465645</v>
      </c>
    </row>
    <row r="2292" customFormat="false" ht="15.75" hidden="false" customHeight="true" outlineLevel="0" collapsed="false">
      <c r="A2292" s="1" t="s">
        <v>46</v>
      </c>
      <c r="B2292" s="1" t="n">
        <v>3169177</v>
      </c>
      <c r="D2292" s="5" t="n">
        <v>3213863</v>
      </c>
      <c r="E2292" s="5"/>
      <c r="F2292" s="5" t="n">
        <v>3158528</v>
      </c>
    </row>
    <row r="2293" customFormat="false" ht="15.75" hidden="false" customHeight="true" outlineLevel="0" collapsed="false">
      <c r="A2293" s="1" t="s">
        <v>47</v>
      </c>
      <c r="B2293" s="1" t="n">
        <v>3908198</v>
      </c>
      <c r="D2293" s="5" t="n">
        <v>3964196</v>
      </c>
      <c r="E2293" s="5"/>
      <c r="F2293" s="5" t="n">
        <v>4148696</v>
      </c>
    </row>
    <row r="2294" customFormat="false" ht="15.75" hidden="false" customHeight="true" outlineLevel="0" collapsed="false">
      <c r="A2294" s="1" t="s">
        <v>48</v>
      </c>
      <c r="B2294" s="1" t="n">
        <v>1020088</v>
      </c>
      <c r="D2294" s="5" t="n">
        <v>1031876</v>
      </c>
      <c r="E2294" s="5"/>
      <c r="F2294" s="5" t="n">
        <v>1081141</v>
      </c>
    </row>
    <row r="2295" customFormat="false" ht="15.75" hidden="false" customHeight="true" outlineLevel="0" collapsed="false">
      <c r="A2295" s="1" t="s">
        <v>49</v>
      </c>
      <c r="B2295" s="1" t="n">
        <v>1113775</v>
      </c>
      <c r="D2295" s="5" t="n">
        <v>1126997</v>
      </c>
      <c r="E2295" s="5"/>
      <c r="F2295" s="5" t="n">
        <v>1224300</v>
      </c>
    </row>
    <row r="2296" customFormat="false" ht="15.75" hidden="false" customHeight="true" outlineLevel="0" collapsed="false">
      <c r="A2296" s="1" t="s">
        <v>50</v>
      </c>
      <c r="B2296" s="1" t="n">
        <v>17889200</v>
      </c>
      <c r="D2296" s="5" t="n">
        <v>18159212</v>
      </c>
      <c r="E2296" s="5"/>
      <c r="F2296" s="5" t="n">
        <v>19914446</v>
      </c>
    </row>
    <row r="2297" customFormat="false" ht="15.75" hidden="false" customHeight="true" outlineLevel="0" collapsed="false">
      <c r="A2297" s="1" t="s">
        <v>51</v>
      </c>
      <c r="B2297" s="1" t="n">
        <v>9729326</v>
      </c>
      <c r="D2297" s="5" t="n">
        <v>9874430</v>
      </c>
      <c r="E2297" s="5"/>
      <c r="F2297" s="5" t="n">
        <v>10539094</v>
      </c>
    </row>
    <row r="2298" customFormat="false" ht="15.75" hidden="false" customHeight="true" outlineLevel="0" collapsed="false">
      <c r="A2298" s="1" t="s">
        <v>52</v>
      </c>
      <c r="B2298" s="1" t="n">
        <v>1369832</v>
      </c>
      <c r="D2298" s="5" t="n">
        <v>1386973</v>
      </c>
      <c r="E2298" s="5"/>
      <c r="F2298" s="5" t="n">
        <v>1432188</v>
      </c>
    </row>
    <row r="2299" customFormat="false" ht="15.75" hidden="false" customHeight="true" outlineLevel="0" collapsed="false">
      <c r="A2299" s="1" t="s">
        <v>53</v>
      </c>
      <c r="B2299" s="1" t="n">
        <v>1318118</v>
      </c>
      <c r="D2299" s="5" t="n">
        <v>1334468</v>
      </c>
      <c r="E2299" s="5"/>
      <c r="F2299" s="5" t="n">
        <v>1320547</v>
      </c>
    </row>
    <row r="2300" customFormat="false" ht="15.75" hidden="false" customHeight="true" outlineLevel="0" collapsed="false">
      <c r="A2300" s="1" t="s">
        <v>54</v>
      </c>
      <c r="B2300" s="1" t="n">
        <v>14277667</v>
      </c>
      <c r="D2300" s="5" t="n">
        <v>14492395</v>
      </c>
      <c r="E2300" s="5"/>
      <c r="F2300" s="5" t="n">
        <v>15240308</v>
      </c>
    </row>
    <row r="2301" customFormat="false" ht="15.75" hidden="false" customHeight="true" outlineLevel="0" collapsed="false">
      <c r="A2301" s="1" t="s">
        <v>55</v>
      </c>
      <c r="B2301" s="1" t="n">
        <v>7243671</v>
      </c>
      <c r="D2301" s="5" t="n">
        <v>7350726</v>
      </c>
      <c r="E2301" s="5"/>
      <c r="F2301" s="5" t="n">
        <v>7610404</v>
      </c>
    </row>
    <row r="2302" customFormat="false" ht="15.75" hidden="false" customHeight="true" outlineLevel="0" collapsed="false">
      <c r="A2302" s="1" t="s">
        <v>56</v>
      </c>
      <c r="B2302" s="1" t="n">
        <v>3136437</v>
      </c>
      <c r="D2302" s="5" t="n">
        <v>3180621</v>
      </c>
      <c r="E2302" s="5"/>
      <c r="F2302" s="5" t="n">
        <v>3191221</v>
      </c>
    </row>
    <row r="2303" customFormat="false" ht="15.75" hidden="false" customHeight="true" outlineLevel="0" collapsed="false">
      <c r="A2303" s="1" t="s">
        <v>57</v>
      </c>
      <c r="B2303" s="1" t="n">
        <v>2713519</v>
      </c>
      <c r="D2303" s="5" t="n">
        <v>2751229</v>
      </c>
      <c r="E2303" s="5"/>
      <c r="F2303" s="5" t="n">
        <v>2767903</v>
      </c>
    </row>
    <row r="2304" customFormat="false" ht="15.75" hidden="false" customHeight="true" outlineLevel="0" collapsed="false">
      <c r="A2304" s="1" t="s">
        <v>58</v>
      </c>
      <c r="B2304" s="1" t="n">
        <v>6555843</v>
      </c>
      <c r="D2304" s="5" t="n">
        <v>6652370</v>
      </c>
      <c r="E2304" s="5"/>
      <c r="F2304" s="5" t="n">
        <v>7283425</v>
      </c>
    </row>
    <row r="2305" customFormat="false" ht="15.75" hidden="false" customHeight="true" outlineLevel="0" collapsed="false">
      <c r="A2305" s="1" t="s">
        <v>59</v>
      </c>
      <c r="B2305" s="1" t="n">
        <v>6668534</v>
      </c>
      <c r="D2305" s="5" t="n">
        <v>6766785</v>
      </c>
      <c r="E2305" s="5"/>
      <c r="F2305" s="5" t="n">
        <v>7253261</v>
      </c>
    </row>
    <row r="2306" customFormat="false" ht="15.75" hidden="false" customHeight="true" outlineLevel="0" collapsed="false">
      <c r="A2306" s="1" t="s">
        <v>60</v>
      </c>
      <c r="B2306" s="1" t="n">
        <v>1636634</v>
      </c>
      <c r="D2306" s="5" t="n">
        <v>1657860</v>
      </c>
      <c r="E2306" s="5"/>
      <c r="F2306" s="5" t="n">
        <v>1680978</v>
      </c>
    </row>
    <row r="2307" customFormat="false" ht="15.75" hidden="false" customHeight="true" outlineLevel="0" collapsed="false">
      <c r="A2307" s="1" t="s">
        <v>61</v>
      </c>
      <c r="B2307" s="1" t="n">
        <v>5667391</v>
      </c>
      <c r="D2307" s="5" t="n">
        <v>5750317</v>
      </c>
      <c r="E2307" s="5"/>
      <c r="F2307" s="5" t="n">
        <v>6088641</v>
      </c>
    </row>
    <row r="2308" customFormat="false" ht="15.75" hidden="false" customHeight="true" outlineLevel="0" collapsed="false">
      <c r="A2308" s="1" t="s">
        <v>62</v>
      </c>
      <c r="B2308" s="1" t="n">
        <v>6660104</v>
      </c>
      <c r="D2308" s="5" t="n">
        <v>6758226</v>
      </c>
      <c r="E2308" s="5"/>
      <c r="F2308" s="5" t="n">
        <v>7078120</v>
      </c>
    </row>
    <row r="2309" customFormat="false" ht="15.75" hidden="false" customHeight="true" outlineLevel="0" collapsed="false">
      <c r="A2309" s="1" t="s">
        <v>63</v>
      </c>
      <c r="B2309" s="1" t="n">
        <v>11482416</v>
      </c>
      <c r="D2309" s="5" t="n">
        <v>11654356</v>
      </c>
      <c r="E2309" s="5"/>
      <c r="F2309" s="5" t="n">
        <v>11973584</v>
      </c>
    </row>
    <row r="2310" customFormat="false" ht="15.75" hidden="false" customHeight="true" outlineLevel="0" collapsed="false">
      <c r="A2310" s="1" t="s">
        <v>64</v>
      </c>
      <c r="B2310" s="1" t="n">
        <v>4369977</v>
      </c>
      <c r="D2310" s="5" t="n">
        <v>4433043</v>
      </c>
      <c r="E2310" s="5"/>
      <c r="F2310" s="5" t="n">
        <v>4346519</v>
      </c>
    </row>
    <row r="2311" customFormat="false" ht="15.75" hidden="false" customHeight="true" outlineLevel="0" collapsed="false">
      <c r="A2311" s="1" t="s">
        <v>65</v>
      </c>
      <c r="B2311" s="1" t="n">
        <v>4583975</v>
      </c>
      <c r="D2311" s="5" t="n">
        <v>4650317</v>
      </c>
      <c r="E2311" s="5"/>
      <c r="F2311" s="5" t="n">
        <v>4974554</v>
      </c>
    </row>
    <row r="2312" customFormat="false" ht="15.75" hidden="false" customHeight="true" outlineLevel="0" collapsed="false">
      <c r="A2312" s="1" t="s">
        <v>66</v>
      </c>
      <c r="B2312" s="1" t="n">
        <v>7002398</v>
      </c>
      <c r="D2312" s="5" t="n">
        <v>7105759</v>
      </c>
      <c r="E2312" s="5"/>
      <c r="F2312" s="5" t="n">
        <v>7559848</v>
      </c>
    </row>
    <row r="2313" customFormat="false" ht="15.75" hidden="false" customHeight="true" outlineLevel="0" collapsed="false">
      <c r="A2313" s="1" t="s">
        <v>67</v>
      </c>
      <c r="B2313" s="1" t="n">
        <v>1072905</v>
      </c>
      <c r="D2313" s="5" t="n">
        <v>1085501</v>
      </c>
      <c r="E2313" s="5"/>
      <c r="F2313" s="5" t="n">
        <v>1067641</v>
      </c>
    </row>
    <row r="2314" customFormat="false" ht="15.75" hidden="false" customHeight="true" outlineLevel="0" collapsed="false">
      <c r="A2314" s="1" t="s">
        <v>68</v>
      </c>
      <c r="B2314" s="1" t="n">
        <v>1773837</v>
      </c>
      <c r="D2314" s="5" t="n">
        <v>1797163</v>
      </c>
      <c r="E2314" s="5"/>
      <c r="F2314" s="5" t="n">
        <v>1767353</v>
      </c>
    </row>
    <row r="2315" customFormat="false" ht="15.75" hidden="false" customHeight="true" outlineLevel="0" collapsed="false">
      <c r="A2315" s="1" t="s">
        <v>69</v>
      </c>
      <c r="B2315" s="1" t="n">
        <v>1648661</v>
      </c>
      <c r="D2315" s="5" t="n">
        <v>1670071</v>
      </c>
      <c r="E2315" s="5"/>
      <c r="F2315" s="5" t="n">
        <v>1764219</v>
      </c>
    </row>
    <row r="2316" customFormat="false" ht="15.75" hidden="false" customHeight="true" outlineLevel="0" collapsed="false">
      <c r="A2316" s="1" t="s">
        <v>70</v>
      </c>
      <c r="B2316" s="1" t="n">
        <v>1340915</v>
      </c>
      <c r="D2316" s="5" t="n">
        <v>1357614</v>
      </c>
      <c r="E2316" s="5"/>
      <c r="F2316" s="5" t="n">
        <v>1365765</v>
      </c>
    </row>
    <row r="2317" customFormat="false" ht="15.75" hidden="false" customHeight="true" outlineLevel="0" collapsed="false">
      <c r="A2317" s="1" t="s">
        <v>71</v>
      </c>
      <c r="B2317" s="1" t="n">
        <v>9774214</v>
      </c>
      <c r="D2317" s="5" t="n">
        <v>9920006</v>
      </c>
      <c r="E2317" s="5"/>
      <c r="F2317" s="5" t="n">
        <v>10498943</v>
      </c>
    </row>
    <row r="2318" customFormat="false" ht="15.75" hidden="false" customHeight="true" outlineLevel="0" collapsed="false">
      <c r="A2318" s="1" t="s">
        <v>72</v>
      </c>
      <c r="B2318" s="1" t="n">
        <v>2159813</v>
      </c>
      <c r="D2318" s="5" t="n">
        <v>2189047</v>
      </c>
      <c r="E2318" s="5"/>
      <c r="F2318" s="5" t="n">
        <v>2262061</v>
      </c>
    </row>
    <row r="2319" customFormat="false" ht="15.75" hidden="false" customHeight="true" outlineLevel="0" collapsed="false">
      <c r="A2319" s="1" t="s">
        <v>73</v>
      </c>
      <c r="B2319" s="1" t="n">
        <v>23672122</v>
      </c>
      <c r="D2319" s="5" t="n">
        <v>24030656</v>
      </c>
      <c r="E2319" s="5"/>
      <c r="F2319" s="5" t="n">
        <v>25790122</v>
      </c>
    </row>
    <row r="2320" customFormat="false" ht="15.75" hidden="false" customHeight="true" outlineLevel="0" collapsed="false">
      <c r="A2320" s="1" t="s">
        <v>74</v>
      </c>
      <c r="B2320" s="1" t="n">
        <v>10218968</v>
      </c>
      <c r="D2320" s="5" t="n">
        <v>10371567</v>
      </c>
      <c r="E2320" s="5"/>
      <c r="F2320" s="5" t="n">
        <v>11211914</v>
      </c>
    </row>
    <row r="2321" customFormat="false" ht="15.75" hidden="false" customHeight="true" outlineLevel="0" collapsed="false">
      <c r="A2321" s="1" t="s">
        <v>75</v>
      </c>
      <c r="B2321" s="1" t="n">
        <v>980407</v>
      </c>
      <c r="D2321" s="5" t="n">
        <v>991588</v>
      </c>
      <c r="E2321" s="5"/>
      <c r="F2321" s="5" t="n">
        <v>1000568</v>
      </c>
    </row>
    <row r="2322" customFormat="false" ht="15.75" hidden="false" customHeight="true" outlineLevel="0" collapsed="false">
      <c r="A2322" s="1" t="s">
        <v>76</v>
      </c>
      <c r="B2322" s="1" t="n">
        <v>13895098</v>
      </c>
      <c r="D2322" s="5" t="n">
        <v>14103969</v>
      </c>
      <c r="E2322" s="5"/>
      <c r="F2322" s="5" t="n">
        <v>14574961</v>
      </c>
    </row>
    <row r="2323" customFormat="false" ht="15.75" hidden="false" customHeight="true" outlineLevel="0" collapsed="false">
      <c r="A2323" s="1" t="s">
        <v>77</v>
      </c>
      <c r="B2323" s="1" t="n">
        <v>4313386</v>
      </c>
      <c r="D2323" s="5" t="n">
        <v>4375586</v>
      </c>
      <c r="E2323" s="5"/>
      <c r="F2323" s="5" t="n">
        <v>4583310</v>
      </c>
    </row>
    <row r="2324" customFormat="false" ht="15.75" hidden="false" customHeight="true" outlineLevel="0" collapsed="false">
      <c r="A2324" s="1" t="s">
        <v>78</v>
      </c>
      <c r="B2324" s="1" t="n">
        <v>3170954</v>
      </c>
      <c r="D2324" s="5" t="n">
        <v>3215666</v>
      </c>
      <c r="E2324" s="5"/>
      <c r="F2324" s="5" t="n">
        <v>3296805</v>
      </c>
    </row>
    <row r="2325" customFormat="false" ht="15.75" hidden="false" customHeight="true" outlineLevel="0" collapsed="false">
      <c r="A2325" s="1" t="s">
        <v>79</v>
      </c>
      <c r="B2325" s="1" t="n">
        <v>15662923</v>
      </c>
      <c r="D2325" s="5" t="n">
        <v>15898856</v>
      </c>
      <c r="E2325" s="5"/>
      <c r="F2325" s="5" t="n">
        <v>16966470</v>
      </c>
    </row>
    <row r="2326" customFormat="false" ht="15.75" hidden="false" customHeight="true" outlineLevel="0" collapsed="false">
      <c r="A2326" s="1" t="s">
        <v>80</v>
      </c>
      <c r="B2326" s="1" t="n">
        <v>1660179</v>
      </c>
      <c r="D2326" s="5" t="n">
        <v>1681765</v>
      </c>
      <c r="E2326" s="5"/>
      <c r="F2326" s="5" t="n">
        <v>1825142</v>
      </c>
    </row>
    <row r="2327" customFormat="false" ht="15.75" hidden="false" customHeight="true" outlineLevel="0" collapsed="false">
      <c r="A2327" s="1" t="s">
        <v>81</v>
      </c>
      <c r="B2327" s="1" t="n">
        <v>5665547</v>
      </c>
      <c r="D2327" s="5" t="n">
        <v>5748445</v>
      </c>
      <c r="E2327" s="5"/>
      <c r="F2327" s="5" t="n">
        <v>6159621</v>
      </c>
    </row>
    <row r="2328" customFormat="false" ht="15.75" hidden="false" customHeight="true" outlineLevel="0" collapsed="false">
      <c r="A2328" s="1" t="s">
        <v>82</v>
      </c>
      <c r="B2328" s="1" t="n">
        <v>1049140</v>
      </c>
      <c r="D2328" s="5" t="n">
        <v>1061373</v>
      </c>
      <c r="E2328" s="5"/>
      <c r="F2328" s="5" t="n">
        <v>1074426</v>
      </c>
    </row>
    <row r="2329" customFormat="false" ht="15.75" hidden="false" customHeight="true" outlineLevel="0" collapsed="false">
      <c r="A2329" s="1" t="s">
        <v>83</v>
      </c>
      <c r="B2329" s="1" t="n">
        <v>8224866</v>
      </c>
      <c r="D2329" s="5" t="n">
        <v>8346941</v>
      </c>
      <c r="E2329" s="5"/>
      <c r="F2329" s="5" t="n">
        <v>9104734</v>
      </c>
    </row>
    <row r="2330" customFormat="false" ht="15.75" hidden="false" customHeight="true" outlineLevel="0" collapsed="false">
      <c r="A2330" s="1" t="s">
        <v>84</v>
      </c>
      <c r="B2330" s="1" t="n">
        <v>24184201</v>
      </c>
      <c r="D2330" s="5" t="n">
        <v>24550571</v>
      </c>
      <c r="E2330" s="5"/>
      <c r="F2330" s="5" t="n">
        <v>25776189</v>
      </c>
    </row>
    <row r="2331" customFormat="false" ht="15.75" hidden="false" customHeight="true" outlineLevel="0" collapsed="false">
      <c r="A2331" s="1" t="s">
        <v>85</v>
      </c>
      <c r="B2331" s="1" t="n">
        <v>1648728</v>
      </c>
      <c r="D2331" s="5" t="n">
        <v>1670139</v>
      </c>
      <c r="E2331" s="5"/>
      <c r="F2331" s="5" t="n">
        <v>1503125</v>
      </c>
    </row>
    <row r="2332" customFormat="false" ht="15.75" hidden="false" customHeight="true" outlineLevel="0" collapsed="false">
      <c r="A2332" s="1" t="s">
        <v>86</v>
      </c>
      <c r="B2332" s="1" t="n">
        <v>825584</v>
      </c>
      <c r="D2332" s="5" t="n">
        <v>834395</v>
      </c>
      <c r="E2332" s="5"/>
      <c r="F2332" s="5" t="n">
        <v>840529</v>
      </c>
    </row>
    <row r="2333" customFormat="false" ht="15.75" hidden="false" customHeight="true" outlineLevel="0" collapsed="false">
      <c r="A2333" s="1" t="s">
        <v>87</v>
      </c>
      <c r="B2333" s="1" t="n">
        <v>8134366</v>
      </c>
      <c r="D2333" s="5" t="n">
        <v>8255055</v>
      </c>
      <c r="E2333" s="5"/>
      <c r="F2333" s="5" t="n">
        <v>8754392</v>
      </c>
    </row>
    <row r="2334" customFormat="false" ht="15.75" hidden="false" customHeight="true" outlineLevel="0" collapsed="false">
      <c r="A2334" s="1" t="s">
        <v>88</v>
      </c>
      <c r="B2334" s="1" t="n">
        <v>4736991</v>
      </c>
      <c r="D2334" s="5" t="n">
        <v>4805675</v>
      </c>
      <c r="E2334" s="5"/>
      <c r="F2334" s="5" t="n">
        <v>4764515</v>
      </c>
    </row>
    <row r="2335" customFormat="false" ht="15.75" hidden="false" customHeight="true" outlineLevel="0" collapsed="false">
      <c r="A2335" s="1" t="s">
        <v>89</v>
      </c>
      <c r="B2335" s="1" t="n">
        <v>3292467</v>
      </c>
      <c r="D2335" s="5" t="n">
        <v>3339039</v>
      </c>
      <c r="E2335" s="5"/>
      <c r="F2335" s="5" t="n">
        <v>3597698</v>
      </c>
    </row>
    <row r="2336" customFormat="false" ht="15.75" hidden="false" customHeight="true" outlineLevel="0" collapsed="false">
      <c r="A2336" s="1" t="s">
        <v>90</v>
      </c>
      <c r="B2336" s="1" t="n">
        <v>5648816</v>
      </c>
      <c r="D2336" s="5" t="n">
        <v>5731458</v>
      </c>
      <c r="E2336" s="5"/>
      <c r="F2336" s="5" t="n">
        <v>5830653</v>
      </c>
    </row>
    <row r="2337" customFormat="false" ht="15.75" hidden="false" customHeight="true" outlineLevel="0" collapsed="false">
      <c r="A2337" s="1" t="s">
        <v>91</v>
      </c>
      <c r="B2337" s="1" t="n">
        <v>671148</v>
      </c>
      <c r="D2337" s="5" t="n">
        <v>677594</v>
      </c>
      <c r="E2337" s="5"/>
      <c r="F2337" s="5" t="n">
        <v>652183</v>
      </c>
    </row>
    <row r="2338" customFormat="false" ht="15.75" hidden="false" customHeight="true" outlineLevel="0" collapsed="false">
      <c r="A2338" s="1" t="s">
        <v>92</v>
      </c>
      <c r="B2338" s="1" t="n">
        <v>181305</v>
      </c>
      <c r="D2338" s="5" t="n">
        <v>182549</v>
      </c>
      <c r="E2338" s="5"/>
      <c r="F2338" s="5" t="n">
        <v>185267</v>
      </c>
    </row>
    <row r="2339" customFormat="false" ht="15.75" hidden="false" customHeight="true" outlineLevel="0" collapsed="false">
      <c r="A2339" s="1" t="s">
        <v>93</v>
      </c>
      <c r="B2339" s="1" t="n">
        <v>262940</v>
      </c>
      <c r="D2339" s="5" t="n">
        <v>265434</v>
      </c>
      <c r="E2339" s="5"/>
      <c r="F2339" s="5" t="n">
        <v>267758</v>
      </c>
    </row>
    <row r="2340" customFormat="false" ht="15.75" hidden="false" customHeight="true" outlineLevel="0" collapsed="false">
      <c r="A2340" s="1" t="s">
        <v>94</v>
      </c>
      <c r="B2340" s="1" t="n">
        <v>173959</v>
      </c>
      <c r="D2340" s="5" t="n">
        <v>175091</v>
      </c>
      <c r="E2340" s="5"/>
      <c r="F2340" s="5" t="n">
        <v>316295</v>
      </c>
    </row>
    <row r="2341" customFormat="false" ht="15.75" hidden="false" customHeight="true" outlineLevel="0" collapsed="false">
      <c r="A2341" s="1" t="s">
        <v>95</v>
      </c>
      <c r="B2341" s="1" t="n">
        <v>7868862</v>
      </c>
      <c r="D2341" s="5" t="n">
        <v>7985487</v>
      </c>
      <c r="E2341" s="5"/>
      <c r="F2341" s="5" t="n">
        <v>8918376</v>
      </c>
    </row>
    <row r="2342" customFormat="false" ht="15.75" hidden="false" customHeight="true" outlineLevel="0" collapsed="false">
      <c r="A2342" s="1" t="s">
        <v>96</v>
      </c>
      <c r="B2342" s="1" t="n">
        <v>297163</v>
      </c>
      <c r="D2342" s="5" t="n">
        <v>300181</v>
      </c>
      <c r="E2342" s="5"/>
      <c r="F2342" s="5" t="n">
        <v>270163</v>
      </c>
    </row>
    <row r="2343" customFormat="false" ht="15.75" hidden="false" customHeight="true" outlineLevel="0" collapsed="false">
      <c r="A2343" s="1" t="s">
        <v>97</v>
      </c>
      <c r="B2343" s="1" t="n">
        <v>100000</v>
      </c>
      <c r="D2343" s="5" t="n">
        <v>100000</v>
      </c>
      <c r="E2343" s="5"/>
      <c r="F2343" s="5" t="n">
        <v>90000</v>
      </c>
    </row>
    <row r="2344" customFormat="false" ht="15.75" hidden="false" customHeight="true" outlineLevel="0" collapsed="false">
      <c r="A2344" s="1" t="s">
        <v>98</v>
      </c>
      <c r="B2344" s="1" t="n">
        <v>100000</v>
      </c>
      <c r="D2344" s="5" t="n">
        <v>100000</v>
      </c>
      <c r="E2344" s="5"/>
      <c r="F2344" s="5" t="n">
        <v>90000</v>
      </c>
    </row>
    <row r="2345" customFormat="false" ht="15.75" hidden="false" customHeight="true" outlineLevel="0" collapsed="false">
      <c r="A2345" s="1" t="s">
        <v>99</v>
      </c>
      <c r="B2345" s="1" t="n">
        <v>100000</v>
      </c>
      <c r="D2345" s="5" t="n">
        <v>100000</v>
      </c>
      <c r="E2345" s="5"/>
      <c r="F2345" s="5" t="n">
        <v>90000</v>
      </c>
    </row>
    <row r="2346" customFormat="false" ht="15.75" hidden="false" customHeight="true" outlineLevel="0" collapsed="false">
      <c r="A2346" s="1" t="s">
        <v>100</v>
      </c>
      <c r="B2346" s="1" t="n">
        <v>0</v>
      </c>
      <c r="D2346" s="5" t="n">
        <v>0</v>
      </c>
      <c r="E2346" s="5"/>
      <c r="F2346" s="5" t="n">
        <v>0</v>
      </c>
    </row>
    <row r="2347" customFormat="false" ht="15.75" hidden="false" customHeight="true" outlineLevel="0" collapsed="false">
      <c r="A2347" s="1" t="s">
        <v>101</v>
      </c>
      <c r="B2347" s="11" t="n">
        <v>0</v>
      </c>
      <c r="D2347" s="11" t="n">
        <v>0</v>
      </c>
      <c r="E2347" s="5"/>
      <c r="F2347" s="11" t="n">
        <v>29925</v>
      </c>
    </row>
    <row r="2348" customFormat="false" ht="15.75" hidden="false" customHeight="true" outlineLevel="0" collapsed="false">
      <c r="B2348" s="12"/>
      <c r="C2348" s="12"/>
      <c r="D2348" s="12"/>
      <c r="E2348" s="12"/>
      <c r="F2348" s="13"/>
    </row>
    <row r="2349" customFormat="false" ht="15.75" hidden="false" customHeight="true" outlineLevel="0" collapsed="false">
      <c r="A2349" s="14" t="s">
        <v>102</v>
      </c>
      <c r="B2349" s="5" t="n">
        <f aca="false">SUM(B2286:B2348)</f>
        <v>340339000</v>
      </c>
      <c r="C2349" s="5"/>
      <c r="D2349" s="5" t="n">
        <f aca="false">SUM(D2286:D2348)</f>
        <v>345339000</v>
      </c>
      <c r="E2349" s="5"/>
      <c r="F2349" s="5" t="n">
        <f aca="false">SUM(F2286:F2348)</f>
        <v>365000000</v>
      </c>
    </row>
    <row r="2350" customFormat="false" ht="15.75" hidden="false" customHeight="true" outlineLevel="0" collapsed="false">
      <c r="A2350" s="14"/>
      <c r="B2350" s="12"/>
      <c r="C2350" s="12"/>
      <c r="D2350" s="12"/>
      <c r="E2350" s="12"/>
      <c r="F2350" s="13"/>
    </row>
    <row r="2351" customFormat="false" ht="15.75" hidden="false" customHeight="true" outlineLevel="0" collapsed="false">
      <c r="A2351" s="14"/>
      <c r="B2351" s="5"/>
      <c r="C2351" s="5"/>
      <c r="D2351" s="5"/>
      <c r="E2351" s="5"/>
      <c r="F2351" s="15"/>
    </row>
    <row r="2352" customFormat="false" ht="15.75" hidden="false" customHeight="true" outlineLevel="0" collapsed="false">
      <c r="A2352" s="14"/>
      <c r="B2352" s="5"/>
      <c r="C2352" s="5"/>
      <c r="D2352" s="5"/>
      <c r="E2352" s="5"/>
      <c r="F2352" s="5"/>
    </row>
    <row r="2353" customFormat="false" ht="15.75" hidden="false" customHeight="true" outlineLevel="0" collapsed="false">
      <c r="A2353" s="14"/>
      <c r="B2353" s="5"/>
      <c r="C2353" s="5"/>
      <c r="D2353" s="5"/>
      <c r="E2353" s="5"/>
      <c r="F2353" s="15"/>
    </row>
    <row r="2354" customFormat="false" ht="15.75" hidden="false" customHeight="true" outlineLevel="0" collapsed="false">
      <c r="A2354" s="14"/>
      <c r="B2354" s="5"/>
      <c r="C2354" s="5"/>
      <c r="D2354" s="5"/>
      <c r="E2354" s="5"/>
      <c r="F2354" s="15"/>
    </row>
    <row r="2355" customFormat="false" ht="15.75" hidden="false" customHeight="true" outlineLevel="0" collapsed="false">
      <c r="A2355" s="14"/>
      <c r="B2355" s="5"/>
      <c r="C2355" s="5"/>
      <c r="D2355" s="5"/>
      <c r="E2355" s="5"/>
      <c r="F2355" s="15"/>
    </row>
    <row r="2356" customFormat="false" ht="15.75" hidden="false" customHeight="true" outlineLevel="0" collapsed="false">
      <c r="A2356" s="14"/>
      <c r="B2356" s="5"/>
      <c r="C2356" s="5"/>
      <c r="D2356" s="5"/>
      <c r="E2356" s="5"/>
      <c r="F2356" s="15"/>
    </row>
    <row r="2357" customFormat="false" ht="15.75" hidden="false" customHeight="true" outlineLevel="0" collapsed="false">
      <c r="A2357" s="16" t="s">
        <v>103</v>
      </c>
      <c r="F2357" s="4"/>
    </row>
    <row r="2358" customFormat="false" ht="15.75" hidden="false" customHeight="true" outlineLevel="0" collapsed="false">
      <c r="A2358" s="17" t="s">
        <v>104</v>
      </c>
      <c r="F2358" s="4"/>
    </row>
    <row r="2359" customFormat="false" ht="15.75" hidden="false" customHeight="true" outlineLevel="0" collapsed="false">
      <c r="F2359" s="4"/>
    </row>
    <row r="2360" customFormat="false" ht="15.75" hidden="false" customHeight="true" outlineLevel="0" collapsed="false">
      <c r="A2360" s="3" t="s">
        <v>38</v>
      </c>
      <c r="F2360" s="4"/>
      <c r="G2360" s="5" t="s">
        <v>162</v>
      </c>
    </row>
    <row r="2361" customFormat="false" ht="15.75" hidden="false" customHeight="true" outlineLevel="0" collapsed="false">
      <c r="A2361" s="3"/>
      <c r="F2361" s="4"/>
      <c r="G2361" s="5"/>
    </row>
    <row r="2362" customFormat="false" ht="15.75" hidden="false" customHeight="true" outlineLevel="0" collapsed="false">
      <c r="A2362" s="3" t="s">
        <v>163</v>
      </c>
      <c r="F2362" s="4"/>
    </row>
    <row r="2363" customFormat="false" ht="15.75" hidden="false" customHeight="true" outlineLevel="0" collapsed="false">
      <c r="D2363" s="6"/>
      <c r="E2363" s="6"/>
      <c r="F2363" s="7"/>
    </row>
    <row r="2364" customFormat="false" ht="15.75" hidden="false" customHeight="true" outlineLevel="0" collapsed="false">
      <c r="B2364" s="6"/>
      <c r="C2364" s="6"/>
      <c r="D2364" s="6"/>
      <c r="E2364" s="6"/>
      <c r="F2364" s="6"/>
    </row>
    <row r="2365" customFormat="false" ht="15.75" hidden="false" customHeight="true" outlineLevel="0" collapsed="false">
      <c r="B2365" s="8" t="n">
        <v>1997</v>
      </c>
      <c r="C2365" s="6"/>
      <c r="D2365" s="8" t="n">
        <v>1998</v>
      </c>
      <c r="E2365" s="6"/>
      <c r="F2365" s="8" t="n">
        <v>1999</v>
      </c>
    </row>
    <row r="2366" customFormat="false" ht="15.75" hidden="false" customHeight="true" outlineLevel="0" collapsed="false">
      <c r="A2366" s="9"/>
      <c r="B2366" s="9"/>
      <c r="C2366" s="9"/>
      <c r="D2366" s="9"/>
      <c r="E2366" s="9"/>
      <c r="F2366" s="10"/>
    </row>
    <row r="2367" customFormat="false" ht="15.75" hidden="false" customHeight="true" outlineLevel="0" collapsed="false">
      <c r="A2367" s="1" t="s">
        <v>41</v>
      </c>
      <c r="B2367" s="1" t="n">
        <v>0</v>
      </c>
      <c r="D2367" s="5" t="n">
        <v>345662</v>
      </c>
      <c r="E2367" s="5"/>
      <c r="F2367" s="5" t="n">
        <v>305808</v>
      </c>
    </row>
    <row r="2368" customFormat="false" ht="15.75" hidden="false" customHeight="true" outlineLevel="0" collapsed="false">
      <c r="A2368" s="1" t="s">
        <v>42</v>
      </c>
      <c r="B2368" s="1" t="n">
        <v>0</v>
      </c>
      <c r="D2368" s="5" t="n">
        <v>0</v>
      </c>
      <c r="E2368" s="5"/>
      <c r="F2368" s="5" t="n">
        <v>0</v>
      </c>
    </row>
    <row r="2369" customFormat="false" ht="15.75" hidden="false" customHeight="true" outlineLevel="0" collapsed="false">
      <c r="A2369" s="1" t="s">
        <v>43</v>
      </c>
      <c r="B2369" s="1" t="n">
        <v>0</v>
      </c>
      <c r="D2369" s="5" t="n">
        <v>0</v>
      </c>
      <c r="E2369" s="5"/>
      <c r="F2369" s="5" t="n">
        <v>206420</v>
      </c>
    </row>
    <row r="2370" customFormat="false" ht="15.75" hidden="false" customHeight="true" outlineLevel="0" collapsed="false">
      <c r="A2370" s="1" t="s">
        <v>44</v>
      </c>
      <c r="B2370" s="1" t="n">
        <v>0</v>
      </c>
      <c r="D2370" s="5" t="n">
        <v>140967</v>
      </c>
      <c r="E2370" s="5"/>
      <c r="F2370" s="5" t="n">
        <v>157273</v>
      </c>
    </row>
    <row r="2371" customFormat="false" ht="15.75" hidden="false" customHeight="true" outlineLevel="0" collapsed="false">
      <c r="A2371" s="1" t="s">
        <v>45</v>
      </c>
      <c r="B2371" s="1" t="n">
        <v>0</v>
      </c>
      <c r="D2371" s="5" t="n">
        <v>1713004</v>
      </c>
      <c r="E2371" s="5"/>
      <c r="F2371" s="5" t="n">
        <v>1473149</v>
      </c>
    </row>
    <row r="2372" customFormat="false" ht="15.75" hidden="false" customHeight="true" outlineLevel="0" collapsed="false">
      <c r="A2372" s="1" t="s">
        <v>46</v>
      </c>
      <c r="B2372" s="1" t="n">
        <v>0</v>
      </c>
      <c r="D2372" s="5" t="n">
        <v>212583</v>
      </c>
      <c r="E2372" s="5"/>
      <c r="F2372" s="5" t="n">
        <v>192415</v>
      </c>
    </row>
    <row r="2373" customFormat="false" ht="15.75" hidden="false" customHeight="true" outlineLevel="0" collapsed="false">
      <c r="A2373" s="1" t="s">
        <v>47</v>
      </c>
      <c r="B2373" s="1" t="n">
        <v>0</v>
      </c>
      <c r="D2373" s="5" t="n">
        <v>371434</v>
      </c>
      <c r="E2373" s="5"/>
      <c r="F2373" s="5" t="n">
        <v>238479</v>
      </c>
    </row>
    <row r="2374" customFormat="false" ht="15.75" hidden="false" customHeight="true" outlineLevel="0" collapsed="false">
      <c r="A2374" s="1" t="s">
        <v>48</v>
      </c>
      <c r="B2374" s="1" t="n">
        <v>0</v>
      </c>
      <c r="D2374" s="5" t="n">
        <v>0</v>
      </c>
      <c r="E2374" s="5"/>
      <c r="F2374" s="5" t="n">
        <v>0</v>
      </c>
    </row>
    <row r="2375" customFormat="false" ht="15.75" hidden="false" customHeight="true" outlineLevel="0" collapsed="false">
      <c r="A2375" s="1" t="s">
        <v>49</v>
      </c>
      <c r="B2375" s="1" t="n">
        <v>0</v>
      </c>
      <c r="D2375" s="5" t="n">
        <v>0</v>
      </c>
      <c r="E2375" s="5"/>
      <c r="F2375" s="5" t="n">
        <v>16961</v>
      </c>
    </row>
    <row r="2376" customFormat="false" ht="15.75" hidden="false" customHeight="true" outlineLevel="0" collapsed="false">
      <c r="A2376" s="1" t="s">
        <v>50</v>
      </c>
      <c r="B2376" s="1" t="n">
        <v>0</v>
      </c>
      <c r="D2376" s="5" t="n">
        <v>938114</v>
      </c>
      <c r="E2376" s="5"/>
      <c r="F2376" s="5" t="n">
        <v>772036</v>
      </c>
    </row>
    <row r="2377" customFormat="false" ht="15.75" hidden="false" customHeight="true" outlineLevel="0" collapsed="false">
      <c r="A2377" s="1" t="s">
        <v>51</v>
      </c>
      <c r="B2377" s="1" t="n">
        <v>0</v>
      </c>
      <c r="D2377" s="5" t="n">
        <v>171816</v>
      </c>
      <c r="E2377" s="5"/>
      <c r="F2377" s="5" t="n">
        <v>359388</v>
      </c>
    </row>
    <row r="2378" customFormat="false" ht="15.75" hidden="false" customHeight="true" outlineLevel="0" collapsed="false">
      <c r="A2378" s="1" t="s">
        <v>52</v>
      </c>
      <c r="B2378" s="1" t="n">
        <v>0</v>
      </c>
      <c r="D2378" s="5" t="n">
        <v>25069</v>
      </c>
      <c r="E2378" s="5"/>
      <c r="F2378" s="5" t="n">
        <v>20815</v>
      </c>
    </row>
    <row r="2379" customFormat="false" ht="15.75" hidden="false" customHeight="true" outlineLevel="0" collapsed="false">
      <c r="A2379" s="1" t="s">
        <v>53</v>
      </c>
      <c r="B2379" s="1" t="n">
        <v>0</v>
      </c>
      <c r="D2379" s="5" t="n">
        <v>64197</v>
      </c>
      <c r="E2379" s="5"/>
      <c r="F2379" s="5" t="n">
        <v>51782</v>
      </c>
    </row>
    <row r="2380" customFormat="false" ht="15.75" hidden="false" customHeight="true" outlineLevel="0" collapsed="false">
      <c r="A2380" s="1" t="s">
        <v>54</v>
      </c>
      <c r="B2380" s="1" t="n">
        <v>0</v>
      </c>
      <c r="D2380" s="5" t="n">
        <v>492721</v>
      </c>
      <c r="E2380" s="5"/>
      <c r="F2380" s="5" t="n">
        <v>606797</v>
      </c>
    </row>
    <row r="2381" customFormat="false" ht="15.75" hidden="false" customHeight="true" outlineLevel="0" collapsed="false">
      <c r="A2381" s="1" t="s">
        <v>55</v>
      </c>
      <c r="B2381" s="1" t="n">
        <v>0</v>
      </c>
      <c r="D2381" s="5" t="n">
        <v>267330</v>
      </c>
      <c r="E2381" s="5"/>
      <c r="F2381" s="5" t="n">
        <v>265654</v>
      </c>
    </row>
    <row r="2382" customFormat="false" ht="15.75" hidden="false" customHeight="true" outlineLevel="0" collapsed="false">
      <c r="A2382" s="1" t="s">
        <v>56</v>
      </c>
      <c r="B2382" s="1" t="n">
        <v>0</v>
      </c>
      <c r="D2382" s="5" t="n">
        <v>117147</v>
      </c>
      <c r="E2382" s="5"/>
      <c r="F2382" s="5" t="n">
        <v>97460</v>
      </c>
    </row>
    <row r="2383" customFormat="false" ht="15.75" hidden="false" customHeight="true" outlineLevel="0" collapsed="false">
      <c r="A2383" s="1" t="s">
        <v>57</v>
      </c>
      <c r="B2383" s="1" t="n">
        <v>0</v>
      </c>
      <c r="D2383" s="5" t="n">
        <v>0</v>
      </c>
      <c r="E2383" s="5"/>
      <c r="F2383" s="5" t="n">
        <v>0</v>
      </c>
    </row>
    <row r="2384" customFormat="false" ht="15.75" hidden="false" customHeight="true" outlineLevel="0" collapsed="false">
      <c r="A2384" s="1" t="s">
        <v>58</v>
      </c>
      <c r="B2384" s="1" t="n">
        <v>0</v>
      </c>
      <c r="D2384" s="5" t="n">
        <v>156118</v>
      </c>
      <c r="E2384" s="5"/>
      <c r="F2384" s="5" t="n">
        <v>132345</v>
      </c>
    </row>
    <row r="2385" customFormat="false" ht="15.75" hidden="false" customHeight="true" outlineLevel="0" collapsed="false">
      <c r="A2385" s="1" t="s">
        <v>59</v>
      </c>
      <c r="B2385" s="1" t="n">
        <v>0</v>
      </c>
      <c r="D2385" s="5" t="n">
        <v>435787</v>
      </c>
      <c r="E2385" s="5"/>
      <c r="F2385" s="5" t="n">
        <v>557264</v>
      </c>
    </row>
    <row r="2386" customFormat="false" ht="15.75" hidden="false" customHeight="true" outlineLevel="0" collapsed="false">
      <c r="A2386" s="1" t="s">
        <v>60</v>
      </c>
      <c r="B2386" s="1" t="n">
        <v>0</v>
      </c>
      <c r="D2386" s="5" t="n">
        <v>39986</v>
      </c>
      <c r="E2386" s="5"/>
      <c r="F2386" s="5" t="n">
        <v>38997</v>
      </c>
    </row>
    <row r="2387" customFormat="false" ht="15.75" hidden="false" customHeight="true" outlineLevel="0" collapsed="false">
      <c r="A2387" s="1" t="s">
        <v>61</v>
      </c>
      <c r="B2387" s="1" t="n">
        <v>0</v>
      </c>
      <c r="D2387" s="5" t="n">
        <v>248586</v>
      </c>
      <c r="E2387" s="5"/>
      <c r="F2387" s="5" t="n">
        <v>213230</v>
      </c>
    </row>
    <row r="2388" customFormat="false" ht="15.75" hidden="false" customHeight="true" outlineLevel="0" collapsed="false">
      <c r="A2388" s="1" t="s">
        <v>62</v>
      </c>
      <c r="B2388" s="1" t="n">
        <v>0</v>
      </c>
      <c r="D2388" s="5" t="n">
        <v>71225</v>
      </c>
      <c r="E2388" s="5"/>
      <c r="F2388" s="5" t="n">
        <v>89365</v>
      </c>
    </row>
    <row r="2389" customFormat="false" ht="15.75" hidden="false" customHeight="true" outlineLevel="0" collapsed="false">
      <c r="A2389" s="1" t="s">
        <v>63</v>
      </c>
      <c r="B2389" s="1" t="n">
        <v>0</v>
      </c>
      <c r="D2389" s="5" t="n">
        <v>0</v>
      </c>
      <c r="E2389" s="5"/>
      <c r="F2389" s="5" t="n">
        <v>555786</v>
      </c>
    </row>
    <row r="2390" customFormat="false" ht="15.75" hidden="false" customHeight="true" outlineLevel="0" collapsed="false">
      <c r="A2390" s="1" t="s">
        <v>64</v>
      </c>
      <c r="B2390" s="1" t="n">
        <v>0</v>
      </c>
      <c r="D2390" s="5" t="n">
        <v>99106</v>
      </c>
      <c r="E2390" s="5"/>
      <c r="F2390" s="5" t="n">
        <v>72918</v>
      </c>
    </row>
    <row r="2391" customFormat="false" ht="15.75" hidden="false" customHeight="true" outlineLevel="0" collapsed="false">
      <c r="A2391" s="1" t="s">
        <v>65</v>
      </c>
      <c r="B2391" s="1" t="n">
        <v>0</v>
      </c>
      <c r="D2391" s="5" t="n">
        <v>269829</v>
      </c>
      <c r="E2391" s="5"/>
      <c r="F2391" s="5" t="n">
        <v>100287</v>
      </c>
    </row>
    <row r="2392" customFormat="false" ht="15.75" hidden="false" customHeight="true" outlineLevel="0" collapsed="false">
      <c r="A2392" s="1" t="s">
        <v>66</v>
      </c>
      <c r="B2392" s="1" t="n">
        <v>0</v>
      </c>
      <c r="D2392" s="5" t="n">
        <v>312392</v>
      </c>
      <c r="E2392" s="5"/>
      <c r="F2392" s="5" t="n">
        <v>305165</v>
      </c>
    </row>
    <row r="2393" customFormat="false" ht="15.75" hidden="false" customHeight="true" outlineLevel="0" collapsed="false">
      <c r="A2393" s="1" t="s">
        <v>67</v>
      </c>
      <c r="B2393" s="1" t="n">
        <v>0</v>
      </c>
      <c r="D2393" s="5" t="n">
        <v>17728</v>
      </c>
      <c r="E2393" s="5"/>
      <c r="F2393" s="5" t="n">
        <v>26019</v>
      </c>
    </row>
    <row r="2394" customFormat="false" ht="15.75" hidden="false" customHeight="true" outlineLevel="0" collapsed="false">
      <c r="A2394" s="1" t="s">
        <v>68</v>
      </c>
      <c r="B2394" s="1" t="n">
        <v>0</v>
      </c>
      <c r="D2394" s="5" t="n">
        <v>68804</v>
      </c>
      <c r="E2394" s="5"/>
      <c r="F2394" s="5" t="n">
        <v>61097</v>
      </c>
    </row>
    <row r="2395" customFormat="false" ht="15.75" hidden="false" customHeight="true" outlineLevel="0" collapsed="false">
      <c r="A2395" s="1" t="s">
        <v>69</v>
      </c>
      <c r="B2395" s="1" t="n">
        <v>0</v>
      </c>
      <c r="D2395" s="5" t="n">
        <v>29365</v>
      </c>
      <c r="E2395" s="5"/>
      <c r="F2395" s="5" t="n">
        <v>74075</v>
      </c>
    </row>
    <row r="2396" customFormat="false" ht="15.75" hidden="false" customHeight="true" outlineLevel="0" collapsed="false">
      <c r="A2396" s="1" t="s">
        <v>70</v>
      </c>
      <c r="B2396" s="1" t="n">
        <v>0</v>
      </c>
      <c r="D2396" s="5" t="n">
        <v>30771</v>
      </c>
      <c r="E2396" s="5"/>
      <c r="F2396" s="5" t="n">
        <v>27690</v>
      </c>
    </row>
    <row r="2397" customFormat="false" ht="15.75" hidden="false" customHeight="true" outlineLevel="0" collapsed="false">
      <c r="A2397" s="1" t="s">
        <v>71</v>
      </c>
      <c r="B2397" s="1" t="n">
        <v>0</v>
      </c>
      <c r="D2397" s="5" t="n">
        <v>304582</v>
      </c>
      <c r="E2397" s="5"/>
      <c r="F2397" s="5" t="n">
        <v>471753</v>
      </c>
    </row>
    <row r="2398" customFormat="false" ht="15.75" hidden="false" customHeight="true" outlineLevel="0" collapsed="false">
      <c r="A2398" s="1" t="s">
        <v>72</v>
      </c>
      <c r="B2398" s="1" t="n">
        <v>0</v>
      </c>
      <c r="D2398" s="5" t="n">
        <v>31630</v>
      </c>
      <c r="E2398" s="5"/>
      <c r="F2398" s="5" t="n">
        <v>34757</v>
      </c>
    </row>
    <row r="2399" customFormat="false" ht="15.75" hidden="false" customHeight="true" outlineLevel="0" collapsed="false">
      <c r="A2399" s="1" t="s">
        <v>73</v>
      </c>
      <c r="B2399" s="1" t="n">
        <v>0</v>
      </c>
      <c r="D2399" s="5" t="n">
        <v>1053465</v>
      </c>
      <c r="E2399" s="5"/>
      <c r="F2399" s="5" t="n">
        <v>871616</v>
      </c>
    </row>
    <row r="2400" customFormat="false" ht="15.75" hidden="false" customHeight="true" outlineLevel="0" collapsed="false">
      <c r="A2400" s="1" t="s">
        <v>74</v>
      </c>
      <c r="B2400" s="1" t="n">
        <v>0</v>
      </c>
      <c r="D2400" s="5" t="n">
        <v>593311</v>
      </c>
      <c r="E2400" s="5"/>
      <c r="F2400" s="5" t="n">
        <v>490706</v>
      </c>
    </row>
    <row r="2401" customFormat="false" ht="15.75" hidden="false" customHeight="true" outlineLevel="0" collapsed="false">
      <c r="A2401" s="1" t="s">
        <v>75</v>
      </c>
      <c r="B2401" s="1" t="n">
        <v>0</v>
      </c>
      <c r="D2401" s="5" t="n">
        <v>18197</v>
      </c>
      <c r="E2401" s="5"/>
      <c r="F2401" s="5" t="n">
        <v>17989</v>
      </c>
    </row>
    <row r="2402" customFormat="false" ht="15.75" hidden="false" customHeight="true" outlineLevel="0" collapsed="false">
      <c r="A2402" s="1" t="s">
        <v>76</v>
      </c>
      <c r="B2402" s="1" t="n">
        <v>0</v>
      </c>
      <c r="D2402" s="5" t="n">
        <v>761846</v>
      </c>
      <c r="E2402" s="5"/>
      <c r="F2402" s="5" t="n">
        <v>625107</v>
      </c>
    </row>
    <row r="2403" customFormat="false" ht="15.75" hidden="false" customHeight="true" outlineLevel="0" collapsed="false">
      <c r="A2403" s="1" t="s">
        <v>77</v>
      </c>
      <c r="B2403" s="1" t="n">
        <v>0</v>
      </c>
      <c r="D2403" s="5" t="n">
        <v>266158</v>
      </c>
      <c r="E2403" s="5"/>
      <c r="F2403" s="5" t="n">
        <v>243361</v>
      </c>
    </row>
    <row r="2404" customFormat="false" ht="15.75" hidden="false" customHeight="true" outlineLevel="0" collapsed="false">
      <c r="A2404" s="1" t="s">
        <v>78</v>
      </c>
      <c r="B2404" s="1" t="n">
        <v>0</v>
      </c>
      <c r="D2404" s="5" t="n">
        <v>0</v>
      </c>
      <c r="E2404" s="5"/>
      <c r="F2404" s="5" t="n">
        <v>0</v>
      </c>
    </row>
    <row r="2405" customFormat="false" ht="15.75" hidden="false" customHeight="true" outlineLevel="0" collapsed="false">
      <c r="A2405" s="1" t="s">
        <v>79</v>
      </c>
      <c r="B2405" s="1" t="n">
        <v>0</v>
      </c>
      <c r="D2405" s="5" t="n">
        <v>276077</v>
      </c>
      <c r="E2405" s="5"/>
      <c r="F2405" s="5" t="n">
        <v>257752</v>
      </c>
    </row>
    <row r="2406" customFormat="false" ht="15.75" hidden="false" customHeight="true" outlineLevel="0" collapsed="false">
      <c r="A2406" s="1" t="s">
        <v>80</v>
      </c>
      <c r="B2406" s="1" t="n">
        <v>0</v>
      </c>
      <c r="D2406" s="5" t="n">
        <v>37487</v>
      </c>
      <c r="E2406" s="5"/>
      <c r="F2406" s="5" t="n">
        <v>31287</v>
      </c>
    </row>
    <row r="2407" customFormat="false" ht="15.75" hidden="false" customHeight="true" outlineLevel="0" collapsed="false">
      <c r="A2407" s="1" t="s">
        <v>81</v>
      </c>
      <c r="B2407" s="1" t="n">
        <v>0</v>
      </c>
      <c r="D2407" s="5" t="n">
        <v>0</v>
      </c>
      <c r="E2407" s="5"/>
      <c r="F2407" s="5" t="n">
        <v>315380</v>
      </c>
    </row>
    <row r="2408" customFormat="false" ht="15.75" hidden="false" customHeight="true" outlineLevel="0" collapsed="false">
      <c r="A2408" s="1" t="s">
        <v>82</v>
      </c>
      <c r="B2408" s="1" t="n">
        <v>0</v>
      </c>
      <c r="D2408" s="5" t="n">
        <v>0</v>
      </c>
      <c r="E2408" s="5"/>
      <c r="F2408" s="5" t="n">
        <v>0</v>
      </c>
    </row>
    <row r="2409" customFormat="false" ht="15.75" hidden="false" customHeight="true" outlineLevel="0" collapsed="false">
      <c r="A2409" s="1" t="s">
        <v>83</v>
      </c>
      <c r="B2409" s="1" t="n">
        <v>0</v>
      </c>
      <c r="D2409" s="5" t="n">
        <v>0</v>
      </c>
      <c r="E2409" s="5"/>
      <c r="F2409" s="5" t="n">
        <v>0</v>
      </c>
    </row>
    <row r="2410" customFormat="false" ht="15.75" hidden="false" customHeight="true" outlineLevel="0" collapsed="false">
      <c r="A2410" s="1" t="s">
        <v>84</v>
      </c>
      <c r="B2410" s="1" t="n">
        <v>0</v>
      </c>
      <c r="D2410" s="5" t="n">
        <v>848535</v>
      </c>
      <c r="E2410" s="5"/>
      <c r="F2410" s="5" t="n">
        <v>678174</v>
      </c>
    </row>
    <row r="2411" customFormat="false" ht="15.75" hidden="false" customHeight="true" outlineLevel="0" collapsed="false">
      <c r="A2411" s="1" t="s">
        <v>85</v>
      </c>
      <c r="B2411" s="1" t="n">
        <v>0</v>
      </c>
      <c r="D2411" s="5" t="n">
        <v>27334</v>
      </c>
      <c r="E2411" s="5"/>
      <c r="F2411" s="5" t="n">
        <v>22486</v>
      </c>
    </row>
    <row r="2412" customFormat="false" ht="15.75" hidden="false" customHeight="true" outlineLevel="0" collapsed="false">
      <c r="A2412" s="1" t="s">
        <v>86</v>
      </c>
      <c r="B2412" s="1" t="n">
        <v>0</v>
      </c>
      <c r="D2412" s="5" t="n">
        <v>0</v>
      </c>
      <c r="E2412" s="5"/>
      <c r="F2412" s="5" t="n">
        <v>0</v>
      </c>
    </row>
    <row r="2413" customFormat="false" ht="15.75" hidden="false" customHeight="true" outlineLevel="0" collapsed="false">
      <c r="A2413" s="1" t="s">
        <v>87</v>
      </c>
      <c r="B2413" s="1" t="n">
        <v>0</v>
      </c>
      <c r="D2413" s="5" t="n">
        <v>110587</v>
      </c>
      <c r="E2413" s="5"/>
      <c r="F2413" s="5" t="n">
        <v>103756</v>
      </c>
    </row>
    <row r="2414" customFormat="false" ht="15.75" hidden="false" customHeight="true" outlineLevel="0" collapsed="false">
      <c r="A2414" s="1" t="s">
        <v>88</v>
      </c>
      <c r="B2414" s="1" t="n">
        <v>0</v>
      </c>
      <c r="D2414" s="5" t="n">
        <v>200634</v>
      </c>
      <c r="E2414" s="5"/>
      <c r="F2414" s="5" t="n">
        <v>145837</v>
      </c>
    </row>
    <row r="2415" customFormat="false" ht="15.75" hidden="false" customHeight="true" outlineLevel="0" collapsed="false">
      <c r="A2415" s="1" t="s">
        <v>89</v>
      </c>
      <c r="B2415" s="1" t="n">
        <v>0</v>
      </c>
      <c r="D2415" s="5" t="n">
        <v>33816</v>
      </c>
      <c r="E2415" s="5"/>
      <c r="F2415" s="5" t="n">
        <v>53324</v>
      </c>
    </row>
    <row r="2416" customFormat="false" ht="15.75" hidden="false" customHeight="true" outlineLevel="0" collapsed="false">
      <c r="A2416" s="1" t="s">
        <v>90</v>
      </c>
      <c r="B2416" s="1" t="n">
        <v>0</v>
      </c>
      <c r="D2416" s="5" t="n">
        <v>381431</v>
      </c>
      <c r="E2416" s="5"/>
      <c r="F2416" s="5" t="n">
        <v>323796</v>
      </c>
    </row>
    <row r="2417" customFormat="false" ht="15.75" hidden="false" customHeight="true" outlineLevel="0" collapsed="false">
      <c r="A2417" s="1" t="s">
        <v>91</v>
      </c>
      <c r="B2417" s="1" t="n">
        <v>0</v>
      </c>
      <c r="D2417" s="5" t="n">
        <v>0</v>
      </c>
      <c r="E2417" s="5"/>
      <c r="F2417" s="5" t="n">
        <v>0</v>
      </c>
    </row>
    <row r="2418" customFormat="false" ht="15.75" hidden="false" customHeight="true" outlineLevel="0" collapsed="false">
      <c r="A2418" s="1" t="s">
        <v>92</v>
      </c>
      <c r="B2418" s="1" t="n">
        <v>0</v>
      </c>
      <c r="D2418" s="5" t="n">
        <v>0</v>
      </c>
      <c r="E2418" s="5"/>
      <c r="F2418" s="5" t="n">
        <v>0</v>
      </c>
    </row>
    <row r="2419" customFormat="false" ht="15.75" hidden="false" customHeight="true" outlineLevel="0" collapsed="false">
      <c r="A2419" s="1" t="s">
        <v>93</v>
      </c>
      <c r="B2419" s="1" t="n">
        <v>0</v>
      </c>
      <c r="D2419" s="5" t="n">
        <v>0</v>
      </c>
      <c r="E2419" s="5"/>
      <c r="F2419" s="5" t="n">
        <v>0</v>
      </c>
    </row>
    <row r="2420" customFormat="false" ht="15.75" hidden="false" customHeight="true" outlineLevel="0" collapsed="false">
      <c r="A2420" s="1" t="s">
        <v>94</v>
      </c>
      <c r="B2420" s="1" t="n">
        <v>0</v>
      </c>
      <c r="D2420" s="5" t="n">
        <v>0</v>
      </c>
      <c r="E2420" s="5"/>
      <c r="F2420" s="5" t="n">
        <v>0</v>
      </c>
    </row>
    <row r="2421" customFormat="false" ht="15.75" hidden="false" customHeight="true" outlineLevel="0" collapsed="false">
      <c r="A2421" s="1" t="s">
        <v>95</v>
      </c>
      <c r="B2421" s="1" t="n">
        <v>0</v>
      </c>
      <c r="D2421" s="5" t="n">
        <v>415169</v>
      </c>
      <c r="E2421" s="5"/>
      <c r="F2421" s="5" t="n">
        <v>294244</v>
      </c>
    </row>
    <row r="2422" customFormat="false" ht="15.75" hidden="false" customHeight="true" outlineLevel="0" collapsed="false">
      <c r="A2422" s="1" t="s">
        <v>96</v>
      </c>
      <c r="B2422" s="1" t="n">
        <v>0</v>
      </c>
      <c r="D2422" s="5" t="n">
        <v>0</v>
      </c>
      <c r="E2422" s="5"/>
      <c r="F2422" s="5" t="n">
        <v>0</v>
      </c>
    </row>
    <row r="2423" customFormat="false" ht="15.75" hidden="false" customHeight="true" outlineLevel="0" collapsed="false">
      <c r="A2423" s="1" t="s">
        <v>97</v>
      </c>
      <c r="B2423" s="1" t="n">
        <v>0</v>
      </c>
      <c r="D2423" s="5" t="n">
        <v>0</v>
      </c>
      <c r="E2423" s="5"/>
      <c r="F2423" s="5" t="n">
        <v>0</v>
      </c>
    </row>
    <row r="2424" customFormat="false" ht="15.75" hidden="false" customHeight="true" outlineLevel="0" collapsed="false">
      <c r="A2424" s="1" t="s">
        <v>98</v>
      </c>
      <c r="B2424" s="1" t="n">
        <v>0</v>
      </c>
      <c r="D2424" s="5" t="n">
        <v>0</v>
      </c>
      <c r="E2424" s="5"/>
      <c r="F2424" s="5" t="n">
        <v>0</v>
      </c>
    </row>
    <row r="2425" customFormat="false" ht="15.75" hidden="false" customHeight="true" outlineLevel="0" collapsed="false">
      <c r="A2425" s="1" t="s">
        <v>99</v>
      </c>
      <c r="B2425" s="1" t="n">
        <v>0</v>
      </c>
      <c r="D2425" s="5" t="n">
        <v>0</v>
      </c>
      <c r="E2425" s="5"/>
      <c r="F2425" s="5" t="n">
        <v>0</v>
      </c>
    </row>
    <row r="2426" customFormat="false" ht="15.75" hidden="false" customHeight="true" outlineLevel="0" collapsed="false">
      <c r="A2426" s="1" t="s">
        <v>100</v>
      </c>
      <c r="B2426" s="1" t="n">
        <v>0</v>
      </c>
      <c r="D2426" s="5" t="n">
        <v>0</v>
      </c>
      <c r="E2426" s="5"/>
      <c r="F2426" s="5" t="n">
        <v>0</v>
      </c>
    </row>
    <row r="2427" customFormat="false" ht="15.75" hidden="false" customHeight="true" outlineLevel="0" collapsed="false">
      <c r="A2427" s="1" t="s">
        <v>101</v>
      </c>
      <c r="B2427" s="11" t="n">
        <v>0</v>
      </c>
      <c r="D2427" s="11" t="n">
        <v>0</v>
      </c>
      <c r="E2427" s="5"/>
      <c r="F2427" s="11" t="n">
        <v>0</v>
      </c>
    </row>
    <row r="2428" customFormat="false" ht="15.75" hidden="false" customHeight="true" outlineLevel="0" collapsed="false">
      <c r="B2428" s="12"/>
      <c r="C2428" s="12"/>
      <c r="D2428" s="12"/>
      <c r="E2428" s="12"/>
      <c r="F2428" s="13"/>
    </row>
    <row r="2429" customFormat="false" ht="15.75" hidden="false" customHeight="true" outlineLevel="0" collapsed="false">
      <c r="A2429" s="14" t="s">
        <v>102</v>
      </c>
      <c r="B2429" s="5" t="n">
        <f aca="false">SUM(B2366:B2428)</f>
        <v>0</v>
      </c>
      <c r="C2429" s="5"/>
      <c r="D2429" s="5" t="n">
        <f aca="false">SUM(D2366:D2428)</f>
        <v>12000000</v>
      </c>
      <c r="E2429" s="5"/>
      <c r="F2429" s="5" t="n">
        <f aca="false">SUM(F2366:F2428)</f>
        <v>12000000</v>
      </c>
      <c r="G2429" s="5"/>
    </row>
    <row r="2430" customFormat="false" ht="15.75" hidden="false" customHeight="true" outlineLevel="0" collapsed="false">
      <c r="A2430" s="14"/>
      <c r="B2430" s="5"/>
      <c r="C2430" s="5"/>
      <c r="D2430" s="5"/>
      <c r="E2430" s="5"/>
      <c r="F2430" s="15"/>
      <c r="G2430" s="5"/>
    </row>
    <row r="2431" customFormat="false" ht="15.75" hidden="false" customHeight="true" outlineLevel="0" collapsed="false">
      <c r="A2431" s="14"/>
      <c r="B2431" s="5"/>
      <c r="C2431" s="5"/>
      <c r="D2431" s="5"/>
      <c r="E2431" s="5"/>
      <c r="F2431" s="15"/>
      <c r="G2431" s="5"/>
    </row>
    <row r="2432" customFormat="false" ht="15.75" hidden="false" customHeight="true" outlineLevel="0" collapsed="false">
      <c r="A2432" s="14"/>
      <c r="B2432" s="5"/>
      <c r="C2432" s="5"/>
      <c r="D2432" s="5"/>
      <c r="E2432" s="5"/>
      <c r="F2432" s="15"/>
      <c r="G2432" s="5"/>
    </row>
    <row r="2433" customFormat="false" ht="15.75" hidden="false" customHeight="true" outlineLevel="0" collapsed="false">
      <c r="A2433" s="14"/>
      <c r="B2433" s="5"/>
      <c r="C2433" s="5"/>
      <c r="D2433" s="5"/>
      <c r="E2433" s="5"/>
      <c r="F2433" s="15"/>
      <c r="G2433" s="5"/>
    </row>
    <row r="2434" customFormat="false" ht="15.75" hidden="false" customHeight="true" outlineLevel="0" collapsed="false">
      <c r="A2434" s="14"/>
      <c r="B2434" s="5"/>
      <c r="C2434" s="5"/>
      <c r="D2434" s="5"/>
      <c r="E2434" s="5"/>
      <c r="F2434" s="15"/>
      <c r="G2434" s="5"/>
    </row>
    <row r="2435" customFormat="false" ht="15.75" hidden="false" customHeight="true" outlineLevel="0" collapsed="false">
      <c r="A2435" s="14"/>
      <c r="B2435" s="5"/>
      <c r="C2435" s="5"/>
      <c r="D2435" s="5"/>
      <c r="E2435" s="5"/>
      <c r="F2435" s="15"/>
      <c r="G2435" s="5"/>
    </row>
    <row r="2436" customFormat="false" ht="15.75" hidden="false" customHeight="true" outlineLevel="0" collapsed="false">
      <c r="F2436" s="4"/>
    </row>
    <row r="2437" customFormat="false" ht="15.75" hidden="false" customHeight="true" outlineLevel="0" collapsed="false">
      <c r="A2437" s="16" t="s">
        <v>103</v>
      </c>
      <c r="F2437" s="4"/>
    </row>
    <row r="2438" customFormat="false" ht="15.75" hidden="false" customHeight="true" outlineLevel="0" collapsed="false">
      <c r="A2438" s="17" t="s">
        <v>104</v>
      </c>
      <c r="F2438" s="4"/>
    </row>
    <row r="2439" customFormat="false" ht="15.75" hidden="false" customHeight="true" outlineLevel="0" collapsed="false">
      <c r="F2439" s="4"/>
    </row>
    <row r="2440" customFormat="false" ht="15.75" hidden="false" customHeight="true" outlineLevel="0" collapsed="false">
      <c r="A2440" s="3" t="s">
        <v>38</v>
      </c>
      <c r="F2440" s="4"/>
      <c r="G2440" s="1" t="s">
        <v>164</v>
      </c>
    </row>
    <row r="2441" customFormat="false" ht="15.75" hidden="false" customHeight="true" outlineLevel="0" collapsed="false">
      <c r="A2441" s="3"/>
      <c r="F2441" s="4"/>
    </row>
    <row r="2442" customFormat="false" ht="15.75" hidden="false" customHeight="true" outlineLevel="0" collapsed="false">
      <c r="A2442" s="3" t="s">
        <v>165</v>
      </c>
      <c r="F2442" s="4"/>
    </row>
    <row r="2443" customFormat="false" ht="15.75" hidden="false" customHeight="true" outlineLevel="0" collapsed="false">
      <c r="D2443" s="6"/>
      <c r="E2443" s="6"/>
      <c r="F2443" s="7"/>
    </row>
    <row r="2444" customFormat="false" ht="15.75" hidden="false" customHeight="true" outlineLevel="0" collapsed="false">
      <c r="B2444" s="6"/>
      <c r="C2444" s="6"/>
      <c r="D2444" s="6"/>
      <c r="E2444" s="6"/>
      <c r="F2444" s="6"/>
    </row>
    <row r="2445" customFormat="false" ht="15.75" hidden="false" customHeight="true" outlineLevel="0" collapsed="false">
      <c r="B2445" s="8" t="n">
        <v>1997</v>
      </c>
      <c r="C2445" s="6"/>
      <c r="D2445" s="8" t="n">
        <v>1998</v>
      </c>
      <c r="E2445" s="6"/>
      <c r="F2445" s="8" t="n">
        <v>1999</v>
      </c>
    </row>
    <row r="2446" customFormat="false" ht="15.75" hidden="false" customHeight="true" outlineLevel="0" collapsed="false">
      <c r="A2446" s="9"/>
      <c r="B2446" s="9"/>
      <c r="C2446" s="9"/>
      <c r="D2446" s="9"/>
      <c r="E2446" s="9"/>
      <c r="F2446" s="10"/>
    </row>
    <row r="2447" customFormat="false" ht="15.75" hidden="false" customHeight="true" outlineLevel="0" collapsed="false">
      <c r="A2447" s="1" t="s">
        <v>41</v>
      </c>
      <c r="B2447" s="1" t="n">
        <v>120833258</v>
      </c>
      <c r="D2447" s="5" t="n">
        <v>141067124</v>
      </c>
      <c r="E2447" s="5"/>
      <c r="F2447" s="5" t="n">
        <v>139800000</v>
      </c>
    </row>
    <row r="2448" customFormat="false" ht="15.75" hidden="false" customHeight="true" outlineLevel="0" collapsed="false">
      <c r="A2448" s="1" t="s">
        <v>42</v>
      </c>
      <c r="B2448" s="1" t="n">
        <v>7574933</v>
      </c>
      <c r="D2448" s="5" t="n">
        <v>8077503</v>
      </c>
      <c r="E2448" s="5"/>
      <c r="F2448" s="5" t="n">
        <v>8000000</v>
      </c>
    </row>
    <row r="2449" customFormat="false" ht="15.75" hidden="false" customHeight="true" outlineLevel="0" collapsed="false">
      <c r="A2449" s="1" t="s">
        <v>43</v>
      </c>
      <c r="B2449" s="1" t="n">
        <v>120449842</v>
      </c>
      <c r="D2449" s="5" t="n">
        <v>141166934</v>
      </c>
      <c r="E2449" s="5"/>
      <c r="F2449" s="5" t="n">
        <v>139900000</v>
      </c>
    </row>
    <row r="2450" customFormat="false" ht="15.75" hidden="false" customHeight="true" outlineLevel="0" collapsed="false">
      <c r="A2450" s="1" t="s">
        <v>44</v>
      </c>
      <c r="B2450" s="1" t="n">
        <v>65903625</v>
      </c>
      <c r="D2450" s="5" t="n">
        <v>76019379</v>
      </c>
      <c r="E2450" s="5"/>
      <c r="F2450" s="5" t="n">
        <v>75300000</v>
      </c>
    </row>
    <row r="2451" customFormat="false" ht="15.75" hidden="false" customHeight="true" outlineLevel="0" collapsed="false">
      <c r="A2451" s="1" t="s">
        <v>45</v>
      </c>
      <c r="B2451" s="1" t="n">
        <v>775291674</v>
      </c>
      <c r="D2451" s="5" t="n">
        <v>891932126</v>
      </c>
      <c r="E2451" s="5"/>
      <c r="F2451" s="5" t="n">
        <v>920400000</v>
      </c>
    </row>
    <row r="2452" customFormat="false" ht="15.75" hidden="false" customHeight="true" outlineLevel="0" collapsed="false">
      <c r="A2452" s="1" t="s">
        <v>46</v>
      </c>
      <c r="B2452" s="1" t="n">
        <v>79003771</v>
      </c>
      <c r="D2452" s="5" t="n">
        <v>89777449</v>
      </c>
      <c r="E2452" s="5"/>
      <c r="F2452" s="5" t="n">
        <v>89000000</v>
      </c>
    </row>
    <row r="2453" customFormat="false" ht="15.75" hidden="false" customHeight="true" outlineLevel="0" collapsed="false">
      <c r="A2453" s="1" t="s">
        <v>47</v>
      </c>
      <c r="B2453" s="1" t="n">
        <v>36453307</v>
      </c>
      <c r="D2453" s="5" t="n">
        <v>41045521</v>
      </c>
      <c r="E2453" s="5"/>
      <c r="F2453" s="5" t="n">
        <v>40700000</v>
      </c>
    </row>
    <row r="2454" customFormat="false" ht="15.75" hidden="false" customHeight="true" outlineLevel="0" collapsed="false">
      <c r="A2454" s="1" t="s">
        <v>48</v>
      </c>
      <c r="B2454" s="1" t="n">
        <v>9964552</v>
      </c>
      <c r="D2454" s="5" t="n">
        <v>11729094</v>
      </c>
      <c r="E2454" s="5"/>
      <c r="F2454" s="5" t="n">
        <v>11600000</v>
      </c>
    </row>
    <row r="2455" customFormat="false" ht="15.75" hidden="false" customHeight="true" outlineLevel="0" collapsed="false">
      <c r="A2455" s="1" t="s">
        <v>49</v>
      </c>
      <c r="B2455" s="1" t="n">
        <v>18972246</v>
      </c>
      <c r="D2455" s="5" t="n">
        <v>21964443</v>
      </c>
      <c r="E2455" s="5"/>
      <c r="F2455" s="5" t="n">
        <v>21800000</v>
      </c>
    </row>
    <row r="2456" customFormat="false" ht="15.75" hidden="false" customHeight="true" outlineLevel="0" collapsed="false">
      <c r="A2456" s="1" t="s">
        <v>50</v>
      </c>
      <c r="B2456" s="1" t="n">
        <v>318611385</v>
      </c>
      <c r="D2456" s="5" t="n">
        <v>366363858</v>
      </c>
      <c r="E2456" s="5"/>
      <c r="F2456" s="5" t="n">
        <v>373200000</v>
      </c>
    </row>
    <row r="2457" customFormat="false" ht="15.75" hidden="false" customHeight="true" outlineLevel="0" collapsed="false">
      <c r="A2457" s="1" t="s">
        <v>51</v>
      </c>
      <c r="B2457" s="1" t="n">
        <v>152763850</v>
      </c>
      <c r="D2457" s="5" t="n">
        <v>175168520</v>
      </c>
      <c r="E2457" s="5"/>
      <c r="F2457" s="5" t="n">
        <v>177800000</v>
      </c>
    </row>
    <row r="2458" customFormat="false" ht="15.75" hidden="false" customHeight="true" outlineLevel="0" collapsed="false">
      <c r="A2458" s="1" t="s">
        <v>52</v>
      </c>
      <c r="B2458" s="1" t="n">
        <v>16001057</v>
      </c>
      <c r="D2458" s="5" t="n">
        <v>20390015</v>
      </c>
      <c r="E2458" s="5"/>
      <c r="F2458" s="5" t="n">
        <v>20200000</v>
      </c>
    </row>
    <row r="2459" customFormat="false" ht="15.75" hidden="false" customHeight="true" outlineLevel="0" collapsed="false">
      <c r="A2459" s="1" t="s">
        <v>53</v>
      </c>
      <c r="B2459" s="1" t="n">
        <v>34692564</v>
      </c>
      <c r="D2459" s="5" t="n">
        <v>40597109</v>
      </c>
      <c r="E2459" s="5"/>
      <c r="F2459" s="5" t="n">
        <v>40200000</v>
      </c>
    </row>
    <row r="2460" customFormat="false" ht="15.75" hidden="false" customHeight="true" outlineLevel="0" collapsed="false">
      <c r="A2460" s="1" t="s">
        <v>54</v>
      </c>
      <c r="B2460" s="1" t="n">
        <v>221041939</v>
      </c>
      <c r="D2460" s="5" t="n">
        <v>255188507</v>
      </c>
      <c r="E2460" s="5"/>
      <c r="F2460" s="5" t="n">
        <v>250100000</v>
      </c>
    </row>
    <row r="2461" customFormat="false" ht="15.75" hidden="false" customHeight="true" outlineLevel="0" collapsed="false">
      <c r="A2461" s="1" t="s">
        <v>55</v>
      </c>
      <c r="B2461" s="1" t="n">
        <v>110813499</v>
      </c>
      <c r="D2461" s="5" t="n">
        <v>128568740</v>
      </c>
      <c r="E2461" s="5"/>
      <c r="F2461" s="5" t="n">
        <v>127400000</v>
      </c>
    </row>
    <row r="2462" customFormat="false" ht="15.75" hidden="false" customHeight="true" outlineLevel="0" collapsed="false">
      <c r="A2462" s="1" t="s">
        <v>56</v>
      </c>
      <c r="B2462" s="1" t="n">
        <v>70263011</v>
      </c>
      <c r="D2462" s="5" t="n">
        <v>80130971</v>
      </c>
      <c r="E2462" s="5"/>
      <c r="F2462" s="5" t="n">
        <v>79400000</v>
      </c>
    </row>
    <row r="2463" customFormat="false" ht="15.75" hidden="false" customHeight="true" outlineLevel="0" collapsed="false">
      <c r="A2463" s="1" t="s">
        <v>57</v>
      </c>
      <c r="B2463" s="1" t="n">
        <v>60931477</v>
      </c>
      <c r="D2463" s="5" t="n">
        <v>69232066</v>
      </c>
      <c r="E2463" s="5"/>
      <c r="F2463" s="5" t="n">
        <v>68600000</v>
      </c>
    </row>
    <row r="2464" customFormat="false" ht="15.75" hidden="false" customHeight="true" outlineLevel="0" collapsed="false">
      <c r="A2464" s="1" t="s">
        <v>58</v>
      </c>
      <c r="B2464" s="1" t="n">
        <v>103264164</v>
      </c>
      <c r="D2464" s="5" t="n">
        <v>117243018</v>
      </c>
      <c r="E2464" s="5"/>
      <c r="F2464" s="5" t="n">
        <v>116200000</v>
      </c>
    </row>
    <row r="2465" customFormat="false" ht="15.75" hidden="false" customHeight="true" outlineLevel="0" collapsed="false">
      <c r="A2465" s="1" t="s">
        <v>59</v>
      </c>
      <c r="B2465" s="1" t="n">
        <v>140856025</v>
      </c>
      <c r="D2465" s="5" t="n">
        <v>157853623</v>
      </c>
      <c r="E2465" s="5"/>
      <c r="F2465" s="5" t="n">
        <v>156400000</v>
      </c>
    </row>
    <row r="2466" customFormat="false" ht="15.75" hidden="false" customHeight="true" outlineLevel="0" collapsed="false">
      <c r="A2466" s="1" t="s">
        <v>60</v>
      </c>
      <c r="B2466" s="1" t="n">
        <v>24058416</v>
      </c>
      <c r="D2466" s="5" t="n">
        <v>28441612</v>
      </c>
      <c r="E2466" s="5"/>
      <c r="F2466" s="5" t="n">
        <v>28200000</v>
      </c>
    </row>
    <row r="2467" customFormat="false" ht="15.75" hidden="false" customHeight="true" outlineLevel="0" collapsed="false">
      <c r="A2467" s="1" t="s">
        <v>61</v>
      </c>
      <c r="B2467" s="1" t="n">
        <v>85095660</v>
      </c>
      <c r="D2467" s="5" t="n">
        <v>97666916</v>
      </c>
      <c r="E2467" s="5"/>
      <c r="F2467" s="5" t="n">
        <v>96800000</v>
      </c>
    </row>
    <row r="2468" customFormat="false" ht="15.75" hidden="false" customHeight="true" outlineLevel="0" collapsed="false">
      <c r="A2468" s="1" t="s">
        <v>62</v>
      </c>
      <c r="B2468" s="1" t="n">
        <v>115524753</v>
      </c>
      <c r="D2468" s="5" t="n">
        <v>127783809</v>
      </c>
      <c r="E2468" s="5"/>
      <c r="F2468" s="5" t="n">
        <v>126600000</v>
      </c>
    </row>
    <row r="2469" customFormat="false" ht="15.75" hidden="false" customHeight="true" outlineLevel="0" collapsed="false">
      <c r="A2469" s="1" t="s">
        <v>63</v>
      </c>
      <c r="B2469" s="1" t="n">
        <v>169971609</v>
      </c>
      <c r="D2469" s="5" t="n">
        <v>194418350</v>
      </c>
      <c r="E2469" s="5"/>
      <c r="F2469" s="5" t="n">
        <v>179600000</v>
      </c>
    </row>
    <row r="2470" customFormat="false" ht="15.75" hidden="false" customHeight="true" outlineLevel="0" collapsed="false">
      <c r="A2470" s="1" t="s">
        <v>64</v>
      </c>
      <c r="B2470" s="1" t="n">
        <v>93004001</v>
      </c>
      <c r="D2470" s="5" t="n">
        <v>103897970</v>
      </c>
      <c r="E2470" s="5"/>
      <c r="F2470" s="5" t="n">
        <v>103000000</v>
      </c>
    </row>
    <row r="2471" customFormat="false" ht="15.75" hidden="false" customHeight="true" outlineLevel="0" collapsed="false">
      <c r="A2471" s="1" t="s">
        <v>65</v>
      </c>
      <c r="B2471" s="1" t="n">
        <v>96534401</v>
      </c>
      <c r="D2471" s="5" t="n">
        <v>110029895</v>
      </c>
      <c r="E2471" s="5"/>
      <c r="F2471" s="5" t="n">
        <v>109000000</v>
      </c>
    </row>
    <row r="2472" customFormat="false" ht="15.75" hidden="false" customHeight="true" outlineLevel="0" collapsed="false">
      <c r="A2472" s="1" t="s">
        <v>66</v>
      </c>
      <c r="B2472" s="1" t="n">
        <v>117568854</v>
      </c>
      <c r="D2472" s="5" t="n">
        <v>132781956</v>
      </c>
      <c r="E2472" s="5"/>
      <c r="F2472" s="5" t="n">
        <v>131600000</v>
      </c>
    </row>
    <row r="2473" customFormat="false" ht="15.75" hidden="false" customHeight="true" outlineLevel="0" collapsed="false">
      <c r="A2473" s="1" t="s">
        <v>67</v>
      </c>
      <c r="B2473" s="1" t="n">
        <v>27872788</v>
      </c>
      <c r="D2473" s="5" t="n">
        <v>31987806</v>
      </c>
      <c r="E2473" s="5"/>
      <c r="F2473" s="5" t="n">
        <v>31700000</v>
      </c>
    </row>
    <row r="2474" customFormat="false" ht="15.75" hidden="false" customHeight="true" outlineLevel="0" collapsed="false">
      <c r="A2474" s="1" t="s">
        <v>68</v>
      </c>
      <c r="B2474" s="1" t="n">
        <v>38363734</v>
      </c>
      <c r="D2474" s="5" t="n">
        <v>42977258</v>
      </c>
      <c r="E2474" s="5"/>
      <c r="F2474" s="5" t="n">
        <v>42600000</v>
      </c>
    </row>
    <row r="2475" customFormat="false" ht="15.75" hidden="false" customHeight="true" outlineLevel="0" collapsed="false">
      <c r="A2475" s="1" t="s">
        <v>69</v>
      </c>
      <c r="B2475" s="1" t="n">
        <v>16272475</v>
      </c>
      <c r="D2475" s="5" t="n">
        <v>21620716</v>
      </c>
      <c r="E2475" s="5"/>
      <c r="F2475" s="5" t="n">
        <v>21400000</v>
      </c>
    </row>
    <row r="2476" customFormat="false" ht="15.75" hidden="false" customHeight="true" outlineLevel="0" collapsed="false">
      <c r="A2476" s="1" t="s">
        <v>70</v>
      </c>
      <c r="B2476" s="1" t="n">
        <v>17869315</v>
      </c>
      <c r="D2476" s="5" t="n">
        <v>20057056</v>
      </c>
      <c r="E2476" s="5"/>
      <c r="F2476" s="5" t="n">
        <v>19900000</v>
      </c>
    </row>
    <row r="2477" customFormat="false" ht="15.75" hidden="false" customHeight="true" outlineLevel="0" collapsed="false">
      <c r="A2477" s="1" t="s">
        <v>71</v>
      </c>
      <c r="B2477" s="1" t="n">
        <v>130747174</v>
      </c>
      <c r="D2477" s="5" t="n">
        <v>151276445</v>
      </c>
      <c r="E2477" s="5"/>
      <c r="F2477" s="5" t="n">
        <v>149900000</v>
      </c>
    </row>
    <row r="2478" customFormat="false" ht="15.75" hidden="false" customHeight="true" outlineLevel="0" collapsed="false">
      <c r="A2478" s="1" t="s">
        <v>72</v>
      </c>
      <c r="B2478" s="1" t="n">
        <v>52157443</v>
      </c>
      <c r="D2478" s="5" t="n">
        <v>61875479</v>
      </c>
      <c r="E2478" s="5"/>
      <c r="F2478" s="5" t="n">
        <v>61300000</v>
      </c>
    </row>
    <row r="2479" customFormat="false" ht="15.75" hidden="false" customHeight="true" outlineLevel="0" collapsed="false">
      <c r="A2479" s="1" t="s">
        <v>73</v>
      </c>
      <c r="B2479" s="1" t="n">
        <v>604588504</v>
      </c>
      <c r="D2479" s="5" t="n">
        <v>673229570</v>
      </c>
      <c r="E2479" s="5"/>
      <c r="F2479" s="5" t="n">
        <v>663600000</v>
      </c>
    </row>
    <row r="2480" customFormat="false" ht="15.75" hidden="false" customHeight="true" outlineLevel="0" collapsed="false">
      <c r="A2480" s="1" t="s">
        <v>74</v>
      </c>
      <c r="B2480" s="1" t="n">
        <v>138106684</v>
      </c>
      <c r="D2480" s="5" t="n">
        <v>164596592</v>
      </c>
      <c r="E2480" s="5"/>
      <c r="F2480" s="5" t="n">
        <v>163100000</v>
      </c>
    </row>
    <row r="2481" customFormat="false" ht="15.75" hidden="false" customHeight="true" outlineLevel="0" collapsed="false">
      <c r="A2481" s="1" t="s">
        <v>75</v>
      </c>
      <c r="B2481" s="1" t="n">
        <v>21801188</v>
      </c>
      <c r="D2481" s="5" t="n">
        <v>24938709</v>
      </c>
      <c r="E2481" s="5"/>
      <c r="F2481" s="5" t="n">
        <v>24700000</v>
      </c>
    </row>
    <row r="2482" customFormat="false" ht="15.75" hidden="false" customHeight="true" outlineLevel="0" collapsed="false">
      <c r="A2482" s="1" t="s">
        <v>76</v>
      </c>
      <c r="B2482" s="1" t="n">
        <v>216774138</v>
      </c>
      <c r="D2482" s="5" t="n">
        <v>240034169</v>
      </c>
      <c r="E2482" s="5"/>
      <c r="F2482" s="5" t="n">
        <v>231300000</v>
      </c>
    </row>
    <row r="2483" customFormat="false" ht="15.75" hidden="false" customHeight="true" outlineLevel="0" collapsed="false">
      <c r="A2483" s="1" t="s">
        <v>77</v>
      </c>
      <c r="B2483" s="1" t="n">
        <v>96770016</v>
      </c>
      <c r="D2483" s="5" t="n">
        <v>110502438</v>
      </c>
      <c r="E2483" s="5"/>
      <c r="F2483" s="5" t="n">
        <v>109500000</v>
      </c>
    </row>
    <row r="2484" customFormat="false" ht="15.75" hidden="false" customHeight="true" outlineLevel="0" collapsed="false">
      <c r="A2484" s="1" t="s">
        <v>78</v>
      </c>
      <c r="B2484" s="1" t="n">
        <v>58823064</v>
      </c>
      <c r="D2484" s="5" t="n">
        <v>69023071</v>
      </c>
      <c r="E2484" s="5"/>
      <c r="F2484" s="5" t="n">
        <v>68400000</v>
      </c>
    </row>
    <row r="2485" customFormat="false" ht="15.75" hidden="false" customHeight="true" outlineLevel="0" collapsed="false">
      <c r="A2485" s="1" t="s">
        <v>79</v>
      </c>
      <c r="B2485" s="1" t="n">
        <v>241590359</v>
      </c>
      <c r="D2485" s="5" t="n">
        <v>275023081</v>
      </c>
      <c r="E2485" s="5"/>
      <c r="F2485" s="5" t="n">
        <v>265000000</v>
      </c>
    </row>
    <row r="2486" customFormat="false" ht="15.75" hidden="false" customHeight="true" outlineLevel="0" collapsed="false">
      <c r="A2486" s="1" t="s">
        <v>80</v>
      </c>
      <c r="B2486" s="1" t="n">
        <v>26291801</v>
      </c>
      <c r="D2486" s="5" t="n">
        <v>29191091</v>
      </c>
      <c r="E2486" s="5"/>
      <c r="F2486" s="5" t="n">
        <v>28900000</v>
      </c>
    </row>
    <row r="2487" customFormat="false" ht="15.75" hidden="false" customHeight="true" outlineLevel="0" collapsed="false">
      <c r="A2487" s="1" t="s">
        <v>81</v>
      </c>
      <c r="B2487" s="1" t="n">
        <v>82226534</v>
      </c>
      <c r="D2487" s="5" t="n">
        <v>96517727</v>
      </c>
      <c r="E2487" s="5"/>
      <c r="F2487" s="5" t="n">
        <v>95600000</v>
      </c>
    </row>
    <row r="2488" customFormat="false" ht="15.75" hidden="false" customHeight="true" outlineLevel="0" collapsed="false">
      <c r="A2488" s="1" t="s">
        <v>82</v>
      </c>
      <c r="B2488" s="1" t="n">
        <v>22471422</v>
      </c>
      <c r="D2488" s="5" t="n">
        <v>25721287</v>
      </c>
      <c r="E2488" s="5"/>
      <c r="F2488" s="5" t="n">
        <v>25500000</v>
      </c>
    </row>
    <row r="2489" customFormat="false" ht="15.75" hidden="false" customHeight="true" outlineLevel="0" collapsed="false">
      <c r="A2489" s="1" t="s">
        <v>83</v>
      </c>
      <c r="B2489" s="1" t="n">
        <v>113308461</v>
      </c>
      <c r="D2489" s="5" t="n">
        <v>131219761</v>
      </c>
      <c r="E2489" s="5"/>
      <c r="F2489" s="5" t="n">
        <v>130000000</v>
      </c>
    </row>
    <row r="2490" customFormat="false" ht="15.75" hidden="false" customHeight="true" outlineLevel="0" collapsed="false">
      <c r="A2490" s="1" t="s">
        <v>84</v>
      </c>
      <c r="B2490" s="1" t="n">
        <v>439754371</v>
      </c>
      <c r="D2490" s="5" t="n">
        <v>509644441</v>
      </c>
      <c r="E2490" s="5"/>
      <c r="F2490" s="5" t="n">
        <v>523800000</v>
      </c>
    </row>
    <row r="2491" customFormat="false" ht="15.75" hidden="false" customHeight="true" outlineLevel="0" collapsed="false">
      <c r="A2491" s="1" t="s">
        <v>85</v>
      </c>
      <c r="B2491" s="1" t="n">
        <v>59940569</v>
      </c>
      <c r="D2491" s="5" t="n">
        <v>71322122</v>
      </c>
      <c r="E2491" s="5"/>
      <c r="F2491" s="5" t="n">
        <v>70700000</v>
      </c>
    </row>
    <row r="2492" customFormat="false" ht="15.75" hidden="false" customHeight="true" outlineLevel="0" collapsed="false">
      <c r="A2492" s="1" t="s">
        <v>86</v>
      </c>
      <c r="B2492" s="1" t="n">
        <v>13915848</v>
      </c>
      <c r="D2492" s="5" t="n">
        <v>15452416</v>
      </c>
      <c r="E2492" s="5"/>
      <c r="F2492" s="5" t="n">
        <v>15300000</v>
      </c>
    </row>
    <row r="2493" customFormat="false" ht="15.75" hidden="false" customHeight="true" outlineLevel="0" collapsed="false">
      <c r="A2493" s="1" t="s">
        <v>87</v>
      </c>
      <c r="B2493" s="1" t="n">
        <v>134515903</v>
      </c>
      <c r="D2493" s="5" t="n">
        <v>150488422</v>
      </c>
      <c r="E2493" s="5"/>
      <c r="F2493" s="5" t="n">
        <v>149100000</v>
      </c>
    </row>
    <row r="2494" customFormat="false" ht="15.75" hidden="false" customHeight="true" outlineLevel="0" collapsed="false">
      <c r="A2494" s="1" t="s">
        <v>88</v>
      </c>
      <c r="B2494" s="1" t="n">
        <v>113187841</v>
      </c>
      <c r="D2494" s="5" t="n">
        <v>124344325</v>
      </c>
      <c r="E2494" s="5"/>
      <c r="F2494" s="5" t="n">
        <v>123200000</v>
      </c>
    </row>
    <row r="2495" customFormat="false" ht="15.75" hidden="false" customHeight="true" outlineLevel="0" collapsed="false">
      <c r="A2495" s="1" t="s">
        <v>89</v>
      </c>
      <c r="B2495" s="1" t="n">
        <v>51247879</v>
      </c>
      <c r="D2495" s="5" t="n">
        <v>57334182</v>
      </c>
      <c r="E2495" s="5"/>
      <c r="F2495" s="5" t="n">
        <v>56800000</v>
      </c>
    </row>
    <row r="2496" customFormat="false" ht="15.75" hidden="false" customHeight="true" outlineLevel="0" collapsed="false">
      <c r="A2496" s="1" t="s">
        <v>90</v>
      </c>
      <c r="B2496" s="1" t="n">
        <v>79846835</v>
      </c>
      <c r="D2496" s="5" t="n">
        <v>93296555</v>
      </c>
      <c r="E2496" s="5"/>
      <c r="F2496" s="5" t="n">
        <v>92500000</v>
      </c>
    </row>
    <row r="2497" customFormat="false" ht="15.75" hidden="false" customHeight="true" outlineLevel="0" collapsed="false">
      <c r="A2497" s="1" t="s">
        <v>91</v>
      </c>
      <c r="B2497" s="1" t="n">
        <v>12136136</v>
      </c>
      <c r="D2497" s="5" t="n">
        <v>13220472</v>
      </c>
      <c r="E2497" s="5"/>
      <c r="F2497" s="5" t="n">
        <v>13100000</v>
      </c>
    </row>
    <row r="2498" customFormat="false" ht="15.75" hidden="false" customHeight="true" outlineLevel="0" collapsed="false">
      <c r="A2498" s="1" t="s">
        <v>92</v>
      </c>
      <c r="B2498" s="1" t="n">
        <v>1249168</v>
      </c>
      <c r="D2498" s="5" t="n">
        <v>1562620</v>
      </c>
      <c r="E2498" s="5"/>
      <c r="F2498" s="5" t="n">
        <v>1500000</v>
      </c>
    </row>
    <row r="2499" customFormat="false" ht="15.75" hidden="false" customHeight="true" outlineLevel="0" collapsed="false">
      <c r="A2499" s="1" t="s">
        <v>93</v>
      </c>
      <c r="B2499" s="1" t="n">
        <v>2052611</v>
      </c>
      <c r="D2499" s="5" t="n">
        <v>2797675</v>
      </c>
      <c r="E2499" s="5"/>
      <c r="F2499" s="5" t="n">
        <v>2800000</v>
      </c>
    </row>
    <row r="2500" customFormat="false" ht="15.75" hidden="false" customHeight="true" outlineLevel="0" collapsed="false">
      <c r="A2500" s="1" t="s">
        <v>94</v>
      </c>
      <c r="B2500" s="1" t="n">
        <v>727430</v>
      </c>
      <c r="D2500" s="5" t="n">
        <v>1456578</v>
      </c>
      <c r="E2500" s="5"/>
      <c r="F2500" s="5" t="n">
        <v>1400000</v>
      </c>
    </row>
    <row r="2501" customFormat="false" ht="15.75" hidden="false" customHeight="true" outlineLevel="0" collapsed="false">
      <c r="A2501" s="1" t="s">
        <v>95</v>
      </c>
      <c r="B2501" s="1" t="n">
        <v>344276926</v>
      </c>
      <c r="D2501" s="5" t="n">
        <v>381277827</v>
      </c>
      <c r="E2501" s="5"/>
      <c r="F2501" s="5" t="n">
        <v>395400000</v>
      </c>
    </row>
    <row r="2502" customFormat="false" ht="15.75" hidden="false" customHeight="true" outlineLevel="0" collapsed="false">
      <c r="A2502" s="1" t="s">
        <v>96</v>
      </c>
      <c r="B2502" s="1" t="n">
        <v>1674197</v>
      </c>
      <c r="D2502" s="5" t="n">
        <v>2026609</v>
      </c>
      <c r="E2502" s="5"/>
      <c r="F2502" s="5" t="n">
        <v>2000000</v>
      </c>
    </row>
    <row r="2503" customFormat="false" ht="15.75" hidden="false" customHeight="true" outlineLevel="0" collapsed="false">
      <c r="A2503" s="1" t="s">
        <v>97</v>
      </c>
      <c r="B2503" s="1" t="n">
        <v>757197</v>
      </c>
      <c r="D2503" s="5" t="n">
        <v>981890</v>
      </c>
      <c r="E2503" s="5"/>
      <c r="F2503" s="5" t="n">
        <v>1000000</v>
      </c>
    </row>
    <row r="2504" customFormat="false" ht="15.75" hidden="false" customHeight="true" outlineLevel="0" collapsed="false">
      <c r="A2504" s="1" t="s">
        <v>98</v>
      </c>
      <c r="B2504" s="1" t="n">
        <v>1260961</v>
      </c>
      <c r="D2504" s="5" t="n">
        <v>1507072</v>
      </c>
      <c r="E2504" s="5"/>
      <c r="F2504" s="5" t="n">
        <v>1500000</v>
      </c>
    </row>
    <row r="2505" customFormat="false" ht="15.75" hidden="false" customHeight="true" outlineLevel="0" collapsed="false">
      <c r="A2505" s="1" t="s">
        <v>99</v>
      </c>
      <c r="B2505" s="1" t="n">
        <v>3044803</v>
      </c>
      <c r="D2505" s="5" t="n">
        <v>3744329</v>
      </c>
      <c r="E2505" s="5"/>
      <c r="F2505" s="5" t="n">
        <v>3700000</v>
      </c>
    </row>
    <row r="2506" customFormat="false" ht="15.75" hidden="false" customHeight="true" outlineLevel="0" collapsed="false">
      <c r="A2506" s="1" t="s">
        <v>100</v>
      </c>
      <c r="B2506" s="1" t="n">
        <v>0</v>
      </c>
      <c r="D2506" s="5" t="n">
        <v>0</v>
      </c>
      <c r="E2506" s="5"/>
      <c r="F2506" s="5" t="n">
        <v>0</v>
      </c>
    </row>
    <row r="2507" customFormat="false" ht="15.75" hidden="false" customHeight="true" outlineLevel="0" collapsed="false">
      <c r="A2507" s="1" t="s">
        <v>101</v>
      </c>
      <c r="B2507" s="11" t="n">
        <v>0</v>
      </c>
      <c r="D2507" s="11" t="n">
        <v>0</v>
      </c>
      <c r="E2507" s="5"/>
      <c r="F2507" s="11" t="n">
        <v>0</v>
      </c>
    </row>
    <row r="2508" customFormat="false" ht="15.75" hidden="false" customHeight="true" outlineLevel="0" collapsed="false">
      <c r="B2508" s="12"/>
      <c r="C2508" s="12"/>
      <c r="D2508" s="12"/>
      <c r="E2508" s="12"/>
      <c r="F2508" s="13"/>
    </row>
    <row r="2509" customFormat="false" ht="15.75" hidden="false" customHeight="true" outlineLevel="0" collapsed="false">
      <c r="A2509" s="14" t="s">
        <v>102</v>
      </c>
      <c r="B2509" s="5" t="n">
        <f aca="false">SUM(B2446:B2508)</f>
        <v>6331067648</v>
      </c>
      <c r="C2509" s="5"/>
      <c r="D2509" s="5" t="n">
        <f aca="false">SUM(D2446:D2508)</f>
        <v>7228786299</v>
      </c>
      <c r="E2509" s="5"/>
      <c r="F2509" s="5" t="n">
        <f aca="false">SUM(F2446:F2508)</f>
        <v>7217000000</v>
      </c>
    </row>
    <row r="2510" customFormat="false" ht="15.75" hidden="false" customHeight="true" outlineLevel="0" collapsed="false">
      <c r="A2510" s="14"/>
      <c r="B2510" s="5"/>
      <c r="C2510" s="5"/>
      <c r="D2510" s="5"/>
      <c r="E2510" s="5"/>
      <c r="F2510" s="15"/>
    </row>
    <row r="2511" customFormat="false" ht="15.75" hidden="false" customHeight="true" outlineLevel="0" collapsed="false">
      <c r="A2511" s="14"/>
      <c r="B2511" s="5"/>
      <c r="C2511" s="5"/>
      <c r="D2511" s="5"/>
      <c r="E2511" s="5"/>
      <c r="F2511" s="15"/>
    </row>
    <row r="2512" customFormat="false" ht="15.75" hidden="false" customHeight="true" outlineLevel="0" collapsed="false">
      <c r="A2512" s="14"/>
      <c r="B2512" s="5"/>
      <c r="C2512" s="5"/>
      <c r="D2512" s="5"/>
      <c r="E2512" s="5"/>
      <c r="F2512" s="15"/>
    </row>
    <row r="2513" customFormat="false" ht="15.75" hidden="false" customHeight="true" outlineLevel="0" collapsed="false">
      <c r="A2513" s="14"/>
      <c r="B2513" s="5"/>
      <c r="C2513" s="5"/>
      <c r="D2513" s="5"/>
      <c r="E2513" s="5"/>
      <c r="F2513" s="15"/>
    </row>
    <row r="2514" customFormat="false" ht="15.75" hidden="false" customHeight="true" outlineLevel="0" collapsed="false">
      <c r="A2514" s="14"/>
      <c r="B2514" s="5"/>
      <c r="C2514" s="5"/>
      <c r="D2514" s="5"/>
      <c r="E2514" s="5"/>
      <c r="F2514" s="15"/>
    </row>
    <row r="2515" customFormat="false" ht="15.75" hidden="false" customHeight="true" outlineLevel="0" collapsed="false">
      <c r="A2515" s="14"/>
      <c r="B2515" s="5"/>
      <c r="C2515" s="5"/>
      <c r="D2515" s="5"/>
      <c r="E2515" s="5"/>
      <c r="F2515" s="15"/>
    </row>
    <row r="2516" customFormat="false" ht="15.75" hidden="false" customHeight="true" outlineLevel="0" collapsed="false">
      <c r="F2516" s="4"/>
    </row>
    <row r="2517" customFormat="false" ht="15.75" hidden="false" customHeight="true" outlineLevel="0" collapsed="false">
      <c r="A2517" s="16" t="s">
        <v>103</v>
      </c>
      <c r="F2517" s="4"/>
    </row>
    <row r="2518" customFormat="false" ht="15.75" hidden="false" customHeight="true" outlineLevel="0" collapsed="false">
      <c r="A2518" s="17" t="s">
        <v>104</v>
      </c>
      <c r="F2518" s="4"/>
    </row>
    <row r="2519" customFormat="false" ht="15.75" hidden="false" customHeight="true" outlineLevel="0" collapsed="false">
      <c r="F2519" s="4"/>
    </row>
    <row r="2520" customFormat="false" ht="15.75" hidden="false" customHeight="true" outlineLevel="0" collapsed="false">
      <c r="A2520" s="3" t="s">
        <v>38</v>
      </c>
      <c r="F2520" s="4"/>
      <c r="G2520" s="5" t="s">
        <v>166</v>
      </c>
    </row>
    <row r="2521" customFormat="false" ht="15.75" hidden="false" customHeight="true" outlineLevel="0" collapsed="false">
      <c r="A2521" s="3"/>
      <c r="F2521" s="4"/>
      <c r="G2521" s="5"/>
    </row>
    <row r="2522" customFormat="false" ht="15.75" hidden="false" customHeight="true" outlineLevel="0" collapsed="false">
      <c r="A2522" s="3" t="s">
        <v>167</v>
      </c>
      <c r="B2522" s="5"/>
      <c r="C2522" s="5"/>
      <c r="D2522" s="5"/>
      <c r="E2522" s="5"/>
      <c r="F2522" s="15"/>
      <c r="G2522" s="5"/>
    </row>
    <row r="2523" customFormat="false" ht="15.75" hidden="false" customHeight="true" outlineLevel="0" collapsed="false">
      <c r="D2523" s="6"/>
      <c r="E2523" s="6"/>
      <c r="F2523" s="7"/>
      <c r="G2523" s="5"/>
    </row>
    <row r="2524" customFormat="false" ht="15.75" hidden="false" customHeight="true" outlineLevel="0" collapsed="false">
      <c r="B2524" s="6"/>
      <c r="C2524" s="6"/>
      <c r="D2524" s="6"/>
      <c r="E2524" s="6"/>
      <c r="F2524" s="6"/>
      <c r="G2524" s="5"/>
    </row>
    <row r="2525" customFormat="false" ht="15.75" hidden="false" customHeight="true" outlineLevel="0" collapsed="false">
      <c r="B2525" s="8" t="n">
        <v>1997</v>
      </c>
      <c r="C2525" s="6"/>
      <c r="D2525" s="8" t="n">
        <v>1998</v>
      </c>
      <c r="E2525" s="6"/>
      <c r="F2525" s="8" t="n">
        <v>1999</v>
      </c>
      <c r="G2525" s="5"/>
    </row>
    <row r="2526" customFormat="false" ht="15.75" hidden="false" customHeight="true" outlineLevel="0" collapsed="false">
      <c r="A2526" s="9"/>
      <c r="B2526" s="9"/>
      <c r="C2526" s="9"/>
      <c r="D2526" s="9"/>
      <c r="E2526" s="9"/>
      <c r="F2526" s="10"/>
    </row>
    <row r="2527" customFormat="false" ht="15.75" hidden="false" customHeight="true" outlineLevel="0" collapsed="false">
      <c r="A2527" s="1" t="s">
        <v>41</v>
      </c>
      <c r="B2527" s="1" t="n">
        <v>8281877</v>
      </c>
      <c r="D2527" s="5" t="n">
        <v>8976940</v>
      </c>
      <c r="E2527" s="5"/>
      <c r="F2527" s="5" t="n">
        <v>9464558</v>
      </c>
      <c r="G2527" s="5"/>
    </row>
    <row r="2528" customFormat="false" ht="15.75" hidden="false" customHeight="true" outlineLevel="0" collapsed="false">
      <c r="A2528" s="1" t="s">
        <v>42</v>
      </c>
      <c r="B2528" s="1" t="n">
        <v>656391</v>
      </c>
      <c r="D2528" s="5" t="n">
        <v>712169</v>
      </c>
      <c r="E2528" s="5"/>
      <c r="F2528" s="5" t="n">
        <v>704259</v>
      </c>
      <c r="G2528" s="5"/>
    </row>
    <row r="2529" customFormat="false" ht="15.75" hidden="false" customHeight="true" outlineLevel="0" collapsed="false">
      <c r="A2529" s="1" t="s">
        <v>43</v>
      </c>
      <c r="B2529" s="1" t="n">
        <v>8266294</v>
      </c>
      <c r="D2529" s="5" t="n">
        <v>8601634</v>
      </c>
      <c r="E2529" s="5"/>
      <c r="F2529" s="5" t="n">
        <v>10712577</v>
      </c>
      <c r="G2529" s="5"/>
    </row>
    <row r="2530" customFormat="false" ht="15.75" hidden="false" customHeight="true" outlineLevel="0" collapsed="false">
      <c r="A2530" s="1" t="s">
        <v>44</v>
      </c>
      <c r="B2530" s="1" t="n">
        <v>3884626</v>
      </c>
      <c r="D2530" s="5" t="n">
        <v>4089589</v>
      </c>
      <c r="E2530" s="5"/>
      <c r="F2530" s="5" t="n">
        <v>3995390</v>
      </c>
      <c r="G2530" s="5"/>
    </row>
    <row r="2531" customFormat="false" ht="15.75" hidden="false" customHeight="true" outlineLevel="0" collapsed="false">
      <c r="A2531" s="1" t="s">
        <v>45</v>
      </c>
      <c r="B2531" s="1" t="n">
        <v>58734138</v>
      </c>
      <c r="D2531" s="5" t="n">
        <v>63484865</v>
      </c>
      <c r="E2531" s="5"/>
      <c r="F2531" s="5" t="n">
        <v>64501445</v>
      </c>
      <c r="G2531" s="5"/>
    </row>
    <row r="2532" customFormat="false" ht="15.75" hidden="false" customHeight="true" outlineLevel="0" collapsed="false">
      <c r="A2532" s="1" t="s">
        <v>46</v>
      </c>
      <c r="B2532" s="1" t="n">
        <v>7052198</v>
      </c>
      <c r="D2532" s="5" t="n">
        <v>7470927</v>
      </c>
      <c r="E2532" s="5"/>
      <c r="F2532" s="5" t="n">
        <v>7642477</v>
      </c>
      <c r="G2532" s="5"/>
    </row>
    <row r="2533" customFormat="false" ht="15.75" hidden="false" customHeight="true" outlineLevel="0" collapsed="false">
      <c r="A2533" s="1" t="s">
        <v>47</v>
      </c>
      <c r="B2533" s="1" t="n">
        <v>7166183</v>
      </c>
      <c r="D2533" s="5" t="n">
        <v>7627262</v>
      </c>
      <c r="E2533" s="5"/>
      <c r="F2533" s="5" t="n">
        <v>7596512</v>
      </c>
      <c r="G2533" s="5"/>
    </row>
    <row r="2534" customFormat="false" ht="15.75" hidden="false" customHeight="true" outlineLevel="0" collapsed="false">
      <c r="A2534" s="1" t="s">
        <v>48</v>
      </c>
      <c r="B2534" s="1" t="n">
        <v>1321872</v>
      </c>
      <c r="D2534" s="5" t="n">
        <v>1390843</v>
      </c>
      <c r="E2534" s="5"/>
      <c r="F2534" s="5" t="n">
        <v>1428180</v>
      </c>
      <c r="G2534" s="5"/>
    </row>
    <row r="2535" customFormat="false" ht="15.75" hidden="false" customHeight="true" outlineLevel="0" collapsed="false">
      <c r="A2535" s="1" t="s">
        <v>49</v>
      </c>
      <c r="B2535" s="1" t="n">
        <v>3845556</v>
      </c>
      <c r="D2535" s="5" t="n">
        <v>4205349</v>
      </c>
      <c r="E2535" s="5"/>
      <c r="F2535" s="5" t="n">
        <v>4076998</v>
      </c>
      <c r="G2535" s="5"/>
    </row>
    <row r="2536" customFormat="false" ht="15.75" hidden="false" customHeight="true" outlineLevel="0" collapsed="false">
      <c r="A2536" s="1" t="s">
        <v>50</v>
      </c>
      <c r="B2536" s="1" t="n">
        <v>21243922</v>
      </c>
      <c r="D2536" s="5" t="n">
        <v>23323741</v>
      </c>
      <c r="E2536" s="5"/>
      <c r="F2536" s="5" t="n">
        <v>23966500</v>
      </c>
      <c r="G2536" s="5"/>
    </row>
    <row r="2537" customFormat="false" ht="15.75" hidden="false" customHeight="true" outlineLevel="0" collapsed="false">
      <c r="A2537" s="1" t="s">
        <v>51</v>
      </c>
      <c r="B2537" s="1" t="n">
        <v>11112676</v>
      </c>
      <c r="D2537" s="5" t="n">
        <v>12455067</v>
      </c>
      <c r="E2537" s="5"/>
      <c r="F2537" s="5" t="n">
        <v>12277206</v>
      </c>
      <c r="G2537" s="5"/>
    </row>
    <row r="2538" customFormat="false" ht="15.75" hidden="false" customHeight="true" outlineLevel="0" collapsed="false">
      <c r="A2538" s="1" t="s">
        <v>52</v>
      </c>
      <c r="B2538" s="1" t="n">
        <v>1479302</v>
      </c>
      <c r="D2538" s="5" t="n">
        <v>1521187</v>
      </c>
      <c r="E2538" s="5"/>
      <c r="F2538" s="5" t="n">
        <v>1524715</v>
      </c>
      <c r="G2538" s="5"/>
    </row>
    <row r="2539" customFormat="false" ht="15.75" hidden="false" customHeight="true" outlineLevel="0" collapsed="false">
      <c r="A2539" s="1" t="s">
        <v>53</v>
      </c>
      <c r="B2539" s="1" t="n">
        <v>1714025</v>
      </c>
      <c r="D2539" s="5" t="n">
        <v>1809694</v>
      </c>
      <c r="E2539" s="5"/>
      <c r="F2539" s="5" t="n">
        <v>1776731</v>
      </c>
      <c r="G2539" s="5"/>
    </row>
    <row r="2540" customFormat="false" ht="15.75" hidden="false" customHeight="true" outlineLevel="0" collapsed="false">
      <c r="A2540" s="1" t="s">
        <v>54</v>
      </c>
      <c r="B2540" s="1" t="n">
        <v>24466127</v>
      </c>
      <c r="D2540" s="5" t="n">
        <v>24856588</v>
      </c>
      <c r="E2540" s="5"/>
      <c r="F2540" s="5" t="n">
        <v>24530242</v>
      </c>
      <c r="G2540" s="5"/>
    </row>
    <row r="2541" customFormat="false" ht="15.75" hidden="false" customHeight="true" outlineLevel="0" collapsed="false">
      <c r="A2541" s="1" t="s">
        <v>55</v>
      </c>
      <c r="B2541" s="1" t="n">
        <v>11483182</v>
      </c>
      <c r="D2541" s="5" t="n">
        <v>12105886</v>
      </c>
      <c r="E2541" s="5"/>
      <c r="F2541" s="5" t="n">
        <v>12357892</v>
      </c>
      <c r="G2541" s="5"/>
    </row>
    <row r="2542" customFormat="false" ht="15.75" hidden="false" customHeight="true" outlineLevel="0" collapsed="false">
      <c r="A2542" s="1" t="s">
        <v>56</v>
      </c>
      <c r="B2542" s="1" t="n">
        <v>8291464</v>
      </c>
      <c r="D2542" s="5" t="n">
        <v>8171327</v>
      </c>
      <c r="E2542" s="5"/>
      <c r="F2542" s="5" t="n">
        <v>8142844</v>
      </c>
      <c r="G2542" s="5"/>
    </row>
    <row r="2543" customFormat="false" ht="15.75" hidden="false" customHeight="true" outlineLevel="0" collapsed="false">
      <c r="A2543" s="1" t="s">
        <v>57</v>
      </c>
      <c r="B2543" s="1" t="n">
        <v>5099814</v>
      </c>
      <c r="D2543" s="5" t="n">
        <v>5171242</v>
      </c>
      <c r="E2543" s="5"/>
      <c r="F2543" s="5" t="n">
        <v>5032884</v>
      </c>
      <c r="G2543" s="5"/>
    </row>
    <row r="2544" customFormat="false" ht="15.75" hidden="false" customHeight="true" outlineLevel="0" collapsed="false">
      <c r="A2544" s="1" t="s">
        <v>58</v>
      </c>
      <c r="B2544" s="1" t="n">
        <v>6438204</v>
      </c>
      <c r="D2544" s="5" t="n">
        <v>6919087</v>
      </c>
      <c r="E2544" s="5"/>
      <c r="F2544" s="5" t="n">
        <v>6682964</v>
      </c>
      <c r="G2544" s="5"/>
    </row>
    <row r="2545" customFormat="false" ht="15.75" hidden="false" customHeight="true" outlineLevel="0" collapsed="false">
      <c r="A2545" s="1" t="s">
        <v>59</v>
      </c>
      <c r="B2545" s="1" t="n">
        <v>7890275</v>
      </c>
      <c r="D2545" s="5" t="n">
        <v>7849510</v>
      </c>
      <c r="E2545" s="5"/>
      <c r="F2545" s="5" t="n">
        <v>7903394</v>
      </c>
      <c r="G2545" s="5"/>
    </row>
    <row r="2546" customFormat="false" ht="15.75" hidden="false" customHeight="true" outlineLevel="0" collapsed="false">
      <c r="A2546" s="1" t="s">
        <v>60</v>
      </c>
      <c r="B2546" s="1" t="n">
        <v>6555744</v>
      </c>
      <c r="D2546" s="5" t="n">
        <v>6715199</v>
      </c>
      <c r="E2546" s="5"/>
      <c r="F2546" s="5" t="n">
        <v>6700025</v>
      </c>
      <c r="G2546" s="5"/>
    </row>
    <row r="2547" customFormat="false" ht="15.75" hidden="false" customHeight="true" outlineLevel="0" collapsed="false">
      <c r="A2547" s="1" t="s">
        <v>61</v>
      </c>
      <c r="B2547" s="1" t="n">
        <v>8658236</v>
      </c>
      <c r="D2547" s="5" t="n">
        <v>9200676</v>
      </c>
      <c r="E2547" s="5"/>
      <c r="F2547" s="5" t="n">
        <v>9320629</v>
      </c>
      <c r="G2547" s="5"/>
    </row>
    <row r="2548" customFormat="false" ht="15.75" hidden="false" customHeight="true" outlineLevel="0" collapsed="false">
      <c r="A2548" s="1" t="s">
        <v>62</v>
      </c>
      <c r="B2548" s="1" t="n">
        <v>27601865</v>
      </c>
      <c r="D2548" s="5" t="n">
        <v>29006278</v>
      </c>
      <c r="E2548" s="5"/>
      <c r="F2548" s="5" t="n">
        <v>28899467</v>
      </c>
      <c r="G2548" s="5"/>
    </row>
    <row r="2549" customFormat="false" ht="15.75" hidden="false" customHeight="true" outlineLevel="0" collapsed="false">
      <c r="A2549" s="1" t="s">
        <v>63</v>
      </c>
      <c r="B2549" s="1" t="n">
        <v>20167460</v>
      </c>
      <c r="D2549" s="5" t="n">
        <v>20657724</v>
      </c>
      <c r="E2549" s="5"/>
      <c r="F2549" s="5" t="n">
        <v>20828705</v>
      </c>
      <c r="G2549" s="5"/>
    </row>
    <row r="2550" customFormat="false" ht="15.75" hidden="false" customHeight="true" outlineLevel="0" collapsed="false">
      <c r="A2550" s="1" t="s">
        <v>64</v>
      </c>
      <c r="B2550" s="1" t="n">
        <v>14000312</v>
      </c>
      <c r="D2550" s="5" t="n">
        <v>14478067</v>
      </c>
      <c r="E2550" s="5"/>
      <c r="F2550" s="5" t="n">
        <v>14279443</v>
      </c>
      <c r="G2550" s="5"/>
    </row>
    <row r="2551" customFormat="false" ht="15.75" hidden="false" customHeight="true" outlineLevel="0" collapsed="false">
      <c r="A2551" s="1" t="s">
        <v>65</v>
      </c>
      <c r="B2551" s="1" t="n">
        <v>7033304</v>
      </c>
      <c r="D2551" s="5" t="n">
        <v>7393784</v>
      </c>
      <c r="E2551" s="5"/>
      <c r="F2551" s="5" t="n">
        <v>7454213</v>
      </c>
      <c r="G2551" s="5"/>
    </row>
    <row r="2552" customFormat="false" ht="15.75" hidden="false" customHeight="true" outlineLevel="0" collapsed="false">
      <c r="A2552" s="1" t="s">
        <v>66</v>
      </c>
      <c r="B2552" s="1" t="n">
        <v>9904819</v>
      </c>
      <c r="D2552" s="5" t="n">
        <v>10713542</v>
      </c>
      <c r="E2552" s="5"/>
      <c r="F2552" s="5" t="n">
        <v>11720114</v>
      </c>
      <c r="G2552" s="5"/>
    </row>
    <row r="2553" customFormat="false" ht="15.75" hidden="false" customHeight="true" outlineLevel="0" collapsed="false">
      <c r="A2553" s="1" t="s">
        <v>67</v>
      </c>
      <c r="B2553" s="1" t="n">
        <v>1839496</v>
      </c>
      <c r="D2553" s="5" t="n">
        <v>2003770</v>
      </c>
      <c r="E2553" s="5"/>
      <c r="F2553" s="5" t="n">
        <v>1940665</v>
      </c>
      <c r="G2553" s="5"/>
    </row>
    <row r="2554" customFormat="false" ht="15.75" hidden="false" customHeight="true" outlineLevel="0" collapsed="false">
      <c r="A2554" s="1" t="s">
        <v>68</v>
      </c>
      <c r="B2554" s="1" t="n">
        <v>3806710</v>
      </c>
      <c r="D2554" s="5" t="n">
        <v>3756214</v>
      </c>
      <c r="E2554" s="5"/>
      <c r="F2554" s="5" t="n">
        <v>3790295</v>
      </c>
      <c r="G2554" s="5"/>
    </row>
    <row r="2555" customFormat="false" ht="15.75" hidden="false" customHeight="true" outlineLevel="0" collapsed="false">
      <c r="A2555" s="1" t="s">
        <v>69</v>
      </c>
      <c r="B2555" s="1" t="n">
        <v>882009</v>
      </c>
      <c r="D2555" s="5" t="n">
        <v>901507</v>
      </c>
      <c r="E2555" s="5"/>
      <c r="F2555" s="5" t="n">
        <v>946104</v>
      </c>
      <c r="G2555" s="5"/>
    </row>
    <row r="2556" customFormat="false" ht="15.75" hidden="false" customHeight="true" outlineLevel="0" collapsed="false">
      <c r="A2556" s="1" t="s">
        <v>70</v>
      </c>
      <c r="B2556" s="1" t="n">
        <v>4602815</v>
      </c>
      <c r="D2556" s="5" t="n">
        <v>4781492</v>
      </c>
      <c r="E2556" s="5"/>
      <c r="F2556" s="5" t="n">
        <v>4811836</v>
      </c>
      <c r="G2556" s="5"/>
    </row>
    <row r="2557" customFormat="false" ht="15.75" hidden="false" customHeight="true" outlineLevel="0" collapsed="false">
      <c r="A2557" s="1" t="s">
        <v>71</v>
      </c>
      <c r="B2557" s="1" t="n">
        <v>11793798</v>
      </c>
      <c r="D2557" s="5" t="n">
        <v>12418467</v>
      </c>
      <c r="E2557" s="5"/>
      <c r="F2557" s="5" t="n">
        <v>12590679</v>
      </c>
      <c r="G2557" s="5"/>
    </row>
    <row r="2558" customFormat="false" ht="15.75" hidden="false" customHeight="true" outlineLevel="0" collapsed="false">
      <c r="A2558" s="1" t="s">
        <v>72</v>
      </c>
      <c r="B2558" s="1" t="n">
        <v>3409650</v>
      </c>
      <c r="D2558" s="5" t="n">
        <v>3546709</v>
      </c>
      <c r="E2558" s="5"/>
      <c r="F2558" s="5" t="n">
        <v>3494651</v>
      </c>
      <c r="G2558" s="5"/>
    </row>
    <row r="2559" customFormat="false" ht="15.75" hidden="false" customHeight="true" outlineLevel="0" collapsed="false">
      <c r="A2559" s="1" t="s">
        <v>73</v>
      </c>
      <c r="B2559" s="1" t="n">
        <v>55746800</v>
      </c>
      <c r="D2559" s="5" t="n">
        <v>58966733</v>
      </c>
      <c r="E2559" s="5"/>
      <c r="F2559" s="5" t="n">
        <v>59171550</v>
      </c>
      <c r="G2559" s="5"/>
    </row>
    <row r="2560" customFormat="false" ht="15.75" hidden="false" customHeight="true" outlineLevel="0" collapsed="false">
      <c r="A2560" s="1" t="s">
        <v>74</v>
      </c>
      <c r="B2560" s="1" t="n">
        <v>12907516</v>
      </c>
      <c r="D2560" s="5" t="n">
        <v>13415057</v>
      </c>
      <c r="E2560" s="5"/>
      <c r="F2560" s="5" t="n">
        <v>13302344</v>
      </c>
      <c r="G2560" s="5"/>
    </row>
    <row r="2561" customFormat="false" ht="15.75" hidden="false" customHeight="true" outlineLevel="0" collapsed="false">
      <c r="A2561" s="1" t="s">
        <v>75</v>
      </c>
      <c r="B2561" s="1" t="n">
        <v>2708516</v>
      </c>
      <c r="D2561" s="5" t="n">
        <v>2725169</v>
      </c>
      <c r="E2561" s="5"/>
      <c r="F2561" s="5" t="n">
        <v>2709200</v>
      </c>
      <c r="G2561" s="5"/>
    </row>
    <row r="2562" customFormat="false" ht="15.75" hidden="false" customHeight="true" outlineLevel="0" collapsed="false">
      <c r="A2562" s="1" t="s">
        <v>76</v>
      </c>
      <c r="B2562" s="1" t="n">
        <v>23839939</v>
      </c>
      <c r="D2562" s="5" t="n">
        <v>24674365</v>
      </c>
      <c r="E2562" s="5"/>
      <c r="F2562" s="5" t="n">
        <v>24567364</v>
      </c>
      <c r="G2562" s="5"/>
    </row>
    <row r="2563" customFormat="false" ht="15.75" hidden="false" customHeight="true" outlineLevel="0" collapsed="false">
      <c r="A2563" s="1" t="s">
        <v>77</v>
      </c>
      <c r="B2563" s="1" t="n">
        <v>6222484</v>
      </c>
      <c r="D2563" s="5" t="n">
        <v>6457268</v>
      </c>
      <c r="E2563" s="5"/>
      <c r="F2563" s="5" t="n">
        <v>6291272</v>
      </c>
      <c r="G2563" s="5"/>
    </row>
    <row r="2564" customFormat="false" ht="15.75" hidden="false" customHeight="true" outlineLevel="0" collapsed="false">
      <c r="A2564" s="1" t="s">
        <v>78</v>
      </c>
      <c r="B2564" s="1" t="n">
        <v>9122233</v>
      </c>
      <c r="D2564" s="5" t="n">
        <v>9281984</v>
      </c>
      <c r="E2564" s="5"/>
      <c r="F2564" s="5" t="n">
        <v>9373947</v>
      </c>
      <c r="G2564" s="5"/>
    </row>
    <row r="2565" customFormat="false" ht="15.75" hidden="false" customHeight="true" outlineLevel="0" collapsed="false">
      <c r="A2565" s="1" t="s">
        <v>79</v>
      </c>
      <c r="B2565" s="1" t="n">
        <v>35410759</v>
      </c>
      <c r="D2565" s="5" t="n">
        <v>37679171</v>
      </c>
      <c r="E2565" s="5"/>
      <c r="F2565" s="5" t="n">
        <v>38052878</v>
      </c>
      <c r="G2565" s="5"/>
    </row>
    <row r="2566" customFormat="false" ht="15.75" hidden="false" customHeight="true" outlineLevel="0" collapsed="false">
      <c r="A2566" s="1" t="s">
        <v>80</v>
      </c>
      <c r="B2566" s="1" t="n">
        <v>5618884</v>
      </c>
      <c r="D2566" s="5" t="n">
        <v>6044517</v>
      </c>
      <c r="E2566" s="5"/>
      <c r="F2566" s="5" t="n">
        <v>5843625</v>
      </c>
      <c r="G2566" s="5"/>
    </row>
    <row r="2567" customFormat="false" ht="15.75" hidden="false" customHeight="true" outlineLevel="0" collapsed="false">
      <c r="A2567" s="1" t="s">
        <v>81</v>
      </c>
      <c r="B2567" s="1" t="n">
        <v>6954332</v>
      </c>
      <c r="D2567" s="5" t="n">
        <v>7339464</v>
      </c>
      <c r="E2567" s="5"/>
      <c r="F2567" s="5" t="n">
        <v>7472856</v>
      </c>
      <c r="G2567" s="5"/>
    </row>
    <row r="2568" customFormat="false" ht="15.75" hidden="false" customHeight="true" outlineLevel="0" collapsed="false">
      <c r="A2568" s="1" t="s">
        <v>82</v>
      </c>
      <c r="B2568" s="1" t="n">
        <v>2784733</v>
      </c>
      <c r="D2568" s="5" t="n">
        <v>2659488</v>
      </c>
      <c r="E2568" s="5"/>
      <c r="F2568" s="5" t="n">
        <v>2684511</v>
      </c>
      <c r="G2568" s="5"/>
    </row>
    <row r="2569" customFormat="false" ht="15.75" hidden="false" customHeight="true" outlineLevel="0" collapsed="false">
      <c r="A2569" s="1" t="s">
        <v>83</v>
      </c>
      <c r="B2569" s="1" t="n">
        <v>9646369</v>
      </c>
      <c r="D2569" s="5" t="n">
        <v>10069735</v>
      </c>
      <c r="E2569" s="5"/>
      <c r="F2569" s="5" t="n">
        <v>9937790</v>
      </c>
      <c r="G2569" s="5"/>
    </row>
    <row r="2570" customFormat="false" ht="15.75" hidden="false" customHeight="true" outlineLevel="0" collapsed="false">
      <c r="A2570" s="1" t="s">
        <v>84</v>
      </c>
      <c r="B2570" s="1" t="n">
        <v>30407419</v>
      </c>
      <c r="D2570" s="5" t="n">
        <v>31864384</v>
      </c>
      <c r="E2570" s="5"/>
      <c r="F2570" s="5" t="n">
        <v>31872713</v>
      </c>
      <c r="G2570" s="5"/>
    </row>
    <row r="2571" customFormat="false" ht="15.75" hidden="false" customHeight="true" outlineLevel="0" collapsed="false">
      <c r="A2571" s="1" t="s">
        <v>85</v>
      </c>
      <c r="B2571" s="1" t="n">
        <v>3307636</v>
      </c>
      <c r="D2571" s="5" t="n">
        <v>3268728</v>
      </c>
      <c r="E2571" s="5"/>
      <c r="F2571" s="5" t="n">
        <v>3035839</v>
      </c>
      <c r="G2571" s="5"/>
    </row>
    <row r="2572" customFormat="false" ht="15.75" hidden="false" customHeight="true" outlineLevel="0" collapsed="false">
      <c r="A2572" s="1" t="s">
        <v>86</v>
      </c>
      <c r="B2572" s="1" t="n">
        <v>5244301</v>
      </c>
      <c r="D2572" s="5" t="n">
        <v>5396800</v>
      </c>
      <c r="E2572" s="5"/>
      <c r="F2572" s="5" t="n">
        <v>5418150</v>
      </c>
      <c r="G2572" s="5"/>
    </row>
    <row r="2573" customFormat="false" ht="15.75" hidden="false" customHeight="true" outlineLevel="0" collapsed="false">
      <c r="A2573" s="1" t="s">
        <v>87</v>
      </c>
      <c r="B2573" s="1" t="n">
        <v>11252910</v>
      </c>
      <c r="D2573" s="5" t="n">
        <v>12173724</v>
      </c>
      <c r="E2573" s="5"/>
      <c r="F2573" s="5" t="n">
        <v>12613600</v>
      </c>
      <c r="G2573" s="5"/>
    </row>
    <row r="2574" customFormat="false" ht="15.75" hidden="false" customHeight="true" outlineLevel="0" collapsed="false">
      <c r="A2574" s="1" t="s">
        <v>88</v>
      </c>
      <c r="B2574" s="1" t="n">
        <v>11537104</v>
      </c>
      <c r="D2574" s="5" t="n">
        <v>12000545</v>
      </c>
      <c r="E2574" s="5"/>
      <c r="F2574" s="5" t="n">
        <v>11926737</v>
      </c>
      <c r="G2574" s="5"/>
    </row>
    <row r="2575" customFormat="false" ht="15.75" hidden="false" customHeight="true" outlineLevel="0" collapsed="false">
      <c r="A2575" s="1" t="s">
        <v>89</v>
      </c>
      <c r="B2575" s="1" t="n">
        <v>4276623</v>
      </c>
      <c r="D2575" s="5" t="n">
        <v>4533750</v>
      </c>
      <c r="E2575" s="5"/>
      <c r="F2575" s="5" t="n">
        <v>4455331</v>
      </c>
      <c r="G2575" s="5"/>
    </row>
    <row r="2576" customFormat="false" ht="15.75" hidden="false" customHeight="true" outlineLevel="0" collapsed="false">
      <c r="A2576" s="1" t="s">
        <v>90</v>
      </c>
      <c r="B2576" s="1" t="n">
        <v>15710554</v>
      </c>
      <c r="D2576" s="5" t="n">
        <v>16088969</v>
      </c>
      <c r="E2576" s="5"/>
      <c r="F2576" s="5" t="n">
        <v>15888453</v>
      </c>
      <c r="G2576" s="5"/>
    </row>
    <row r="2577" customFormat="false" ht="15.75" hidden="false" customHeight="true" outlineLevel="0" collapsed="false">
      <c r="A2577" s="1" t="s">
        <v>91</v>
      </c>
      <c r="B2577" s="1" t="n">
        <v>763669</v>
      </c>
      <c r="D2577" s="5" t="n">
        <v>802354</v>
      </c>
      <c r="E2577" s="5"/>
      <c r="F2577" s="5" t="n">
        <v>764612</v>
      </c>
      <c r="G2577" s="5"/>
    </row>
    <row r="2578" customFormat="false" ht="15.75" hidden="false" customHeight="true" outlineLevel="0" collapsed="false">
      <c r="A2578" s="1" t="s">
        <v>92</v>
      </c>
      <c r="B2578" s="1" t="n">
        <v>0</v>
      </c>
      <c r="D2578" s="5" t="n">
        <v>0</v>
      </c>
      <c r="E2578" s="5"/>
      <c r="F2578" s="5" t="n">
        <v>0</v>
      </c>
      <c r="G2578" s="5"/>
    </row>
    <row r="2579" customFormat="false" ht="15.75" hidden="false" customHeight="true" outlineLevel="0" collapsed="false">
      <c r="A2579" s="1" t="s">
        <v>93</v>
      </c>
      <c r="B2579" s="1" t="n">
        <v>41359</v>
      </c>
      <c r="D2579" s="5" t="n">
        <v>55468</v>
      </c>
      <c r="E2579" s="5"/>
      <c r="F2579" s="5" t="n">
        <v>70419</v>
      </c>
      <c r="G2579" s="5"/>
    </row>
    <row r="2580" customFormat="false" ht="15.75" hidden="false" customHeight="true" outlineLevel="0" collapsed="false">
      <c r="A2580" s="1" t="s">
        <v>94</v>
      </c>
      <c r="B2580" s="1" t="n">
        <v>0</v>
      </c>
      <c r="D2580" s="5" t="n">
        <v>0</v>
      </c>
      <c r="E2580" s="5"/>
      <c r="F2580" s="5" t="n">
        <v>0</v>
      </c>
      <c r="G2580" s="5"/>
    </row>
    <row r="2581" customFormat="false" ht="15.75" hidden="false" customHeight="true" outlineLevel="0" collapsed="false">
      <c r="A2581" s="1" t="s">
        <v>95</v>
      </c>
      <c r="B2581" s="1" t="n">
        <v>10769050</v>
      </c>
      <c r="D2581" s="5" t="n">
        <v>11738557</v>
      </c>
      <c r="E2581" s="5"/>
      <c r="F2581" s="5" t="n">
        <v>12123031</v>
      </c>
      <c r="G2581" s="5"/>
    </row>
    <row r="2582" customFormat="false" ht="15.75" hidden="false" customHeight="true" outlineLevel="0" collapsed="false">
      <c r="A2582" s="1" t="s">
        <v>96</v>
      </c>
      <c r="B2582" s="1" t="n">
        <v>178562</v>
      </c>
      <c r="D2582" s="5" t="n">
        <v>64752</v>
      </c>
      <c r="E2582" s="5"/>
      <c r="F2582" s="5" t="n">
        <v>158337</v>
      </c>
      <c r="G2582" s="5"/>
    </row>
    <row r="2583" customFormat="false" ht="15.75" hidden="false" customHeight="true" outlineLevel="0" collapsed="false">
      <c r="A2583" s="1" t="s">
        <v>97</v>
      </c>
      <c r="B2583" s="1" t="n">
        <v>0</v>
      </c>
      <c r="D2583" s="5" t="n">
        <v>0</v>
      </c>
      <c r="E2583" s="5"/>
      <c r="F2583" s="5" t="n">
        <v>0</v>
      </c>
      <c r="G2583" s="5"/>
    </row>
    <row r="2584" customFormat="false" ht="15.75" hidden="false" customHeight="true" outlineLevel="0" collapsed="false">
      <c r="A2584" s="1" t="s">
        <v>98</v>
      </c>
      <c r="B2584" s="1" t="n">
        <v>0</v>
      </c>
      <c r="D2584" s="5" t="n">
        <v>0</v>
      </c>
      <c r="E2584" s="5"/>
      <c r="F2584" s="5" t="n">
        <v>0</v>
      </c>
      <c r="G2584" s="5"/>
    </row>
    <row r="2585" customFormat="false" ht="15.75" hidden="false" customHeight="true" outlineLevel="0" collapsed="false">
      <c r="A2585" s="1" t="s">
        <v>99</v>
      </c>
      <c r="B2585" s="1" t="n">
        <v>0</v>
      </c>
      <c r="D2585" s="5" t="n">
        <v>0</v>
      </c>
      <c r="E2585" s="5"/>
      <c r="F2585" s="5" t="n">
        <v>0</v>
      </c>
      <c r="G2585" s="5"/>
    </row>
    <row r="2586" customFormat="false" ht="15.75" hidden="false" customHeight="true" outlineLevel="0" collapsed="false">
      <c r="A2586" s="1" t="s">
        <v>100</v>
      </c>
      <c r="B2586" s="1" t="n">
        <v>0</v>
      </c>
      <c r="D2586" s="5" t="n">
        <v>0</v>
      </c>
      <c r="E2586" s="5"/>
      <c r="F2586" s="5" t="n">
        <v>0</v>
      </c>
      <c r="G2586" s="5"/>
    </row>
    <row r="2587" customFormat="false" ht="15.75" hidden="false" customHeight="true" outlineLevel="0" collapsed="false">
      <c r="A2587" s="1" t="s">
        <v>101</v>
      </c>
      <c r="B2587" s="11" t="n">
        <v>64112</v>
      </c>
      <c r="D2587" s="11" t="n">
        <v>165929</v>
      </c>
      <c r="E2587" s="5"/>
      <c r="F2587" s="11" t="n">
        <v>708583</v>
      </c>
      <c r="G2587" s="5"/>
    </row>
    <row r="2588" customFormat="false" ht="15.75" hidden="false" customHeight="true" outlineLevel="0" collapsed="false">
      <c r="B2588" s="12"/>
      <c r="C2588" s="12"/>
      <c r="D2588" s="12"/>
      <c r="E2588" s="12"/>
      <c r="F2588" s="13"/>
      <c r="G2588" s="5"/>
    </row>
    <row r="2589" customFormat="false" ht="15.75" hidden="false" customHeight="true" outlineLevel="0" collapsed="false">
      <c r="A2589" s="14" t="s">
        <v>102</v>
      </c>
      <c r="B2589" s="5" t="n">
        <f aca="false">SUM(B2526:B2588)</f>
        <v>583200208</v>
      </c>
      <c r="C2589" s="5"/>
      <c r="D2589" s="5" t="n">
        <f aca="false">SUM(D2526:D2588)</f>
        <v>613783247</v>
      </c>
      <c r="E2589" s="5"/>
      <c r="F2589" s="5" t="n">
        <f aca="false">SUM(F2526:F2588)</f>
        <v>619537736</v>
      </c>
      <c r="G2589" s="5"/>
    </row>
    <row r="2590" customFormat="false" ht="15.75" hidden="false" customHeight="true" outlineLevel="0" collapsed="false">
      <c r="A2590" s="14"/>
      <c r="B2590" s="5"/>
      <c r="C2590" s="5"/>
      <c r="D2590" s="5"/>
      <c r="E2590" s="5"/>
      <c r="F2590" s="15"/>
      <c r="G2590" s="5"/>
    </row>
    <row r="2591" customFormat="false" ht="15.75" hidden="false" customHeight="true" outlineLevel="0" collapsed="false">
      <c r="B2591" s="5"/>
      <c r="C2591" s="5"/>
      <c r="D2591" s="5"/>
      <c r="E2591" s="5"/>
      <c r="F2591" s="15"/>
      <c r="G2591" s="5"/>
    </row>
    <row r="2592" customFormat="false" ht="15.75" hidden="false" customHeight="true" outlineLevel="0" collapsed="false">
      <c r="B2592" s="5"/>
      <c r="C2592" s="5"/>
      <c r="D2592" s="5"/>
      <c r="E2592" s="5"/>
      <c r="F2592" s="15"/>
      <c r="G2592" s="5"/>
    </row>
    <row r="2593" customFormat="false" ht="15.75" hidden="false" customHeight="true" outlineLevel="0" collapsed="false">
      <c r="A2593" s="14"/>
      <c r="B2593" s="5"/>
      <c r="C2593" s="5"/>
      <c r="D2593" s="5"/>
      <c r="E2593" s="5"/>
      <c r="F2593" s="15"/>
      <c r="G2593" s="5"/>
    </row>
    <row r="2594" customFormat="false" ht="15.75" hidden="false" customHeight="true" outlineLevel="0" collapsed="false">
      <c r="B2594" s="5"/>
      <c r="C2594" s="5"/>
      <c r="D2594" s="5"/>
      <c r="E2594" s="5"/>
      <c r="F2594" s="15"/>
      <c r="G2594" s="5"/>
    </row>
    <row r="2595" customFormat="false" ht="15.75" hidden="false" customHeight="true" outlineLevel="0" collapsed="false">
      <c r="B2595" s="5"/>
      <c r="C2595" s="5"/>
      <c r="D2595" s="5"/>
      <c r="E2595" s="5"/>
      <c r="F2595" s="15"/>
      <c r="G2595" s="5"/>
    </row>
    <row r="2596" customFormat="false" ht="15.75" hidden="false" customHeight="true" outlineLevel="0" collapsed="false">
      <c r="B2596" s="5"/>
      <c r="C2596" s="5"/>
      <c r="D2596" s="5"/>
      <c r="E2596" s="5"/>
      <c r="F2596" s="15"/>
      <c r="G2596" s="5"/>
    </row>
    <row r="2597" customFormat="false" ht="15.75" hidden="false" customHeight="true" outlineLevel="0" collapsed="false">
      <c r="A2597" s="16" t="s">
        <v>103</v>
      </c>
      <c r="B2597" s="5"/>
      <c r="C2597" s="5"/>
      <c r="D2597" s="5"/>
      <c r="E2597" s="5"/>
      <c r="F2597" s="15"/>
      <c r="G2597" s="5"/>
    </row>
    <row r="2598" customFormat="false" ht="15.75" hidden="false" customHeight="true" outlineLevel="0" collapsed="false">
      <c r="A2598" s="17" t="s">
        <v>104</v>
      </c>
      <c r="B2598" s="5"/>
      <c r="C2598" s="5"/>
      <c r="D2598" s="5"/>
      <c r="E2598" s="5"/>
      <c r="F2598" s="15"/>
      <c r="G2598" s="5"/>
    </row>
    <row r="2599" customFormat="false" ht="15.75" hidden="false" customHeight="true" outlineLevel="0" collapsed="false">
      <c r="A2599" s="5"/>
      <c r="B2599" s="5"/>
      <c r="C2599" s="5"/>
      <c r="D2599" s="5"/>
      <c r="E2599" s="5"/>
      <c r="F2599" s="15"/>
      <c r="G2599" s="5"/>
    </row>
    <row r="2600" customFormat="false" ht="15.75" hidden="false" customHeight="true" outlineLevel="0" collapsed="false">
      <c r="A2600" s="3" t="s">
        <v>38</v>
      </c>
      <c r="F2600" s="4"/>
      <c r="G2600" s="1" t="s">
        <v>168</v>
      </c>
    </row>
    <row r="2601" customFormat="false" ht="15.75" hidden="false" customHeight="true" outlineLevel="0" collapsed="false">
      <c r="A2601" s="3"/>
      <c r="F2601" s="4"/>
    </row>
    <row r="2602" customFormat="false" ht="15.75" hidden="false" customHeight="true" outlineLevel="0" collapsed="false">
      <c r="A2602" s="3" t="s">
        <v>169</v>
      </c>
      <c r="F2602" s="4"/>
    </row>
    <row r="2603" customFormat="false" ht="15.75" hidden="false" customHeight="true" outlineLevel="0" collapsed="false">
      <c r="D2603" s="6"/>
      <c r="E2603" s="6"/>
      <c r="F2603" s="7"/>
    </row>
    <row r="2604" customFormat="false" ht="15.75" hidden="false" customHeight="true" outlineLevel="0" collapsed="false">
      <c r="B2604" s="6"/>
      <c r="C2604" s="6"/>
      <c r="D2604" s="6"/>
      <c r="E2604" s="6"/>
      <c r="F2604" s="6"/>
      <c r="G2604" s="5"/>
    </row>
    <row r="2605" customFormat="false" ht="15.75" hidden="false" customHeight="true" outlineLevel="0" collapsed="false">
      <c r="B2605" s="8" t="n">
        <v>1997</v>
      </c>
      <c r="C2605" s="6"/>
      <c r="D2605" s="8" t="n">
        <v>1998</v>
      </c>
      <c r="E2605" s="6"/>
      <c r="F2605" s="8" t="n">
        <v>1999</v>
      </c>
      <c r="G2605" s="5"/>
    </row>
    <row r="2606" customFormat="false" ht="15.75" hidden="false" customHeight="true" outlineLevel="0" collapsed="false">
      <c r="A2606" s="9"/>
      <c r="B2606" s="9"/>
      <c r="C2606" s="9"/>
      <c r="D2606" s="9"/>
      <c r="E2606" s="9"/>
      <c r="F2606" s="10"/>
    </row>
    <row r="2607" customFormat="false" ht="15.75" hidden="false" customHeight="true" outlineLevel="0" collapsed="false">
      <c r="A2607" s="1" t="s">
        <v>41</v>
      </c>
      <c r="B2607" s="1" t="n">
        <v>13282952</v>
      </c>
      <c r="D2607" s="5" t="n">
        <v>13537810</v>
      </c>
      <c r="E2607" s="5"/>
      <c r="F2607" s="5" t="n">
        <v>14148542</v>
      </c>
      <c r="G2607" s="5"/>
    </row>
    <row r="2608" customFormat="false" ht="15.75" hidden="false" customHeight="true" outlineLevel="0" collapsed="false">
      <c r="A2608" s="1" t="s">
        <v>42</v>
      </c>
      <c r="B2608" s="1" t="n">
        <v>808130</v>
      </c>
      <c r="D2608" s="5" t="n">
        <v>811341</v>
      </c>
      <c r="E2608" s="5"/>
      <c r="F2608" s="5" t="n">
        <v>825130</v>
      </c>
      <c r="G2608" s="5"/>
    </row>
    <row r="2609" customFormat="false" ht="15.75" hidden="false" customHeight="true" outlineLevel="0" collapsed="false">
      <c r="A2609" s="1" t="s">
        <v>43</v>
      </c>
      <c r="B2609" s="1" t="n">
        <v>9567232</v>
      </c>
      <c r="D2609" s="5" t="n">
        <v>9689824</v>
      </c>
      <c r="E2609" s="5"/>
      <c r="F2609" s="5" t="n">
        <v>11511468</v>
      </c>
      <c r="G2609" s="5"/>
    </row>
    <row r="2610" customFormat="false" ht="15.75" hidden="false" customHeight="true" outlineLevel="0" collapsed="false">
      <c r="A2610" s="1" t="s">
        <v>44</v>
      </c>
      <c r="B2610" s="1" t="n">
        <v>6573645</v>
      </c>
      <c r="D2610" s="5" t="n">
        <v>6748017</v>
      </c>
      <c r="E2610" s="5"/>
      <c r="F2610" s="5" t="n">
        <v>6976320</v>
      </c>
      <c r="G2610" s="5"/>
    </row>
    <row r="2611" customFormat="false" ht="15.75" hidden="false" customHeight="true" outlineLevel="0" collapsed="false">
      <c r="A2611" s="1" t="s">
        <v>45</v>
      </c>
      <c r="B2611" s="1" t="n">
        <v>81217268</v>
      </c>
      <c r="D2611" s="5" t="n">
        <v>81012861</v>
      </c>
      <c r="E2611" s="5"/>
      <c r="F2611" s="5" t="n">
        <v>86586872</v>
      </c>
      <c r="G2611" s="5"/>
    </row>
    <row r="2612" customFormat="false" ht="15.75" hidden="false" customHeight="true" outlineLevel="0" collapsed="false">
      <c r="A2612" s="1" t="s">
        <v>46</v>
      </c>
      <c r="B2612" s="1" t="n">
        <v>10462548</v>
      </c>
      <c r="D2612" s="5" t="n">
        <v>10572777</v>
      </c>
      <c r="E2612" s="5"/>
      <c r="F2612" s="5" t="n">
        <v>11147594</v>
      </c>
      <c r="G2612" s="5"/>
    </row>
    <row r="2613" customFormat="false" ht="15.75" hidden="false" customHeight="true" outlineLevel="0" collapsed="false">
      <c r="A2613" s="1" t="s">
        <v>47</v>
      </c>
      <c r="B2613" s="1" t="n">
        <v>9433287</v>
      </c>
      <c r="D2613" s="5" t="n">
        <v>9586240</v>
      </c>
      <c r="E2613" s="5"/>
      <c r="F2613" s="5" t="n">
        <v>10132871</v>
      </c>
      <c r="G2613" s="5"/>
    </row>
    <row r="2614" customFormat="false" ht="15.75" hidden="false" customHeight="true" outlineLevel="0" collapsed="false">
      <c r="A2614" s="1" t="s">
        <v>48</v>
      </c>
      <c r="B2614" s="1" t="n">
        <v>1499827</v>
      </c>
      <c r="D2614" s="5" t="n">
        <v>1477693</v>
      </c>
      <c r="E2614" s="5"/>
      <c r="F2614" s="5" t="n">
        <v>1579373</v>
      </c>
      <c r="G2614" s="5"/>
    </row>
    <row r="2615" customFormat="false" ht="15.75" hidden="false" customHeight="true" outlineLevel="0" collapsed="false">
      <c r="A2615" s="1" t="s">
        <v>49</v>
      </c>
      <c r="B2615" s="1" t="n">
        <v>9231928</v>
      </c>
      <c r="D2615" s="5" t="n">
        <v>8961950</v>
      </c>
      <c r="E2615" s="5"/>
      <c r="F2615" s="5" t="n">
        <v>9872468</v>
      </c>
      <c r="G2615" s="5"/>
    </row>
    <row r="2616" customFormat="false" ht="15.75" hidden="false" customHeight="true" outlineLevel="0" collapsed="false">
      <c r="A2616" s="1" t="s">
        <v>50</v>
      </c>
      <c r="B2616" s="1" t="n">
        <v>26906085</v>
      </c>
      <c r="D2616" s="5" t="n">
        <v>28486913</v>
      </c>
      <c r="E2616" s="5"/>
      <c r="F2616" s="5" t="n">
        <v>29360724</v>
      </c>
      <c r="G2616" s="5"/>
    </row>
    <row r="2617" customFormat="false" ht="15.75" hidden="false" customHeight="true" outlineLevel="0" collapsed="false">
      <c r="A2617" s="1" t="s">
        <v>51</v>
      </c>
      <c r="B2617" s="1" t="n">
        <v>17235109</v>
      </c>
      <c r="D2617" s="5" t="n">
        <v>17711045</v>
      </c>
      <c r="E2617" s="5"/>
      <c r="F2617" s="5" t="n">
        <v>18432008</v>
      </c>
      <c r="G2617" s="5"/>
    </row>
    <row r="2618" customFormat="false" ht="15.75" hidden="false" customHeight="true" outlineLevel="0" collapsed="false">
      <c r="A2618" s="1" t="s">
        <v>52</v>
      </c>
      <c r="B2618" s="1" t="n">
        <v>2119308</v>
      </c>
      <c r="D2618" s="5" t="n">
        <v>1914986</v>
      </c>
      <c r="E2618" s="5"/>
      <c r="F2618" s="5" t="n">
        <v>2065751</v>
      </c>
      <c r="G2618" s="5"/>
    </row>
    <row r="2619" customFormat="false" ht="15.75" hidden="false" customHeight="true" outlineLevel="0" collapsed="false">
      <c r="A2619" s="1" t="s">
        <v>53</v>
      </c>
      <c r="B2619" s="1" t="n">
        <v>2398046</v>
      </c>
      <c r="D2619" s="5" t="n">
        <v>2414423</v>
      </c>
      <c r="E2619" s="5"/>
      <c r="F2619" s="5" t="n">
        <v>2505082</v>
      </c>
      <c r="G2619" s="5"/>
    </row>
    <row r="2620" customFormat="false" ht="15.75" hidden="false" customHeight="true" outlineLevel="0" collapsed="false">
      <c r="A2620" s="1" t="s">
        <v>54</v>
      </c>
      <c r="B2620" s="1" t="n">
        <v>35585444</v>
      </c>
      <c r="D2620" s="5" t="n">
        <v>34806194</v>
      </c>
      <c r="E2620" s="5"/>
      <c r="F2620" s="5" t="n">
        <v>35602890</v>
      </c>
      <c r="G2620" s="5"/>
    </row>
    <row r="2621" customFormat="false" ht="15.75" hidden="false" customHeight="true" outlineLevel="0" collapsed="false">
      <c r="A2621" s="1" t="s">
        <v>55</v>
      </c>
      <c r="B2621" s="1" t="n">
        <v>15404042</v>
      </c>
      <c r="D2621" s="5" t="n">
        <v>15912897</v>
      </c>
      <c r="E2621" s="5"/>
      <c r="F2621" s="5" t="n">
        <v>16817168</v>
      </c>
      <c r="G2621" s="5"/>
    </row>
    <row r="2622" customFormat="false" ht="15.75" hidden="false" customHeight="true" outlineLevel="0" collapsed="false">
      <c r="A2622" s="1" t="s">
        <v>56</v>
      </c>
      <c r="B2622" s="1" t="n">
        <v>11131194</v>
      </c>
      <c r="D2622" s="5" t="n">
        <v>10907474</v>
      </c>
      <c r="E2622" s="5"/>
      <c r="F2622" s="5" t="n">
        <v>11345392</v>
      </c>
      <c r="G2622" s="5"/>
    </row>
    <row r="2623" customFormat="false" ht="15.75" hidden="false" customHeight="true" outlineLevel="0" collapsed="false">
      <c r="A2623" s="1" t="s">
        <v>57</v>
      </c>
      <c r="B2623" s="1" t="n">
        <v>7275874</v>
      </c>
      <c r="D2623" s="5" t="n">
        <v>7140503</v>
      </c>
      <c r="E2623" s="5"/>
      <c r="F2623" s="5" t="n">
        <v>7236188</v>
      </c>
      <c r="G2623" s="5"/>
    </row>
    <row r="2624" customFormat="false" ht="15.75" hidden="false" customHeight="true" outlineLevel="0" collapsed="false">
      <c r="A2624" s="1" t="s">
        <v>58</v>
      </c>
      <c r="B2624" s="1" t="n">
        <v>11370853</v>
      </c>
      <c r="D2624" s="5" t="n">
        <v>11417754</v>
      </c>
      <c r="E2624" s="5"/>
      <c r="F2624" s="5" t="n">
        <v>11504760</v>
      </c>
      <c r="G2624" s="5"/>
    </row>
    <row r="2625" customFormat="false" ht="15.75" hidden="false" customHeight="true" outlineLevel="0" collapsed="false">
      <c r="A2625" s="1" t="s">
        <v>59</v>
      </c>
      <c r="B2625" s="1" t="n">
        <v>13927127</v>
      </c>
      <c r="D2625" s="5" t="n">
        <v>13983751</v>
      </c>
      <c r="E2625" s="5"/>
      <c r="F2625" s="5" t="n">
        <v>14467712</v>
      </c>
      <c r="G2625" s="5"/>
    </row>
    <row r="2626" customFormat="false" ht="15.75" hidden="false" customHeight="true" outlineLevel="0" collapsed="false">
      <c r="A2626" s="1" t="s">
        <v>60</v>
      </c>
      <c r="B2626" s="1" t="n">
        <v>7511860</v>
      </c>
      <c r="D2626" s="5" t="n">
        <v>7481645</v>
      </c>
      <c r="E2626" s="5"/>
      <c r="F2626" s="5" t="n">
        <v>7633401</v>
      </c>
      <c r="G2626" s="5"/>
    </row>
    <row r="2627" customFormat="false" ht="15.75" hidden="false" customHeight="true" outlineLevel="0" collapsed="false">
      <c r="A2627" s="1" t="s">
        <v>61</v>
      </c>
      <c r="B2627" s="1" t="n">
        <v>12141313</v>
      </c>
      <c r="D2627" s="5" t="n">
        <v>12446934</v>
      </c>
      <c r="E2627" s="5"/>
      <c r="F2627" s="5" t="n">
        <v>12952629</v>
      </c>
      <c r="G2627" s="5"/>
    </row>
    <row r="2628" customFormat="false" ht="15.75" hidden="false" customHeight="true" outlineLevel="0" collapsed="false">
      <c r="A2628" s="1" t="s">
        <v>62</v>
      </c>
      <c r="B2628" s="1" t="n">
        <v>42456909</v>
      </c>
      <c r="D2628" s="5" t="n">
        <v>42190475</v>
      </c>
      <c r="E2628" s="5"/>
      <c r="F2628" s="5" t="n">
        <v>43570009</v>
      </c>
      <c r="G2628" s="5"/>
    </row>
    <row r="2629" customFormat="false" ht="15.75" hidden="false" customHeight="true" outlineLevel="0" collapsed="false">
      <c r="A2629" s="1" t="s">
        <v>63</v>
      </c>
      <c r="B2629" s="1" t="n">
        <v>24978043</v>
      </c>
      <c r="D2629" s="5" t="n">
        <v>24547581</v>
      </c>
      <c r="E2629" s="5"/>
      <c r="F2629" s="5" t="n">
        <v>25519168</v>
      </c>
      <c r="G2629" s="5"/>
    </row>
    <row r="2630" customFormat="false" ht="15.75" hidden="false" customHeight="true" outlineLevel="0" collapsed="false">
      <c r="A2630" s="1" t="s">
        <v>64</v>
      </c>
      <c r="B2630" s="1" t="n">
        <v>16901464</v>
      </c>
      <c r="D2630" s="5" t="n">
        <v>16880474</v>
      </c>
      <c r="E2630" s="5"/>
      <c r="F2630" s="5" t="n">
        <v>17627449</v>
      </c>
      <c r="G2630" s="5"/>
    </row>
    <row r="2631" customFormat="false" ht="15.75" hidden="false" customHeight="true" outlineLevel="0" collapsed="false">
      <c r="A2631" s="1" t="s">
        <v>65</v>
      </c>
      <c r="B2631" s="1" t="n">
        <v>10924284</v>
      </c>
      <c r="D2631" s="5" t="n">
        <v>10992008</v>
      </c>
      <c r="E2631" s="5"/>
      <c r="F2631" s="5" t="n">
        <v>11395719</v>
      </c>
      <c r="G2631" s="5"/>
    </row>
    <row r="2632" customFormat="false" ht="15.75" hidden="false" customHeight="true" outlineLevel="0" collapsed="false">
      <c r="A2632" s="1" t="s">
        <v>66</v>
      </c>
      <c r="B2632" s="1" t="n">
        <v>16192145</v>
      </c>
      <c r="D2632" s="5" t="n">
        <v>16687868</v>
      </c>
      <c r="E2632" s="5"/>
      <c r="F2632" s="5" t="n">
        <v>17929179</v>
      </c>
      <c r="G2632" s="5"/>
    </row>
    <row r="2633" customFormat="false" ht="15.75" hidden="false" customHeight="true" outlineLevel="0" collapsed="false">
      <c r="A2633" s="1" t="s">
        <v>67</v>
      </c>
      <c r="B2633" s="1" t="n">
        <v>3149015</v>
      </c>
      <c r="D2633" s="5" t="n">
        <v>3145269</v>
      </c>
      <c r="E2633" s="5"/>
      <c r="F2633" s="5" t="n">
        <v>3207461</v>
      </c>
      <c r="G2633" s="5"/>
    </row>
    <row r="2634" customFormat="false" ht="15.75" hidden="false" customHeight="true" outlineLevel="0" collapsed="false">
      <c r="A2634" s="1" t="s">
        <v>68</v>
      </c>
      <c r="B2634" s="1" t="n">
        <v>5357898</v>
      </c>
      <c r="D2634" s="5" t="n">
        <v>5181554</v>
      </c>
      <c r="E2634" s="5"/>
      <c r="F2634" s="5" t="n">
        <v>5331947</v>
      </c>
      <c r="G2634" s="5"/>
    </row>
    <row r="2635" customFormat="false" ht="15.75" hidden="false" customHeight="true" outlineLevel="0" collapsed="false">
      <c r="A2635" s="1" t="s">
        <v>69</v>
      </c>
      <c r="B2635" s="1" t="n">
        <v>1265014</v>
      </c>
      <c r="D2635" s="5" t="n">
        <v>1265694</v>
      </c>
      <c r="E2635" s="5"/>
      <c r="F2635" s="5" t="n">
        <v>1384531</v>
      </c>
      <c r="G2635" s="5"/>
    </row>
    <row r="2636" customFormat="false" ht="15.75" hidden="false" customHeight="true" outlineLevel="0" collapsed="false">
      <c r="A2636" s="1" t="s">
        <v>70</v>
      </c>
      <c r="B2636" s="1" t="n">
        <v>6149068</v>
      </c>
      <c r="D2636" s="5" t="n">
        <v>6064210</v>
      </c>
      <c r="E2636" s="5"/>
      <c r="F2636" s="5" t="n">
        <v>6361344</v>
      </c>
      <c r="G2636" s="5"/>
    </row>
    <row r="2637" customFormat="false" ht="15.75" hidden="false" customHeight="true" outlineLevel="0" collapsed="false">
      <c r="A2637" s="1" t="s">
        <v>71</v>
      </c>
      <c r="B2637" s="1" t="n">
        <v>15273229</v>
      </c>
      <c r="D2637" s="5" t="n">
        <v>15557403</v>
      </c>
      <c r="E2637" s="5"/>
      <c r="F2637" s="5" t="n">
        <v>16141740</v>
      </c>
      <c r="G2637" s="5"/>
    </row>
    <row r="2638" customFormat="false" ht="15.75" hidden="false" customHeight="true" outlineLevel="0" collapsed="false">
      <c r="A2638" s="1" t="s">
        <v>72</v>
      </c>
      <c r="B2638" s="1" t="n">
        <v>6110282</v>
      </c>
      <c r="D2638" s="5" t="n">
        <v>6179525</v>
      </c>
      <c r="E2638" s="5"/>
      <c r="F2638" s="5" t="n">
        <v>6370503</v>
      </c>
      <c r="G2638" s="5"/>
    </row>
    <row r="2639" customFormat="false" ht="15.75" hidden="false" customHeight="true" outlineLevel="0" collapsed="false">
      <c r="A2639" s="1" t="s">
        <v>73</v>
      </c>
      <c r="B2639" s="1" t="n">
        <v>80309368</v>
      </c>
      <c r="D2639" s="5" t="n">
        <v>79308682</v>
      </c>
      <c r="E2639" s="5"/>
      <c r="F2639" s="5" t="n">
        <v>83489098</v>
      </c>
      <c r="G2639" s="5"/>
    </row>
    <row r="2640" customFormat="false" ht="15.75" hidden="false" customHeight="true" outlineLevel="0" collapsed="false">
      <c r="A2640" s="1" t="s">
        <v>74</v>
      </c>
      <c r="B2640" s="1" t="n">
        <v>19022427</v>
      </c>
      <c r="D2640" s="5" t="n">
        <v>19133928</v>
      </c>
      <c r="E2640" s="5"/>
      <c r="F2640" s="5" t="n">
        <v>20150069</v>
      </c>
      <c r="G2640" s="5"/>
    </row>
    <row r="2641" customFormat="false" ht="15.75" hidden="false" customHeight="true" outlineLevel="0" collapsed="false">
      <c r="A2641" s="1" t="s">
        <v>75</v>
      </c>
      <c r="B2641" s="1" t="n">
        <v>3041797</v>
      </c>
      <c r="D2641" s="5" t="n">
        <v>2971345</v>
      </c>
      <c r="E2641" s="5"/>
      <c r="F2641" s="5" t="n">
        <v>3026946</v>
      </c>
      <c r="G2641" s="5"/>
    </row>
    <row r="2642" customFormat="false" ht="15.75" hidden="false" customHeight="true" outlineLevel="0" collapsed="false">
      <c r="A2642" s="1" t="s">
        <v>76</v>
      </c>
      <c r="B2642" s="1" t="n">
        <v>33437325</v>
      </c>
      <c r="D2642" s="5" t="n">
        <v>32994655</v>
      </c>
      <c r="E2642" s="5"/>
      <c r="F2642" s="5" t="n">
        <v>34192207</v>
      </c>
      <c r="G2642" s="5"/>
    </row>
    <row r="2643" customFormat="false" ht="15.75" hidden="false" customHeight="true" outlineLevel="0" collapsed="false">
      <c r="A2643" s="1" t="s">
        <v>77</v>
      </c>
      <c r="B2643" s="1" t="n">
        <v>9576086</v>
      </c>
      <c r="D2643" s="5" t="n">
        <v>9606701</v>
      </c>
      <c r="E2643" s="5"/>
      <c r="F2643" s="5" t="n">
        <v>9629328</v>
      </c>
      <c r="G2643" s="5"/>
    </row>
    <row r="2644" customFormat="false" ht="15.75" hidden="false" customHeight="true" outlineLevel="0" collapsed="false">
      <c r="A2644" s="1" t="s">
        <v>78</v>
      </c>
      <c r="B2644" s="1" t="n">
        <v>11407865</v>
      </c>
      <c r="D2644" s="5" t="n">
        <v>11467267</v>
      </c>
      <c r="E2644" s="5"/>
      <c r="F2644" s="5" t="n">
        <v>11965190</v>
      </c>
      <c r="G2644" s="5"/>
    </row>
    <row r="2645" customFormat="false" ht="15.75" hidden="false" customHeight="true" outlineLevel="0" collapsed="false">
      <c r="A2645" s="1" t="s">
        <v>79</v>
      </c>
      <c r="B2645" s="1" t="n">
        <v>44743136</v>
      </c>
      <c r="D2645" s="5" t="n">
        <v>44723068</v>
      </c>
      <c r="E2645" s="5"/>
      <c r="F2645" s="5" t="n">
        <v>47352008</v>
      </c>
      <c r="G2645" s="5"/>
    </row>
    <row r="2646" customFormat="false" ht="15.75" hidden="false" customHeight="true" outlineLevel="0" collapsed="false">
      <c r="A2646" s="1" t="s">
        <v>80</v>
      </c>
      <c r="B2646" s="1" t="n">
        <v>6570044</v>
      </c>
      <c r="D2646" s="5" t="n">
        <v>6672888</v>
      </c>
      <c r="E2646" s="5"/>
      <c r="F2646" s="5" t="n">
        <v>6854941</v>
      </c>
      <c r="G2646" s="5"/>
    </row>
    <row r="2647" customFormat="false" ht="15.75" hidden="false" customHeight="true" outlineLevel="0" collapsed="false">
      <c r="A2647" s="1" t="s">
        <v>81</v>
      </c>
      <c r="B2647" s="1" t="n">
        <v>10843998</v>
      </c>
      <c r="D2647" s="5" t="n">
        <v>10563844</v>
      </c>
      <c r="E2647" s="5"/>
      <c r="F2647" s="5" t="n">
        <v>11112491</v>
      </c>
      <c r="G2647" s="5"/>
    </row>
    <row r="2648" customFormat="false" ht="15.75" hidden="false" customHeight="true" outlineLevel="0" collapsed="false">
      <c r="A2648" s="1" t="s">
        <v>82</v>
      </c>
      <c r="B2648" s="1" t="n">
        <v>4001208</v>
      </c>
      <c r="D2648" s="5" t="n">
        <v>3869945</v>
      </c>
      <c r="E2648" s="5"/>
      <c r="F2648" s="5" t="n">
        <v>3984539</v>
      </c>
      <c r="G2648" s="5"/>
    </row>
    <row r="2649" customFormat="false" ht="15.75" hidden="false" customHeight="true" outlineLevel="0" collapsed="false">
      <c r="A2649" s="1" t="s">
        <v>83</v>
      </c>
      <c r="B2649" s="1" t="n">
        <v>14264125</v>
      </c>
      <c r="D2649" s="5" t="n">
        <v>14205073</v>
      </c>
      <c r="E2649" s="5"/>
      <c r="F2649" s="5" t="n">
        <v>14779038</v>
      </c>
      <c r="G2649" s="5"/>
    </row>
    <row r="2650" customFormat="false" ht="15.75" hidden="false" customHeight="true" outlineLevel="0" collapsed="false">
      <c r="A2650" s="1" t="s">
        <v>84</v>
      </c>
      <c r="B2650" s="1" t="n">
        <v>42438587</v>
      </c>
      <c r="D2650" s="5" t="n">
        <v>43898431</v>
      </c>
      <c r="E2650" s="5"/>
      <c r="F2650" s="5" t="n">
        <v>43013156</v>
      </c>
      <c r="G2650" s="5"/>
    </row>
    <row r="2651" customFormat="false" ht="15.75" hidden="false" customHeight="true" outlineLevel="0" collapsed="false">
      <c r="A2651" s="1" t="s">
        <v>85</v>
      </c>
      <c r="B2651" s="1" t="n">
        <v>4388872</v>
      </c>
      <c r="D2651" s="5" t="n">
        <v>4135628</v>
      </c>
      <c r="E2651" s="5"/>
      <c r="F2651" s="5" t="n">
        <v>4006751</v>
      </c>
      <c r="G2651" s="5"/>
    </row>
    <row r="2652" customFormat="false" ht="15.75" hidden="false" customHeight="true" outlineLevel="0" collapsed="false">
      <c r="A2652" s="1" t="s">
        <v>86</v>
      </c>
      <c r="B2652" s="1" t="n">
        <v>5407681</v>
      </c>
      <c r="D2652" s="5" t="n">
        <v>5489654</v>
      </c>
      <c r="E2652" s="5"/>
      <c r="F2652" s="5" t="n">
        <v>5644795</v>
      </c>
      <c r="G2652" s="5"/>
    </row>
    <row r="2653" customFormat="false" ht="15.75" hidden="false" customHeight="true" outlineLevel="0" collapsed="false">
      <c r="A2653" s="1" t="s">
        <v>87</v>
      </c>
      <c r="B2653" s="1" t="n">
        <v>16901545</v>
      </c>
      <c r="D2653" s="5" t="n">
        <v>16804213</v>
      </c>
      <c r="E2653" s="5"/>
      <c r="F2653" s="5" t="n">
        <v>17526991</v>
      </c>
      <c r="G2653" s="5"/>
    </row>
    <row r="2654" customFormat="false" ht="15.75" hidden="false" customHeight="true" outlineLevel="0" collapsed="false">
      <c r="A2654" s="1" t="s">
        <v>88</v>
      </c>
      <c r="B2654" s="1" t="n">
        <v>14935697</v>
      </c>
      <c r="D2654" s="5" t="n">
        <v>14928149</v>
      </c>
      <c r="E2654" s="5"/>
      <c r="F2654" s="5" t="n">
        <v>15185792</v>
      </c>
      <c r="G2654" s="5"/>
    </row>
    <row r="2655" customFormat="false" ht="15.75" hidden="false" customHeight="true" outlineLevel="0" collapsed="false">
      <c r="A2655" s="1" t="s">
        <v>89</v>
      </c>
      <c r="B2655" s="1" t="n">
        <v>6094185</v>
      </c>
      <c r="D2655" s="5" t="n">
        <v>6129615</v>
      </c>
      <c r="E2655" s="5"/>
      <c r="F2655" s="5" t="n">
        <v>6252997</v>
      </c>
      <c r="G2655" s="5"/>
    </row>
    <row r="2656" customFormat="false" ht="15.75" hidden="false" customHeight="true" outlineLevel="0" collapsed="false">
      <c r="A2656" s="1" t="s">
        <v>90</v>
      </c>
      <c r="B2656" s="1" t="n">
        <v>16176203</v>
      </c>
      <c r="D2656" s="5" t="n">
        <v>15848691</v>
      </c>
      <c r="E2656" s="5"/>
      <c r="F2656" s="5" t="n">
        <v>16200640</v>
      </c>
      <c r="G2656" s="5"/>
    </row>
    <row r="2657" customFormat="false" ht="15.75" hidden="false" customHeight="true" outlineLevel="0" collapsed="false">
      <c r="A2657" s="1" t="s">
        <v>91</v>
      </c>
      <c r="B2657" s="1" t="n">
        <v>970827</v>
      </c>
      <c r="D2657" s="5" t="n">
        <v>952011</v>
      </c>
      <c r="E2657" s="5"/>
      <c r="F2657" s="5" t="n">
        <v>993639</v>
      </c>
      <c r="G2657" s="5"/>
    </row>
    <row r="2658" customFormat="false" ht="15.75" hidden="false" customHeight="true" outlineLevel="0" collapsed="false">
      <c r="A2658" s="1" t="s">
        <v>92</v>
      </c>
      <c r="B2658" s="1" t="n">
        <v>0</v>
      </c>
      <c r="D2658" s="5" t="n">
        <v>0</v>
      </c>
      <c r="E2658" s="5"/>
      <c r="F2658" s="5" t="n">
        <v>0</v>
      </c>
      <c r="G2658" s="5"/>
    </row>
    <row r="2659" customFormat="false" ht="15.75" hidden="false" customHeight="true" outlineLevel="0" collapsed="false">
      <c r="A2659" s="1" t="s">
        <v>93</v>
      </c>
      <c r="B2659" s="1" t="n">
        <v>515881</v>
      </c>
      <c r="D2659" s="5" t="n">
        <v>515524</v>
      </c>
      <c r="E2659" s="5"/>
      <c r="F2659" s="5" t="n">
        <v>523838</v>
      </c>
      <c r="G2659" s="5"/>
    </row>
    <row r="2660" customFormat="false" ht="15.75" hidden="false" customHeight="true" outlineLevel="0" collapsed="false">
      <c r="A2660" s="1" t="s">
        <v>94</v>
      </c>
      <c r="B2660" s="1" t="n">
        <v>0</v>
      </c>
      <c r="D2660" s="5" t="n">
        <v>0</v>
      </c>
      <c r="E2660" s="5"/>
      <c r="F2660" s="5" t="n">
        <v>0</v>
      </c>
      <c r="G2660" s="5"/>
    </row>
    <row r="2661" customFormat="false" ht="15.75" hidden="false" customHeight="true" outlineLevel="0" collapsed="false">
      <c r="A2661" s="1" t="s">
        <v>95</v>
      </c>
      <c r="B2661" s="1" t="n">
        <v>15270018</v>
      </c>
      <c r="D2661" s="5" t="n">
        <v>15204337</v>
      </c>
      <c r="E2661" s="5"/>
      <c r="F2661" s="5" t="n">
        <v>16227348</v>
      </c>
      <c r="G2661" s="5"/>
    </row>
    <row r="2662" customFormat="false" ht="15.75" hidden="false" customHeight="true" outlineLevel="0" collapsed="false">
      <c r="A2662" s="1" t="s">
        <v>96</v>
      </c>
      <c r="B2662" s="1" t="n">
        <v>404064</v>
      </c>
      <c r="D2662" s="5" t="n">
        <v>78577</v>
      </c>
      <c r="E2662" s="5"/>
      <c r="F2662" s="5" t="n">
        <v>378761</v>
      </c>
      <c r="G2662" s="5"/>
    </row>
    <row r="2663" customFormat="false" ht="15.75" hidden="false" customHeight="true" outlineLevel="0" collapsed="false">
      <c r="A2663" s="1" t="s">
        <v>97</v>
      </c>
      <c r="B2663" s="1" t="n">
        <v>0</v>
      </c>
      <c r="D2663" s="5" t="n">
        <v>0</v>
      </c>
      <c r="E2663" s="5"/>
      <c r="F2663" s="5" t="n">
        <v>0</v>
      </c>
      <c r="G2663" s="5"/>
    </row>
    <row r="2664" customFormat="false" ht="15.75" hidden="false" customHeight="true" outlineLevel="0" collapsed="false">
      <c r="A2664" s="1" t="s">
        <v>98</v>
      </c>
      <c r="B2664" s="1" t="n">
        <v>0</v>
      </c>
      <c r="D2664" s="5" t="n">
        <v>0</v>
      </c>
      <c r="E2664" s="5"/>
      <c r="F2664" s="5" t="n">
        <v>0</v>
      </c>
      <c r="G2664" s="5"/>
    </row>
    <row r="2665" customFormat="false" ht="15.75" hidden="false" customHeight="true" outlineLevel="0" collapsed="false">
      <c r="A2665" s="1" t="s">
        <v>99</v>
      </c>
      <c r="B2665" s="1" t="n">
        <v>0</v>
      </c>
      <c r="D2665" s="5" t="n">
        <v>0</v>
      </c>
      <c r="E2665" s="5"/>
      <c r="F2665" s="5" t="n">
        <v>0</v>
      </c>
      <c r="G2665" s="5"/>
    </row>
    <row r="2666" customFormat="false" ht="15.75" hidden="false" customHeight="true" outlineLevel="0" collapsed="false">
      <c r="A2666" s="1" t="s">
        <v>100</v>
      </c>
      <c r="B2666" s="1" t="n">
        <v>0</v>
      </c>
      <c r="D2666" s="5" t="n">
        <v>0</v>
      </c>
      <c r="E2666" s="5"/>
      <c r="F2666" s="5" t="n">
        <v>0</v>
      </c>
      <c r="G2666" s="5"/>
    </row>
    <row r="2667" customFormat="false" ht="15.75" hidden="false" customHeight="true" outlineLevel="0" collapsed="false">
      <c r="A2667" s="1" t="s">
        <v>101</v>
      </c>
      <c r="B2667" s="11" t="n">
        <v>77488</v>
      </c>
      <c r="D2667" s="11" t="n">
        <v>400714</v>
      </c>
      <c r="E2667" s="5"/>
      <c r="F2667" s="11" t="n">
        <v>88854</v>
      </c>
      <c r="G2667" s="5"/>
    </row>
    <row r="2668" customFormat="false" ht="15.75" hidden="false" customHeight="true" outlineLevel="0" collapsed="false">
      <c r="B2668" s="12"/>
      <c r="C2668" s="12"/>
      <c r="D2668" s="12"/>
      <c r="E2668" s="12"/>
      <c r="F2668" s="13"/>
      <c r="G2668" s="5"/>
    </row>
    <row r="2669" customFormat="false" ht="15.75" hidden="false" customHeight="true" outlineLevel="0" collapsed="false">
      <c r="A2669" s="14" t="s">
        <v>102</v>
      </c>
      <c r="B2669" s="5" t="n">
        <f aca="false">SUM(B2606:B2668)</f>
        <v>814638850</v>
      </c>
      <c r="C2669" s="5"/>
      <c r="D2669" s="5" t="n">
        <f aca="false">SUM(D2606:D2668)</f>
        <v>815618033</v>
      </c>
      <c r="E2669" s="5"/>
      <c r="F2669" s="5" t="n">
        <f aca="false">SUM(F2606:F2668)</f>
        <v>850122810</v>
      </c>
      <c r="G2669" s="5"/>
    </row>
    <row r="2670" customFormat="false" ht="15.75" hidden="false" customHeight="true" outlineLevel="0" collapsed="false">
      <c r="A2670" s="14"/>
      <c r="B2670" s="5"/>
      <c r="C2670" s="5"/>
      <c r="D2670" s="5"/>
      <c r="E2670" s="5"/>
      <c r="F2670" s="15"/>
      <c r="G2670" s="5"/>
    </row>
    <row r="2671" customFormat="false" ht="15.75" hidden="false" customHeight="true" outlineLevel="0" collapsed="false">
      <c r="A2671" s="14"/>
      <c r="B2671" s="5"/>
      <c r="C2671" s="5"/>
      <c r="D2671" s="5"/>
      <c r="E2671" s="5"/>
      <c r="F2671" s="15"/>
      <c r="G2671" s="5"/>
    </row>
    <row r="2672" customFormat="false" ht="15.75" hidden="false" customHeight="true" outlineLevel="0" collapsed="false">
      <c r="A2672" s="14"/>
      <c r="B2672" s="5"/>
      <c r="C2672" s="5"/>
      <c r="D2672" s="5"/>
      <c r="E2672" s="5"/>
      <c r="F2672" s="15"/>
      <c r="G2672" s="5"/>
    </row>
    <row r="2673" customFormat="false" ht="15.75" hidden="false" customHeight="true" outlineLevel="0" collapsed="false">
      <c r="A2673" s="14"/>
      <c r="B2673" s="5"/>
      <c r="C2673" s="5"/>
      <c r="D2673" s="5"/>
      <c r="E2673" s="5"/>
      <c r="F2673" s="15"/>
      <c r="G2673" s="5"/>
    </row>
    <row r="2674" customFormat="false" ht="15.75" hidden="false" customHeight="true" outlineLevel="0" collapsed="false">
      <c r="A2674" s="14"/>
      <c r="B2674" s="5"/>
      <c r="C2674" s="5"/>
      <c r="D2674" s="5"/>
      <c r="E2674" s="5"/>
      <c r="F2674" s="15"/>
      <c r="G2674" s="5"/>
    </row>
    <row r="2675" customFormat="false" ht="15.75" hidden="false" customHeight="true" outlineLevel="0" collapsed="false">
      <c r="A2675" s="14"/>
      <c r="B2675" s="5"/>
      <c r="C2675" s="5"/>
      <c r="D2675" s="5"/>
      <c r="E2675" s="5"/>
      <c r="F2675" s="15"/>
      <c r="G2675" s="5"/>
    </row>
    <row r="2676" customFormat="false" ht="15.75" hidden="false" customHeight="true" outlineLevel="0" collapsed="false">
      <c r="A2676" s="14"/>
      <c r="B2676" s="5"/>
      <c r="C2676" s="5"/>
      <c r="D2676" s="5"/>
      <c r="E2676" s="5"/>
      <c r="F2676" s="15"/>
      <c r="G2676" s="5"/>
    </row>
    <row r="2677" customFormat="false" ht="15.75" hidden="false" customHeight="true" outlineLevel="0" collapsed="false">
      <c r="A2677" s="16" t="s">
        <v>103</v>
      </c>
      <c r="B2677" s="5"/>
      <c r="C2677" s="5"/>
      <c r="D2677" s="5"/>
      <c r="E2677" s="5"/>
      <c r="F2677" s="15"/>
      <c r="G2677" s="5"/>
    </row>
    <row r="2678" customFormat="false" ht="15.75" hidden="false" customHeight="true" outlineLevel="0" collapsed="false">
      <c r="A2678" s="17" t="s">
        <v>104</v>
      </c>
      <c r="B2678" s="5"/>
      <c r="C2678" s="5"/>
      <c r="D2678" s="5"/>
      <c r="E2678" s="5"/>
      <c r="F2678" s="15"/>
      <c r="G2678" s="5"/>
    </row>
    <row r="2679" customFormat="false" ht="15.75" hidden="false" customHeight="true" outlineLevel="0" collapsed="false">
      <c r="B2679" s="5"/>
      <c r="C2679" s="5"/>
      <c r="D2679" s="5"/>
      <c r="E2679" s="5"/>
      <c r="F2679" s="15"/>
      <c r="G2679" s="5"/>
    </row>
    <row r="2680" customFormat="false" ht="15.75" hidden="false" customHeight="true" outlineLevel="0" collapsed="false">
      <c r="A2680" s="3" t="s">
        <v>38</v>
      </c>
      <c r="F2680" s="4"/>
      <c r="G2680" s="5" t="s">
        <v>170</v>
      </c>
    </row>
    <row r="2681" customFormat="false" ht="15.75" hidden="false" customHeight="true" outlineLevel="0" collapsed="false">
      <c r="A2681" s="3"/>
      <c r="F2681" s="4"/>
      <c r="G2681" s="5"/>
    </row>
    <row r="2682" customFormat="false" ht="15.75" hidden="false" customHeight="true" outlineLevel="0" collapsed="false">
      <c r="A2682" s="3" t="s">
        <v>171</v>
      </c>
      <c r="B2682" s="5"/>
      <c r="C2682" s="5"/>
      <c r="D2682" s="5"/>
      <c r="E2682" s="5"/>
      <c r="F2682" s="15"/>
      <c r="G2682" s="5"/>
    </row>
    <row r="2683" customFormat="false" ht="15.75" hidden="false" customHeight="true" outlineLevel="0" collapsed="false">
      <c r="D2683" s="6"/>
      <c r="E2683" s="6"/>
      <c r="F2683" s="7"/>
      <c r="G2683" s="5"/>
    </row>
    <row r="2684" customFormat="false" ht="15.75" hidden="false" customHeight="true" outlineLevel="0" collapsed="false">
      <c r="B2684" s="6"/>
      <c r="C2684" s="6"/>
      <c r="D2684" s="6"/>
      <c r="E2684" s="6"/>
      <c r="F2684" s="6"/>
      <c r="G2684" s="5"/>
    </row>
    <row r="2685" customFormat="false" ht="15.75" hidden="false" customHeight="true" outlineLevel="0" collapsed="false">
      <c r="B2685" s="8" t="n">
        <v>1997</v>
      </c>
      <c r="C2685" s="6"/>
      <c r="D2685" s="8" t="n">
        <v>1998</v>
      </c>
      <c r="E2685" s="6"/>
      <c r="F2685" s="8" t="n">
        <v>1999</v>
      </c>
      <c r="G2685" s="5"/>
    </row>
    <row r="2686" customFormat="false" ht="15.75" hidden="false" customHeight="true" outlineLevel="0" collapsed="false">
      <c r="A2686" s="9"/>
      <c r="B2686" s="9"/>
      <c r="C2686" s="9"/>
      <c r="D2686" s="9"/>
      <c r="E2686" s="9"/>
      <c r="F2686" s="10"/>
    </row>
    <row r="2687" customFormat="false" ht="15.75" hidden="false" customHeight="true" outlineLevel="0" collapsed="false">
      <c r="A2687" s="1" t="s">
        <v>41</v>
      </c>
      <c r="B2687" s="1" t="n">
        <v>1127861</v>
      </c>
      <c r="D2687" s="5" t="n">
        <v>987006</v>
      </c>
      <c r="E2687" s="5"/>
      <c r="F2687" s="5" t="n">
        <v>722373</v>
      </c>
      <c r="G2687" s="5"/>
    </row>
    <row r="2688" customFormat="false" ht="15.75" hidden="false" customHeight="true" outlineLevel="0" collapsed="false">
      <c r="A2688" s="1" t="s">
        <v>42</v>
      </c>
      <c r="B2688" s="1" t="n">
        <v>71729</v>
      </c>
      <c r="D2688" s="5" t="n">
        <v>38786</v>
      </c>
      <c r="E2688" s="5"/>
      <c r="F2688" s="5" t="n">
        <v>27557</v>
      </c>
      <c r="G2688" s="5"/>
    </row>
    <row r="2689" customFormat="false" ht="15.75" hidden="false" customHeight="true" outlineLevel="0" collapsed="false">
      <c r="A2689" s="1" t="s">
        <v>43</v>
      </c>
      <c r="B2689" s="1" t="n">
        <v>1670600</v>
      </c>
      <c r="D2689" s="5" t="n">
        <v>1371502</v>
      </c>
      <c r="E2689" s="5"/>
      <c r="F2689" s="5" t="n">
        <v>1883981</v>
      </c>
      <c r="G2689" s="5"/>
    </row>
    <row r="2690" customFormat="false" ht="15.75" hidden="false" customHeight="true" outlineLevel="0" collapsed="false">
      <c r="A2690" s="1" t="s">
        <v>44</v>
      </c>
      <c r="B2690" s="1" t="n">
        <v>1274245</v>
      </c>
      <c r="D2690" s="5" t="n">
        <v>1098236</v>
      </c>
      <c r="E2690" s="5"/>
      <c r="F2690" s="5" t="n">
        <v>717164</v>
      </c>
      <c r="G2690" s="5"/>
    </row>
    <row r="2691" customFormat="false" ht="15.75" hidden="false" customHeight="true" outlineLevel="0" collapsed="false">
      <c r="A2691" s="1" t="s">
        <v>45</v>
      </c>
      <c r="B2691" s="1" t="n">
        <v>15893601</v>
      </c>
      <c r="D2691" s="5" t="n">
        <v>13360479</v>
      </c>
      <c r="E2691" s="5"/>
      <c r="F2691" s="5" t="n">
        <v>10164295</v>
      </c>
      <c r="G2691" s="5"/>
    </row>
    <row r="2692" customFormat="false" ht="15.75" hidden="false" customHeight="true" outlineLevel="0" collapsed="false">
      <c r="A2692" s="1" t="s">
        <v>46</v>
      </c>
      <c r="B2692" s="1" t="n">
        <v>2696231</v>
      </c>
      <c r="D2692" s="5" t="n">
        <v>2246284</v>
      </c>
      <c r="E2692" s="5"/>
      <c r="F2692" s="5" t="n">
        <v>1640123</v>
      </c>
      <c r="G2692" s="5"/>
    </row>
    <row r="2693" customFormat="false" ht="15.75" hidden="false" customHeight="true" outlineLevel="0" collapsed="false">
      <c r="A2693" s="1" t="s">
        <v>47</v>
      </c>
      <c r="B2693" s="1" t="n">
        <v>1662187</v>
      </c>
      <c r="D2693" s="5" t="n">
        <v>1421063</v>
      </c>
      <c r="E2693" s="5"/>
      <c r="F2693" s="5" t="n">
        <v>1160430</v>
      </c>
      <c r="G2693" s="5"/>
    </row>
    <row r="2694" customFormat="false" ht="15.75" hidden="false" customHeight="true" outlineLevel="0" collapsed="false">
      <c r="A2694" s="1" t="s">
        <v>48</v>
      </c>
      <c r="B2694" s="1" t="n">
        <v>292868</v>
      </c>
      <c r="D2694" s="5" t="n">
        <v>260635</v>
      </c>
      <c r="E2694" s="5"/>
      <c r="F2694" s="5" t="n">
        <v>162671</v>
      </c>
      <c r="G2694" s="5"/>
    </row>
    <row r="2695" customFormat="false" ht="15.75" hidden="false" customHeight="true" outlineLevel="0" collapsed="false">
      <c r="A2695" s="1" t="s">
        <v>49</v>
      </c>
      <c r="B2695" s="1" t="n">
        <v>1522039</v>
      </c>
      <c r="D2695" s="5" t="n">
        <v>1268061</v>
      </c>
      <c r="E2695" s="5"/>
      <c r="F2695" s="5" t="n">
        <v>929040</v>
      </c>
      <c r="G2695" s="5"/>
    </row>
    <row r="2696" customFormat="false" ht="15.75" hidden="false" customHeight="true" outlineLevel="0" collapsed="false">
      <c r="A2696" s="1" t="s">
        <v>50</v>
      </c>
      <c r="B2696" s="1" t="n">
        <v>2596548</v>
      </c>
      <c r="D2696" s="5" t="n">
        <v>3037064</v>
      </c>
      <c r="E2696" s="5"/>
      <c r="F2696" s="5" t="n">
        <v>1614280</v>
      </c>
      <c r="G2696" s="5"/>
    </row>
    <row r="2697" customFormat="false" ht="15.75" hidden="false" customHeight="true" outlineLevel="0" collapsed="false">
      <c r="A2697" s="1" t="s">
        <v>51</v>
      </c>
      <c r="B2697" s="1" t="n">
        <v>1998990</v>
      </c>
      <c r="D2697" s="5" t="n">
        <v>1633567</v>
      </c>
      <c r="E2697" s="5"/>
      <c r="F2697" s="5" t="n">
        <v>1177405</v>
      </c>
      <c r="G2697" s="5"/>
    </row>
    <row r="2698" customFormat="false" ht="15.75" hidden="false" customHeight="true" outlineLevel="0" collapsed="false">
      <c r="A2698" s="1" t="s">
        <v>52</v>
      </c>
      <c r="B2698" s="1" t="n">
        <v>449201</v>
      </c>
      <c r="D2698" s="5" t="n">
        <v>404166</v>
      </c>
      <c r="E2698" s="5"/>
      <c r="F2698" s="5" t="n">
        <v>186033</v>
      </c>
      <c r="G2698" s="5"/>
    </row>
    <row r="2699" customFormat="false" ht="15.75" hidden="false" customHeight="true" outlineLevel="0" collapsed="false">
      <c r="A2699" s="1" t="s">
        <v>53</v>
      </c>
      <c r="B2699" s="1" t="n">
        <v>765118</v>
      </c>
      <c r="D2699" s="5" t="n">
        <v>649477</v>
      </c>
      <c r="E2699" s="5"/>
      <c r="F2699" s="5" t="n">
        <v>454127</v>
      </c>
      <c r="G2699" s="5"/>
    </row>
    <row r="2700" customFormat="false" ht="15.75" hidden="false" customHeight="true" outlineLevel="0" collapsed="false">
      <c r="A2700" s="1" t="s">
        <v>54</v>
      </c>
      <c r="B2700" s="1" t="n">
        <v>6452344</v>
      </c>
      <c r="D2700" s="5" t="n">
        <v>5880560</v>
      </c>
      <c r="E2700" s="5"/>
      <c r="F2700" s="5" t="n">
        <v>3679458</v>
      </c>
      <c r="G2700" s="5"/>
    </row>
    <row r="2701" customFormat="false" ht="15.75" hidden="false" customHeight="true" outlineLevel="0" collapsed="false">
      <c r="A2701" s="1" t="s">
        <v>55</v>
      </c>
      <c r="B2701" s="1" t="n">
        <v>2859936</v>
      </c>
      <c r="D2701" s="5" t="n">
        <v>357016</v>
      </c>
      <c r="E2701" s="5"/>
      <c r="F2701" s="5" t="n">
        <v>2414458</v>
      </c>
      <c r="G2701" s="5"/>
    </row>
    <row r="2702" customFormat="false" ht="15.75" hidden="false" customHeight="true" outlineLevel="0" collapsed="false">
      <c r="A2702" s="1" t="s">
        <v>56</v>
      </c>
      <c r="B2702" s="1" t="n">
        <v>3097270</v>
      </c>
      <c r="D2702" s="5" t="n">
        <v>2617624</v>
      </c>
      <c r="E2702" s="5"/>
      <c r="F2702" s="5" t="n">
        <v>1885102</v>
      </c>
      <c r="G2702" s="5"/>
    </row>
    <row r="2703" customFormat="false" ht="15.75" hidden="false" customHeight="true" outlineLevel="0" collapsed="false">
      <c r="A2703" s="1" t="s">
        <v>57</v>
      </c>
      <c r="B2703" s="1" t="n">
        <v>2042074</v>
      </c>
      <c r="D2703" s="5" t="n">
        <v>1769801</v>
      </c>
      <c r="E2703" s="5"/>
      <c r="F2703" s="5" t="n">
        <v>1150561</v>
      </c>
      <c r="G2703" s="5"/>
    </row>
    <row r="2704" customFormat="false" ht="15.75" hidden="false" customHeight="true" outlineLevel="0" collapsed="false">
      <c r="A2704" s="1" t="s">
        <v>58</v>
      </c>
      <c r="B2704" s="1" t="n">
        <v>1825827</v>
      </c>
      <c r="D2704" s="5" t="n">
        <v>1786323</v>
      </c>
      <c r="E2704" s="5"/>
      <c r="F2704" s="5" t="n">
        <v>1276000</v>
      </c>
      <c r="G2704" s="5"/>
    </row>
    <row r="2705" customFormat="false" ht="15.75" hidden="false" customHeight="true" outlineLevel="0" collapsed="false">
      <c r="A2705" s="1" t="s">
        <v>59</v>
      </c>
      <c r="B2705" s="1" t="n">
        <v>2352293</v>
      </c>
      <c r="D2705" s="5" t="n">
        <v>2036183</v>
      </c>
      <c r="E2705" s="5"/>
      <c r="F2705" s="5" t="n">
        <v>1480500</v>
      </c>
      <c r="G2705" s="5"/>
    </row>
    <row r="2706" customFormat="false" ht="15.75" hidden="false" customHeight="true" outlineLevel="0" collapsed="false">
      <c r="A2706" s="1" t="s">
        <v>60</v>
      </c>
      <c r="B2706" s="1" t="n">
        <v>1467473</v>
      </c>
      <c r="D2706" s="5" t="n">
        <v>1309180</v>
      </c>
      <c r="E2706" s="5"/>
      <c r="F2706" s="5" t="n">
        <v>1000846</v>
      </c>
      <c r="G2706" s="5"/>
    </row>
    <row r="2707" customFormat="false" ht="15.75" hidden="false" customHeight="true" outlineLevel="0" collapsed="false">
      <c r="A2707" s="1" t="s">
        <v>61</v>
      </c>
      <c r="B2707" s="1" t="n">
        <v>2710423</v>
      </c>
      <c r="D2707" s="5" t="n">
        <v>2280906</v>
      </c>
      <c r="E2707" s="5"/>
      <c r="F2707" s="5" t="n">
        <v>1699311</v>
      </c>
      <c r="G2707" s="5"/>
    </row>
    <row r="2708" customFormat="false" ht="15.75" hidden="false" customHeight="true" outlineLevel="0" collapsed="false">
      <c r="A2708" s="1" t="s">
        <v>62</v>
      </c>
      <c r="B2708" s="1" t="n">
        <v>7616212</v>
      </c>
      <c r="D2708" s="5" t="n">
        <v>6599916</v>
      </c>
      <c r="E2708" s="5"/>
      <c r="F2708" s="5" t="n">
        <v>4765068</v>
      </c>
      <c r="G2708" s="5"/>
    </row>
    <row r="2709" customFormat="false" ht="15.75" hidden="false" customHeight="true" outlineLevel="0" collapsed="false">
      <c r="A2709" s="1" t="s">
        <v>63</v>
      </c>
      <c r="B2709" s="1" t="n">
        <v>6623806</v>
      </c>
      <c r="D2709" s="5" t="n">
        <v>5416256</v>
      </c>
      <c r="E2709" s="5"/>
      <c r="F2709" s="5" t="n">
        <v>3947569</v>
      </c>
      <c r="G2709" s="5"/>
    </row>
    <row r="2710" customFormat="false" ht="15.75" hidden="false" customHeight="true" outlineLevel="0" collapsed="false">
      <c r="A2710" s="1" t="s">
        <v>64</v>
      </c>
      <c r="B2710" s="1" t="n">
        <v>3579690</v>
      </c>
      <c r="D2710" s="5" t="n">
        <v>2902139</v>
      </c>
      <c r="E2710" s="5"/>
      <c r="F2710" s="5" t="n">
        <v>2279958</v>
      </c>
      <c r="G2710" s="5"/>
    </row>
    <row r="2711" customFormat="false" ht="15.75" hidden="false" customHeight="true" outlineLevel="0" collapsed="false">
      <c r="A2711" s="1" t="s">
        <v>65</v>
      </c>
      <c r="B2711" s="1" t="n">
        <v>2133480</v>
      </c>
      <c r="D2711" s="5" t="n">
        <v>1864138</v>
      </c>
      <c r="E2711" s="5"/>
      <c r="F2711" s="5" t="n">
        <v>1369365</v>
      </c>
      <c r="G2711" s="5"/>
    </row>
    <row r="2712" customFormat="false" ht="15.75" hidden="false" customHeight="true" outlineLevel="0" collapsed="false">
      <c r="A2712" s="1" t="s">
        <v>66</v>
      </c>
      <c r="B2712" s="1" t="n">
        <v>3646514</v>
      </c>
      <c r="D2712" s="5" t="n">
        <v>2985146</v>
      </c>
      <c r="E2712" s="5"/>
      <c r="F2712" s="5" t="n">
        <v>3115810</v>
      </c>
      <c r="G2712" s="5"/>
    </row>
    <row r="2713" customFormat="false" ht="15.75" hidden="false" customHeight="true" outlineLevel="0" collapsed="false">
      <c r="A2713" s="1" t="s">
        <v>67</v>
      </c>
      <c r="B2713" s="1" t="n">
        <v>873157</v>
      </c>
      <c r="D2713" s="5" t="n">
        <v>737525</v>
      </c>
      <c r="E2713" s="5"/>
      <c r="F2713" s="5" t="n">
        <v>550573</v>
      </c>
      <c r="G2713" s="5"/>
    </row>
    <row r="2714" customFormat="false" ht="15.75" hidden="false" customHeight="true" outlineLevel="0" collapsed="false">
      <c r="A2714" s="1" t="s">
        <v>68</v>
      </c>
      <c r="B2714" s="1" t="n">
        <v>1694386</v>
      </c>
      <c r="D2714" s="5" t="n">
        <v>1500590</v>
      </c>
      <c r="E2714" s="5"/>
      <c r="F2714" s="5" t="n">
        <v>1056694</v>
      </c>
      <c r="G2714" s="5"/>
    </row>
    <row r="2715" customFormat="false" ht="15.75" hidden="false" customHeight="true" outlineLevel="0" collapsed="false">
      <c r="A2715" s="1" t="s">
        <v>69</v>
      </c>
      <c r="B2715" s="1" t="n">
        <v>272050</v>
      </c>
      <c r="D2715" s="5" t="n">
        <v>206489</v>
      </c>
      <c r="E2715" s="5"/>
      <c r="F2715" s="5" t="n">
        <v>135343</v>
      </c>
      <c r="G2715" s="5"/>
    </row>
    <row r="2716" customFormat="false" ht="15.75" hidden="false" customHeight="true" outlineLevel="0" collapsed="false">
      <c r="A2716" s="1" t="s">
        <v>70</v>
      </c>
      <c r="B2716" s="1" t="n">
        <v>1068757</v>
      </c>
      <c r="D2716" s="5" t="n">
        <v>1175248</v>
      </c>
      <c r="E2716" s="5"/>
      <c r="F2716" s="5" t="n">
        <v>854784</v>
      </c>
      <c r="G2716" s="5"/>
    </row>
    <row r="2717" customFormat="false" ht="15.75" hidden="false" customHeight="true" outlineLevel="0" collapsed="false">
      <c r="A2717" s="1" t="s">
        <v>71</v>
      </c>
      <c r="B2717" s="1" t="n">
        <v>3251486</v>
      </c>
      <c r="D2717" s="5" t="n">
        <v>2812043</v>
      </c>
      <c r="E2717" s="5"/>
      <c r="F2717" s="5" t="n">
        <v>1723034</v>
      </c>
      <c r="G2717" s="5"/>
    </row>
    <row r="2718" customFormat="false" ht="15.75" hidden="false" customHeight="true" outlineLevel="0" collapsed="false">
      <c r="A2718" s="1" t="s">
        <v>72</v>
      </c>
      <c r="B2718" s="1" t="n">
        <v>854602</v>
      </c>
      <c r="D2718" s="5" t="n">
        <v>717967</v>
      </c>
      <c r="E2718" s="5"/>
      <c r="F2718" s="5" t="n">
        <v>526016</v>
      </c>
      <c r="G2718" s="5"/>
    </row>
    <row r="2719" customFormat="false" ht="15.75" hidden="false" customHeight="true" outlineLevel="0" collapsed="false">
      <c r="A2719" s="1" t="s">
        <v>73</v>
      </c>
      <c r="B2719" s="1" t="n">
        <v>14381338</v>
      </c>
      <c r="D2719" s="5" t="n">
        <v>12013813</v>
      </c>
      <c r="E2719" s="5"/>
      <c r="F2719" s="5" t="n">
        <v>9082838</v>
      </c>
      <c r="G2719" s="5"/>
    </row>
    <row r="2720" customFormat="false" ht="15.75" hidden="false" customHeight="true" outlineLevel="0" collapsed="false">
      <c r="A2720" s="1" t="s">
        <v>74</v>
      </c>
      <c r="B2720" s="1" t="n">
        <v>4063551</v>
      </c>
      <c r="D2720" s="5" t="n">
        <v>3165940</v>
      </c>
      <c r="E2720" s="5"/>
      <c r="F2720" s="5" t="n">
        <v>2527015</v>
      </c>
      <c r="G2720" s="5"/>
    </row>
    <row r="2721" customFormat="false" ht="15.75" hidden="false" customHeight="true" outlineLevel="0" collapsed="false">
      <c r="A2721" s="1" t="s">
        <v>75</v>
      </c>
      <c r="B2721" s="1" t="n">
        <v>755085</v>
      </c>
      <c r="D2721" s="5" t="n">
        <v>618287</v>
      </c>
      <c r="E2721" s="5"/>
      <c r="F2721" s="5" t="n">
        <v>452530</v>
      </c>
      <c r="G2721" s="5"/>
    </row>
    <row r="2722" customFormat="false" ht="15.75" hidden="false" customHeight="true" outlineLevel="0" collapsed="false">
      <c r="A2722" s="1" t="s">
        <v>76</v>
      </c>
      <c r="B2722" s="1" t="n">
        <v>6468258</v>
      </c>
      <c r="D2722" s="5" t="n">
        <v>5858324</v>
      </c>
      <c r="E2722" s="5"/>
      <c r="F2722" s="5" t="n">
        <v>3819738</v>
      </c>
      <c r="G2722" s="5"/>
    </row>
    <row r="2723" customFormat="false" ht="15.75" hidden="false" customHeight="true" outlineLevel="0" collapsed="false">
      <c r="A2723" s="1" t="s">
        <v>77</v>
      </c>
      <c r="B2723" s="1" t="n">
        <v>2206802</v>
      </c>
      <c r="D2723" s="5" t="n">
        <v>1924963</v>
      </c>
      <c r="E2723" s="5"/>
      <c r="F2723" s="5" t="n">
        <v>1407880</v>
      </c>
      <c r="G2723" s="5"/>
    </row>
    <row r="2724" customFormat="false" ht="15.75" hidden="false" customHeight="true" outlineLevel="0" collapsed="false">
      <c r="A2724" s="1" t="s">
        <v>78</v>
      </c>
      <c r="B2724" s="1" t="n">
        <v>2779844</v>
      </c>
      <c r="D2724" s="5" t="n">
        <v>2181287</v>
      </c>
      <c r="E2724" s="5"/>
      <c r="F2724" s="5" t="n">
        <v>1853239</v>
      </c>
      <c r="G2724" s="5"/>
    </row>
    <row r="2725" customFormat="false" ht="15.75" hidden="false" customHeight="true" outlineLevel="0" collapsed="false">
      <c r="A2725" s="1" t="s">
        <v>79</v>
      </c>
      <c r="B2725" s="1" t="n">
        <v>8560473</v>
      </c>
      <c r="D2725" s="5" t="n">
        <v>7447598</v>
      </c>
      <c r="E2725" s="5"/>
      <c r="F2725" s="5" t="n">
        <v>5510073</v>
      </c>
      <c r="G2725" s="5"/>
    </row>
    <row r="2726" customFormat="false" ht="15.75" hidden="false" customHeight="true" outlineLevel="0" collapsed="false">
      <c r="A2726" s="1" t="s">
        <v>80</v>
      </c>
      <c r="B2726" s="1" t="n">
        <v>1179667</v>
      </c>
      <c r="D2726" s="5" t="n">
        <v>1011544</v>
      </c>
      <c r="E2726" s="5"/>
      <c r="F2726" s="5" t="n">
        <v>742477</v>
      </c>
      <c r="G2726" s="5"/>
    </row>
    <row r="2727" customFormat="false" ht="15.75" hidden="false" customHeight="true" outlineLevel="0" collapsed="false">
      <c r="A2727" s="1" t="s">
        <v>81</v>
      </c>
      <c r="B2727" s="1" t="n">
        <v>1668318</v>
      </c>
      <c r="D2727" s="5" t="n">
        <v>1271985</v>
      </c>
      <c r="E2727" s="5"/>
      <c r="F2727" s="5" t="n">
        <v>1021008</v>
      </c>
      <c r="G2727" s="5"/>
    </row>
    <row r="2728" customFormat="false" ht="15.75" hidden="false" customHeight="true" outlineLevel="0" collapsed="false">
      <c r="A2728" s="1" t="s">
        <v>82</v>
      </c>
      <c r="B2728" s="1" t="n">
        <v>756825</v>
      </c>
      <c r="D2728" s="5" t="n">
        <v>739386</v>
      </c>
      <c r="E2728" s="5"/>
      <c r="F2728" s="5" t="n">
        <v>543467</v>
      </c>
      <c r="G2728" s="5"/>
    </row>
    <row r="2729" customFormat="false" ht="15.75" hidden="false" customHeight="true" outlineLevel="0" collapsed="false">
      <c r="A2729" s="1" t="s">
        <v>83</v>
      </c>
      <c r="B2729" s="1" t="n">
        <v>2657888</v>
      </c>
      <c r="D2729" s="5" t="n">
        <v>2554460</v>
      </c>
      <c r="E2729" s="5"/>
      <c r="F2729" s="5" t="n">
        <v>1867837</v>
      </c>
      <c r="G2729" s="5"/>
    </row>
    <row r="2730" customFormat="false" ht="15.75" hidden="false" customHeight="true" outlineLevel="0" collapsed="false">
      <c r="A2730" s="1" t="s">
        <v>84</v>
      </c>
      <c r="B2730" s="1" t="n">
        <v>6391201</v>
      </c>
      <c r="D2730" s="5" t="n">
        <v>5363905</v>
      </c>
      <c r="E2730" s="5"/>
      <c r="F2730" s="5" t="n">
        <v>4255295</v>
      </c>
      <c r="G2730" s="5"/>
    </row>
    <row r="2731" customFormat="false" ht="15.75" hidden="false" customHeight="true" outlineLevel="0" collapsed="false">
      <c r="A2731" s="1" t="s">
        <v>85</v>
      </c>
      <c r="B2731" s="1" t="n">
        <v>1754983</v>
      </c>
      <c r="D2731" s="5" t="n">
        <v>1514457</v>
      </c>
      <c r="E2731" s="5"/>
      <c r="F2731" s="5" t="n">
        <v>1178031</v>
      </c>
      <c r="G2731" s="5"/>
    </row>
    <row r="2732" customFormat="false" ht="15.75" hidden="false" customHeight="true" outlineLevel="0" collapsed="false">
      <c r="A2732" s="1" t="s">
        <v>86</v>
      </c>
      <c r="B2732" s="1" t="n">
        <v>1073093</v>
      </c>
      <c r="D2732" s="5" t="n">
        <v>912039</v>
      </c>
      <c r="E2732" s="5"/>
      <c r="F2732" s="5" t="n">
        <v>670812</v>
      </c>
      <c r="G2732" s="5"/>
    </row>
    <row r="2733" customFormat="false" ht="15.75" hidden="false" customHeight="true" outlineLevel="0" collapsed="false">
      <c r="A2733" s="1" t="s">
        <v>87</v>
      </c>
      <c r="B2733" s="1" t="n">
        <v>3243628</v>
      </c>
      <c r="D2733" s="5" t="n">
        <v>2778697</v>
      </c>
      <c r="E2733" s="5"/>
      <c r="F2733" s="5" t="n">
        <v>1932914</v>
      </c>
      <c r="G2733" s="5"/>
    </row>
    <row r="2734" customFormat="false" ht="15.75" hidden="false" customHeight="true" outlineLevel="0" collapsed="false">
      <c r="A2734" s="1" t="s">
        <v>88</v>
      </c>
      <c r="B2734" s="1" t="n">
        <v>3033326</v>
      </c>
      <c r="D2734" s="5" t="n">
        <v>2666359</v>
      </c>
      <c r="E2734" s="5"/>
      <c r="F2734" s="5" t="n">
        <v>1921820</v>
      </c>
      <c r="G2734" s="5"/>
    </row>
    <row r="2735" customFormat="false" ht="15.75" hidden="false" customHeight="true" outlineLevel="0" collapsed="false">
      <c r="A2735" s="1" t="s">
        <v>89</v>
      </c>
      <c r="B2735" s="1" t="n">
        <v>1552096</v>
      </c>
      <c r="D2735" s="5" t="n">
        <v>1226218</v>
      </c>
      <c r="E2735" s="5"/>
      <c r="F2735" s="5" t="n">
        <v>808737</v>
      </c>
      <c r="G2735" s="5"/>
    </row>
    <row r="2736" customFormat="false" ht="15.75" hidden="false" customHeight="true" outlineLevel="0" collapsed="false">
      <c r="A2736" s="1" t="s">
        <v>90</v>
      </c>
      <c r="B2736" s="1" t="n">
        <v>4832073</v>
      </c>
      <c r="D2736" s="5" t="n">
        <v>4278206</v>
      </c>
      <c r="E2736" s="5"/>
      <c r="F2736" s="5" t="n">
        <v>3116410</v>
      </c>
      <c r="G2736" s="5"/>
    </row>
    <row r="2737" customFormat="false" ht="15.75" hidden="false" customHeight="true" outlineLevel="0" collapsed="false">
      <c r="A2737" s="1" t="s">
        <v>91</v>
      </c>
      <c r="B2737" s="1" t="n">
        <v>315832</v>
      </c>
      <c r="D2737" s="5" t="n">
        <v>275960</v>
      </c>
      <c r="E2737" s="5"/>
      <c r="F2737" s="5" t="n">
        <v>202182</v>
      </c>
      <c r="G2737" s="5"/>
    </row>
    <row r="2738" customFormat="false" ht="15.75" hidden="false" customHeight="true" outlineLevel="0" collapsed="false">
      <c r="A2738" s="1" t="s">
        <v>92</v>
      </c>
      <c r="B2738" s="1" t="n">
        <v>0</v>
      </c>
      <c r="D2738" s="5" t="n">
        <v>0</v>
      </c>
      <c r="E2738" s="5"/>
      <c r="F2738" s="5" t="n">
        <v>0</v>
      </c>
      <c r="G2738" s="5"/>
    </row>
    <row r="2739" customFormat="false" ht="15.75" hidden="false" customHeight="true" outlineLevel="0" collapsed="false">
      <c r="A2739" s="1" t="s">
        <v>93</v>
      </c>
      <c r="B2739" s="1" t="n">
        <v>0</v>
      </c>
      <c r="D2739" s="5" t="n">
        <v>0</v>
      </c>
      <c r="E2739" s="5"/>
      <c r="F2739" s="5" t="n">
        <v>0</v>
      </c>
      <c r="G2739" s="5"/>
    </row>
    <row r="2740" customFormat="false" ht="15.75" hidden="false" customHeight="true" outlineLevel="0" collapsed="false">
      <c r="A2740" s="1" t="s">
        <v>94</v>
      </c>
      <c r="B2740" s="1" t="n">
        <v>0</v>
      </c>
      <c r="D2740" s="5" t="n">
        <v>0</v>
      </c>
      <c r="E2740" s="5"/>
      <c r="F2740" s="5" t="n">
        <v>0</v>
      </c>
      <c r="G2740" s="5"/>
    </row>
    <row r="2741" customFormat="false" ht="15.75" hidden="false" customHeight="true" outlineLevel="0" collapsed="false">
      <c r="A2741" s="1" t="s">
        <v>95</v>
      </c>
      <c r="B2741" s="1" t="n">
        <v>1458544</v>
      </c>
      <c r="D2741" s="5" t="n">
        <v>1373651</v>
      </c>
      <c r="E2741" s="5"/>
      <c r="F2741" s="5" t="n">
        <v>1104814</v>
      </c>
      <c r="G2741" s="5"/>
    </row>
    <row r="2742" customFormat="false" ht="15.75" hidden="false" customHeight="true" outlineLevel="0" collapsed="false">
      <c r="A2742" s="1" t="s">
        <v>96</v>
      </c>
      <c r="B2742" s="1" t="n">
        <v>0</v>
      </c>
      <c r="D2742" s="5" t="n">
        <v>0</v>
      </c>
      <c r="E2742" s="5"/>
      <c r="F2742" s="5" t="n">
        <v>0</v>
      </c>
      <c r="G2742" s="5"/>
    </row>
    <row r="2743" customFormat="false" ht="15.75" hidden="false" customHeight="true" outlineLevel="0" collapsed="false">
      <c r="A2743" s="1" t="s">
        <v>97</v>
      </c>
      <c r="B2743" s="1" t="n">
        <v>0</v>
      </c>
      <c r="D2743" s="5" t="n">
        <v>0</v>
      </c>
      <c r="E2743" s="5"/>
      <c r="F2743" s="5" t="n">
        <v>0</v>
      </c>
      <c r="G2743" s="5"/>
    </row>
    <row r="2744" customFormat="false" ht="15.75" hidden="false" customHeight="true" outlineLevel="0" collapsed="false">
      <c r="A2744" s="1" t="s">
        <v>98</v>
      </c>
      <c r="B2744" s="1" t="n">
        <v>0</v>
      </c>
      <c r="D2744" s="5" t="n">
        <v>0</v>
      </c>
      <c r="E2744" s="5"/>
      <c r="F2744" s="5" t="n">
        <v>0</v>
      </c>
      <c r="G2744" s="5"/>
    </row>
    <row r="2745" customFormat="false" ht="15.75" hidden="false" customHeight="true" outlineLevel="0" collapsed="false">
      <c r="A2745" s="1" t="s">
        <v>99</v>
      </c>
      <c r="B2745" s="1" t="n">
        <v>0</v>
      </c>
      <c r="D2745" s="5" t="n">
        <v>0</v>
      </c>
      <c r="E2745" s="5"/>
      <c r="F2745" s="5" t="n">
        <v>0</v>
      </c>
      <c r="G2745" s="5"/>
    </row>
    <row r="2746" customFormat="false" ht="15.75" hidden="false" customHeight="true" outlineLevel="0" collapsed="false">
      <c r="A2746" s="1" t="s">
        <v>100</v>
      </c>
      <c r="B2746" s="1" t="n">
        <v>0</v>
      </c>
      <c r="D2746" s="5" t="n">
        <v>0</v>
      </c>
      <c r="E2746" s="5"/>
      <c r="F2746" s="5" t="n">
        <v>0</v>
      </c>
      <c r="G2746" s="5"/>
    </row>
    <row r="2747" customFormat="false" ht="15.75" hidden="false" customHeight="true" outlineLevel="0" collapsed="false">
      <c r="A2747" s="1" t="s">
        <v>101</v>
      </c>
      <c r="B2747" s="11" t="n">
        <v>0</v>
      </c>
      <c r="D2747" s="11" t="n">
        <v>0</v>
      </c>
      <c r="E2747" s="5"/>
      <c r="F2747" s="11" t="n">
        <v>0</v>
      </c>
      <c r="G2747" s="5"/>
    </row>
    <row r="2748" customFormat="false" ht="15.75" hidden="false" customHeight="true" outlineLevel="0" collapsed="false">
      <c r="B2748" s="12"/>
      <c r="C2748" s="12"/>
      <c r="D2748" s="12"/>
      <c r="E2748" s="12"/>
      <c r="F2748" s="13"/>
      <c r="G2748" s="5"/>
    </row>
    <row r="2749" customFormat="false" ht="15.75" hidden="false" customHeight="true" outlineLevel="0" collapsed="false">
      <c r="A2749" s="14" t="s">
        <v>102</v>
      </c>
      <c r="B2749" s="5" t="n">
        <f aca="false">SUM(B2686:B2748)</f>
        <v>155575823</v>
      </c>
      <c r="C2749" s="5"/>
      <c r="D2749" s="5" t="n">
        <f aca="false">SUM(D2686:D2748)</f>
        <v>131908455</v>
      </c>
      <c r="E2749" s="5"/>
      <c r="F2749" s="5" t="n">
        <f aca="false">SUM(F2686:F2748)</f>
        <v>99769046</v>
      </c>
      <c r="G2749" s="5"/>
    </row>
    <row r="2750" customFormat="false" ht="15.75" hidden="false" customHeight="true" outlineLevel="0" collapsed="false">
      <c r="A2750" s="14"/>
      <c r="B2750" s="5"/>
      <c r="C2750" s="5"/>
      <c r="D2750" s="5"/>
      <c r="E2750" s="5"/>
      <c r="F2750" s="15"/>
      <c r="G2750" s="5"/>
    </row>
    <row r="2751" customFormat="false" ht="15.75" hidden="false" customHeight="true" outlineLevel="0" collapsed="false">
      <c r="A2751" s="14"/>
      <c r="B2751" s="5"/>
      <c r="C2751" s="5"/>
      <c r="D2751" s="5"/>
      <c r="E2751" s="5"/>
      <c r="F2751" s="15"/>
      <c r="G2751" s="5"/>
    </row>
    <row r="2752" customFormat="false" ht="15.75" hidden="false" customHeight="true" outlineLevel="0" collapsed="false">
      <c r="A2752" s="14"/>
      <c r="B2752" s="5"/>
      <c r="C2752" s="5"/>
      <c r="D2752" s="5"/>
      <c r="E2752" s="5"/>
      <c r="F2752" s="15"/>
      <c r="G2752" s="5"/>
    </row>
    <row r="2753" customFormat="false" ht="15.75" hidden="false" customHeight="true" outlineLevel="0" collapsed="false">
      <c r="A2753" s="14"/>
      <c r="B2753" s="5"/>
      <c r="C2753" s="5"/>
      <c r="D2753" s="5"/>
      <c r="E2753" s="5"/>
      <c r="F2753" s="15"/>
      <c r="G2753" s="5"/>
    </row>
    <row r="2754" customFormat="false" ht="15.75" hidden="false" customHeight="true" outlineLevel="0" collapsed="false">
      <c r="A2754" s="14"/>
      <c r="B2754" s="5"/>
      <c r="C2754" s="5"/>
      <c r="D2754" s="5"/>
      <c r="E2754" s="5"/>
      <c r="F2754" s="15"/>
      <c r="G2754" s="5"/>
    </row>
    <row r="2755" customFormat="false" ht="15.75" hidden="false" customHeight="true" outlineLevel="0" collapsed="false">
      <c r="A2755" s="14"/>
      <c r="B2755" s="5"/>
      <c r="C2755" s="5"/>
      <c r="D2755" s="5"/>
      <c r="E2755" s="5"/>
      <c r="F2755" s="15"/>
      <c r="G2755" s="5"/>
    </row>
    <row r="2756" customFormat="false" ht="15.75" hidden="false" customHeight="true" outlineLevel="0" collapsed="false">
      <c r="B2756" s="5"/>
      <c r="C2756" s="5"/>
      <c r="D2756" s="5"/>
      <c r="E2756" s="5"/>
      <c r="F2756" s="15"/>
      <c r="G2756" s="5"/>
    </row>
    <row r="2757" customFormat="false" ht="15.75" hidden="false" customHeight="true" outlineLevel="0" collapsed="false">
      <c r="A2757" s="16" t="s">
        <v>103</v>
      </c>
      <c r="B2757" s="5"/>
      <c r="C2757" s="5"/>
      <c r="D2757" s="5"/>
      <c r="E2757" s="5"/>
      <c r="F2757" s="15"/>
      <c r="G2757" s="5"/>
    </row>
    <row r="2758" customFormat="false" ht="15.75" hidden="false" customHeight="true" outlineLevel="0" collapsed="false">
      <c r="A2758" s="17" t="s">
        <v>104</v>
      </c>
      <c r="B2758" s="5"/>
      <c r="C2758" s="5"/>
      <c r="D2758" s="5"/>
      <c r="E2758" s="5"/>
      <c r="F2758" s="15"/>
      <c r="G2758" s="5"/>
    </row>
    <row r="2759" customFormat="false" ht="15.75" hidden="false" customHeight="true" outlineLevel="0" collapsed="false">
      <c r="A2759" s="17"/>
      <c r="B2759" s="5"/>
      <c r="C2759" s="5"/>
      <c r="D2759" s="5"/>
      <c r="E2759" s="5"/>
      <c r="F2759" s="15"/>
      <c r="G2759" s="5"/>
    </row>
    <row r="2760" customFormat="false" ht="15.75" hidden="false" customHeight="true" outlineLevel="0" collapsed="false">
      <c r="A2760" s="3" t="s">
        <v>38</v>
      </c>
      <c r="F2760" s="4"/>
      <c r="G2760" s="5" t="s">
        <v>172</v>
      </c>
    </row>
    <row r="2761" customFormat="false" ht="15.75" hidden="false" customHeight="true" outlineLevel="0" collapsed="false">
      <c r="A2761" s="3"/>
      <c r="F2761" s="4"/>
      <c r="G2761" s="5"/>
    </row>
    <row r="2762" customFormat="false" ht="15.75" hidden="false" customHeight="true" outlineLevel="0" collapsed="false">
      <c r="A2762" s="3" t="s">
        <v>173</v>
      </c>
      <c r="F2762" s="4"/>
    </row>
    <row r="2763" customFormat="false" ht="15.75" hidden="false" customHeight="true" outlineLevel="0" collapsed="false">
      <c r="A2763" s="3" t="s">
        <v>174</v>
      </c>
      <c r="F2763" s="4"/>
    </row>
    <row r="2764" customFormat="false" ht="15.75" hidden="false" customHeight="true" outlineLevel="0" collapsed="false">
      <c r="D2764" s="6"/>
      <c r="E2764" s="6"/>
      <c r="F2764" s="7"/>
    </row>
    <row r="2765" customFormat="false" ht="15.75" hidden="false" customHeight="true" outlineLevel="0" collapsed="false">
      <c r="B2765" s="6"/>
      <c r="C2765" s="6"/>
      <c r="D2765" s="6"/>
      <c r="E2765" s="6"/>
      <c r="F2765" s="6"/>
    </row>
    <row r="2766" customFormat="false" ht="15.75" hidden="false" customHeight="true" outlineLevel="0" collapsed="false">
      <c r="B2766" s="8" t="n">
        <v>1997</v>
      </c>
      <c r="C2766" s="6"/>
      <c r="D2766" s="8" t="n">
        <v>1998</v>
      </c>
      <c r="E2766" s="6"/>
      <c r="F2766" s="8" t="n">
        <v>1999</v>
      </c>
    </row>
    <row r="2767" customFormat="false" ht="15.75" hidden="false" customHeight="true" outlineLevel="0" collapsed="false">
      <c r="A2767" s="9"/>
      <c r="B2767" s="9"/>
      <c r="C2767" s="9"/>
      <c r="D2767" s="9"/>
      <c r="E2767" s="9"/>
      <c r="F2767" s="10"/>
    </row>
    <row r="2768" customFormat="false" ht="15.75" hidden="false" customHeight="true" outlineLevel="0" collapsed="false">
      <c r="A2768" s="1" t="s">
        <v>41</v>
      </c>
      <c r="B2768" s="1" t="n">
        <v>758850</v>
      </c>
      <c r="D2768" s="5" t="n">
        <v>380042</v>
      </c>
      <c r="E2768" s="5"/>
      <c r="F2768" s="5" t="n">
        <v>380043</v>
      </c>
      <c r="G2768" s="5"/>
    </row>
    <row r="2769" customFormat="false" ht="15.75" hidden="false" customHeight="true" outlineLevel="0" collapsed="false">
      <c r="A2769" s="1" t="s">
        <v>42</v>
      </c>
      <c r="B2769" s="1" t="n">
        <v>79802</v>
      </c>
      <c r="D2769" s="5" t="n">
        <v>0</v>
      </c>
      <c r="E2769" s="5"/>
      <c r="F2769" s="5" t="n">
        <v>0</v>
      </c>
      <c r="G2769" s="5"/>
    </row>
    <row r="2770" customFormat="false" ht="15.75" hidden="false" customHeight="true" outlineLevel="0" collapsed="false">
      <c r="A2770" s="1" t="s">
        <v>43</v>
      </c>
      <c r="B2770" s="1" t="n">
        <v>868227</v>
      </c>
      <c r="D2770" s="5" t="n">
        <v>434819</v>
      </c>
      <c r="E2770" s="5"/>
      <c r="F2770" s="5" t="n">
        <v>434820</v>
      </c>
      <c r="G2770" s="5"/>
    </row>
    <row r="2771" customFormat="false" ht="15.75" hidden="false" customHeight="true" outlineLevel="0" collapsed="false">
      <c r="A2771" s="1" t="s">
        <v>44</v>
      </c>
      <c r="B2771" s="1" t="n">
        <v>322663</v>
      </c>
      <c r="D2771" s="5" t="n">
        <v>161594</v>
      </c>
      <c r="E2771" s="5"/>
      <c r="F2771" s="5" t="n">
        <v>161594</v>
      </c>
      <c r="G2771" s="5"/>
    </row>
    <row r="2772" customFormat="false" ht="15.75" hidden="false" customHeight="true" outlineLevel="0" collapsed="false">
      <c r="A2772" s="1" t="s">
        <v>45</v>
      </c>
      <c r="B2772" s="1" t="n">
        <v>7835538</v>
      </c>
      <c r="D2772" s="5" t="n">
        <v>3924138</v>
      </c>
      <c r="E2772" s="5"/>
      <c r="F2772" s="5" t="n">
        <v>3924149</v>
      </c>
      <c r="G2772" s="5"/>
    </row>
    <row r="2773" customFormat="false" ht="15.75" hidden="false" customHeight="true" outlineLevel="0" collapsed="false">
      <c r="A2773" s="1" t="s">
        <v>46</v>
      </c>
      <c r="B2773" s="1" t="n">
        <v>696397</v>
      </c>
      <c r="D2773" s="5" t="n">
        <v>337912</v>
      </c>
      <c r="E2773" s="5"/>
      <c r="F2773" s="5" t="n">
        <v>348766</v>
      </c>
      <c r="G2773" s="5"/>
    </row>
    <row r="2774" customFormat="false" ht="15.75" hidden="false" customHeight="true" outlineLevel="0" collapsed="false">
      <c r="A2774" s="1" t="s">
        <v>47</v>
      </c>
      <c r="B2774" s="1" t="n">
        <v>664134</v>
      </c>
      <c r="D2774" s="5" t="n">
        <v>332607</v>
      </c>
      <c r="E2774" s="5"/>
      <c r="F2774" s="5" t="n">
        <v>332609</v>
      </c>
      <c r="G2774" s="5"/>
    </row>
    <row r="2775" customFormat="false" ht="15.75" hidden="false" customHeight="true" outlineLevel="0" collapsed="false">
      <c r="A2775" s="1" t="s">
        <v>48</v>
      </c>
      <c r="B2775" s="1" t="n">
        <v>136059</v>
      </c>
      <c r="D2775" s="5" t="n">
        <v>68140</v>
      </c>
      <c r="E2775" s="5"/>
      <c r="F2775" s="5" t="n">
        <v>68140</v>
      </c>
      <c r="G2775" s="5"/>
    </row>
    <row r="2776" customFormat="false" ht="15.75" hidden="false" customHeight="true" outlineLevel="0" collapsed="false">
      <c r="A2776" s="1" t="s">
        <v>49</v>
      </c>
      <c r="B2776" s="1" t="n">
        <v>371469</v>
      </c>
      <c r="D2776" s="5" t="n">
        <v>186037</v>
      </c>
      <c r="E2776" s="5"/>
      <c r="F2776" s="5" t="n">
        <v>186037</v>
      </c>
      <c r="G2776" s="5"/>
    </row>
    <row r="2777" customFormat="false" ht="15.75" hidden="false" customHeight="true" outlineLevel="0" collapsed="false">
      <c r="A2777" s="1" t="s">
        <v>50</v>
      </c>
      <c r="B2777" s="1" t="n">
        <v>1596142</v>
      </c>
      <c r="D2777" s="5" t="n">
        <v>799369</v>
      </c>
      <c r="E2777" s="5"/>
      <c r="F2777" s="5" t="n">
        <v>799371</v>
      </c>
      <c r="G2777" s="5"/>
    </row>
    <row r="2778" customFormat="false" ht="15.75" hidden="false" customHeight="true" outlineLevel="0" collapsed="false">
      <c r="A2778" s="1" t="s">
        <v>51</v>
      </c>
      <c r="B2778" s="1" t="n">
        <v>0</v>
      </c>
      <c r="D2778" s="5" t="n">
        <v>0</v>
      </c>
      <c r="E2778" s="5"/>
      <c r="F2778" s="5" t="n">
        <v>0</v>
      </c>
      <c r="G2778" s="5"/>
    </row>
    <row r="2779" customFormat="false" ht="15.75" hidden="false" customHeight="true" outlineLevel="0" collapsed="false">
      <c r="A2779" s="1" t="s">
        <v>52</v>
      </c>
      <c r="B2779" s="1" t="n">
        <v>204536</v>
      </c>
      <c r="D2779" s="5" t="n">
        <v>104825</v>
      </c>
      <c r="E2779" s="5"/>
      <c r="F2779" s="5" t="n">
        <v>104863</v>
      </c>
      <c r="G2779" s="5"/>
    </row>
    <row r="2780" customFormat="false" ht="15.75" hidden="false" customHeight="true" outlineLevel="0" collapsed="false">
      <c r="A2780" s="1" t="s">
        <v>53</v>
      </c>
      <c r="B2780" s="1" t="n">
        <v>170784</v>
      </c>
      <c r="D2780" s="5" t="n">
        <v>85531</v>
      </c>
      <c r="E2780" s="5"/>
      <c r="F2780" s="5" t="n">
        <v>85531</v>
      </c>
      <c r="G2780" s="5"/>
    </row>
    <row r="2781" customFormat="false" ht="15.75" hidden="false" customHeight="true" outlineLevel="0" collapsed="false">
      <c r="A2781" s="1" t="s">
        <v>54</v>
      </c>
      <c r="B2781" s="1" t="n">
        <v>2756442</v>
      </c>
      <c r="D2781" s="5" t="n">
        <v>1380461</v>
      </c>
      <c r="E2781" s="5"/>
      <c r="F2781" s="5" t="n">
        <v>1380465</v>
      </c>
      <c r="G2781" s="5"/>
    </row>
    <row r="2782" customFormat="false" ht="15.75" hidden="false" customHeight="true" outlineLevel="0" collapsed="false">
      <c r="A2782" s="1" t="s">
        <v>55</v>
      </c>
      <c r="B2782" s="1" t="n">
        <v>1019901</v>
      </c>
      <c r="D2782" s="5" t="n">
        <v>510779</v>
      </c>
      <c r="E2782" s="5"/>
      <c r="F2782" s="5" t="n">
        <v>510781</v>
      </c>
      <c r="G2782" s="5"/>
    </row>
    <row r="2783" customFormat="false" ht="15.75" hidden="false" customHeight="true" outlineLevel="0" collapsed="false">
      <c r="A2783" s="1" t="s">
        <v>56</v>
      </c>
      <c r="B2783" s="1" t="n">
        <v>548300</v>
      </c>
      <c r="D2783" s="5" t="n">
        <v>274596</v>
      </c>
      <c r="E2783" s="5"/>
      <c r="F2783" s="5" t="n">
        <v>274597</v>
      </c>
      <c r="G2783" s="5"/>
    </row>
    <row r="2784" customFormat="false" ht="15.75" hidden="false" customHeight="true" outlineLevel="0" collapsed="false">
      <c r="A2784" s="1" t="s">
        <v>57</v>
      </c>
      <c r="B2784" s="1" t="n">
        <v>565118</v>
      </c>
      <c r="D2784" s="5" t="n">
        <v>283018</v>
      </c>
      <c r="E2784" s="5"/>
      <c r="F2784" s="5" t="n">
        <v>283019</v>
      </c>
      <c r="G2784" s="5"/>
    </row>
    <row r="2785" customFormat="false" ht="15.75" hidden="false" customHeight="true" outlineLevel="0" collapsed="false">
      <c r="A2785" s="1" t="s">
        <v>58</v>
      </c>
      <c r="B2785" s="1" t="n">
        <v>622861</v>
      </c>
      <c r="D2785" s="5" t="n">
        <v>311937</v>
      </c>
      <c r="E2785" s="5"/>
      <c r="F2785" s="5" t="n">
        <v>311937</v>
      </c>
      <c r="G2785" s="5"/>
    </row>
    <row r="2786" customFormat="false" ht="15.75" hidden="false" customHeight="true" outlineLevel="0" collapsed="false">
      <c r="A2786" s="1" t="s">
        <v>59</v>
      </c>
      <c r="B2786" s="1" t="n">
        <v>726129</v>
      </c>
      <c r="D2786" s="5" t="n">
        <v>363655</v>
      </c>
      <c r="E2786" s="5"/>
      <c r="F2786" s="5" t="n">
        <v>363656</v>
      </c>
      <c r="G2786" s="5"/>
    </row>
    <row r="2787" customFormat="false" ht="15.75" hidden="false" customHeight="true" outlineLevel="0" collapsed="false">
      <c r="A2787" s="1" t="s">
        <v>60</v>
      </c>
      <c r="B2787" s="1" t="n">
        <v>182791</v>
      </c>
      <c r="D2787" s="5" t="n">
        <v>91544</v>
      </c>
      <c r="E2787" s="5"/>
      <c r="F2787" s="5" t="n">
        <v>91545</v>
      </c>
      <c r="G2787" s="5"/>
    </row>
    <row r="2788" customFormat="false" ht="15.75" hidden="false" customHeight="true" outlineLevel="0" collapsed="false">
      <c r="A2788" s="1" t="s">
        <v>61</v>
      </c>
      <c r="B2788" s="1" t="n">
        <v>930165</v>
      </c>
      <c r="D2788" s="5" t="n">
        <v>465839</v>
      </c>
      <c r="E2788" s="5"/>
      <c r="F2788" s="5" t="n">
        <v>465840</v>
      </c>
      <c r="G2788" s="5"/>
    </row>
    <row r="2789" customFormat="false" ht="15.75" hidden="false" customHeight="true" outlineLevel="0" collapsed="false">
      <c r="A2789" s="1" t="s">
        <v>62</v>
      </c>
      <c r="B2789" s="1" t="n">
        <v>1639786</v>
      </c>
      <c r="D2789" s="5" t="n">
        <v>821226</v>
      </c>
      <c r="E2789" s="5"/>
      <c r="F2789" s="5" t="n">
        <v>821228</v>
      </c>
      <c r="G2789" s="5"/>
    </row>
    <row r="2790" customFormat="false" ht="15.75" hidden="false" customHeight="true" outlineLevel="0" collapsed="false">
      <c r="A2790" s="1" t="s">
        <v>63</v>
      </c>
      <c r="B2790" s="1" t="n">
        <v>2108036</v>
      </c>
      <c r="D2790" s="5" t="n">
        <v>1055732</v>
      </c>
      <c r="E2790" s="5"/>
      <c r="F2790" s="5" t="n">
        <v>1055734</v>
      </c>
      <c r="G2790" s="5"/>
    </row>
    <row r="2791" customFormat="false" ht="15.75" hidden="false" customHeight="true" outlineLevel="0" collapsed="false">
      <c r="A2791" s="1" t="s">
        <v>64</v>
      </c>
      <c r="B2791" s="1" t="n">
        <v>617097</v>
      </c>
      <c r="D2791" s="5" t="n">
        <v>986261</v>
      </c>
      <c r="E2791" s="5"/>
      <c r="F2791" s="5" t="n">
        <v>493933</v>
      </c>
      <c r="G2791" s="5"/>
    </row>
    <row r="2792" customFormat="false" ht="15.75" hidden="false" customHeight="true" outlineLevel="0" collapsed="false">
      <c r="A2792" s="1" t="s">
        <v>65</v>
      </c>
      <c r="B2792" s="1" t="n">
        <v>270098</v>
      </c>
      <c r="D2792" s="5" t="n">
        <v>431678</v>
      </c>
      <c r="E2792" s="5"/>
      <c r="F2792" s="5" t="n">
        <v>216190</v>
      </c>
      <c r="G2792" s="5"/>
    </row>
    <row r="2793" customFormat="false" ht="15.75" hidden="false" customHeight="true" outlineLevel="0" collapsed="false">
      <c r="A2793" s="1" t="s">
        <v>66</v>
      </c>
      <c r="B2793" s="1" t="n">
        <v>1005833</v>
      </c>
      <c r="D2793" s="5" t="n">
        <v>502167</v>
      </c>
      <c r="E2793" s="5"/>
      <c r="F2793" s="5" t="n">
        <v>502068</v>
      </c>
      <c r="G2793" s="5"/>
    </row>
    <row r="2794" customFormat="false" ht="15.75" hidden="false" customHeight="true" outlineLevel="0" collapsed="false">
      <c r="A2794" s="1" t="s">
        <v>67</v>
      </c>
      <c r="B2794" s="1" t="n">
        <v>140599</v>
      </c>
      <c r="D2794" s="5" t="n">
        <v>70414</v>
      </c>
      <c r="E2794" s="5"/>
      <c r="F2794" s="5" t="n">
        <v>70414</v>
      </c>
      <c r="G2794" s="5"/>
    </row>
    <row r="2795" customFormat="false" ht="15.75" hidden="false" customHeight="true" outlineLevel="0" collapsed="false">
      <c r="A2795" s="1" t="s">
        <v>68</v>
      </c>
      <c r="B2795" s="1" t="n">
        <v>365452</v>
      </c>
      <c r="D2795" s="5" t="n">
        <v>183119</v>
      </c>
      <c r="E2795" s="5"/>
      <c r="F2795" s="5" t="n">
        <v>183120</v>
      </c>
      <c r="G2795" s="5"/>
    </row>
    <row r="2796" customFormat="false" ht="15.75" hidden="false" customHeight="true" outlineLevel="0" collapsed="false">
      <c r="A2796" s="1" t="s">
        <v>69</v>
      </c>
      <c r="B2796" s="1" t="n">
        <v>139100</v>
      </c>
      <c r="D2796" s="5" t="n">
        <v>69663</v>
      </c>
      <c r="E2796" s="5"/>
      <c r="F2796" s="5" t="n">
        <v>69659</v>
      </c>
      <c r="G2796" s="5"/>
    </row>
    <row r="2797" customFormat="false" ht="15.75" hidden="false" customHeight="true" outlineLevel="0" collapsed="false">
      <c r="A2797" s="1" t="s">
        <v>70</v>
      </c>
      <c r="B2797" s="1" t="n">
        <v>177777</v>
      </c>
      <c r="D2797" s="5" t="n">
        <v>89034</v>
      </c>
      <c r="E2797" s="5"/>
      <c r="F2797" s="5" t="n">
        <v>89033</v>
      </c>
      <c r="G2797" s="5"/>
    </row>
    <row r="2798" customFormat="false" ht="15.75" hidden="false" customHeight="true" outlineLevel="0" collapsed="false">
      <c r="A2798" s="1" t="s">
        <v>71</v>
      </c>
      <c r="B2798" s="1" t="n">
        <v>1337509</v>
      </c>
      <c r="D2798" s="5" t="n">
        <v>669842</v>
      </c>
      <c r="E2798" s="5"/>
      <c r="F2798" s="5" t="n">
        <v>669844</v>
      </c>
      <c r="G2798" s="5"/>
    </row>
    <row r="2799" customFormat="false" ht="15.75" hidden="false" customHeight="true" outlineLevel="0" collapsed="false">
      <c r="A2799" s="1" t="s">
        <v>72</v>
      </c>
      <c r="B2799" s="1" t="n">
        <v>258890</v>
      </c>
      <c r="D2799" s="5" t="n">
        <v>129655</v>
      </c>
      <c r="E2799" s="5"/>
      <c r="F2799" s="5" t="n">
        <v>118936</v>
      </c>
      <c r="G2799" s="5"/>
    </row>
    <row r="2800" customFormat="false" ht="15.75" hidden="false" customHeight="true" outlineLevel="0" collapsed="false">
      <c r="A2800" s="1" t="s">
        <v>73</v>
      </c>
      <c r="B2800" s="1" t="n">
        <v>4310805</v>
      </c>
      <c r="D2800" s="5" t="n">
        <v>2158907</v>
      </c>
      <c r="E2800" s="5"/>
      <c r="F2800" s="5" t="n">
        <v>2158913</v>
      </c>
      <c r="G2800" s="5"/>
    </row>
    <row r="2801" customFormat="false" ht="15.75" hidden="false" customHeight="true" outlineLevel="0" collapsed="false">
      <c r="A2801" s="1" t="s">
        <v>74</v>
      </c>
      <c r="B2801" s="1" t="n">
        <v>1107532</v>
      </c>
      <c r="D2801" s="5" t="n">
        <v>554666</v>
      </c>
      <c r="E2801" s="5"/>
      <c r="F2801" s="5" t="n">
        <v>554668</v>
      </c>
      <c r="G2801" s="5"/>
    </row>
    <row r="2802" customFormat="false" ht="15.75" hidden="false" customHeight="true" outlineLevel="0" collapsed="false">
      <c r="A2802" s="1" t="s">
        <v>75</v>
      </c>
      <c r="B2802" s="1" t="n">
        <v>136621</v>
      </c>
      <c r="D2802" s="5" t="n">
        <v>68421</v>
      </c>
      <c r="E2802" s="5"/>
      <c r="F2802" s="5" t="n">
        <v>68422</v>
      </c>
      <c r="G2802" s="5"/>
    </row>
    <row r="2803" customFormat="false" ht="15.75" hidden="false" customHeight="true" outlineLevel="0" collapsed="false">
      <c r="A2803" s="1" t="s">
        <v>76</v>
      </c>
      <c r="B2803" s="1" t="n">
        <v>2021925</v>
      </c>
      <c r="D2803" s="5" t="n">
        <v>1012606</v>
      </c>
      <c r="E2803" s="5"/>
      <c r="F2803" s="5" t="n">
        <v>1012609</v>
      </c>
      <c r="G2803" s="5"/>
    </row>
    <row r="2804" customFormat="false" ht="15.75" hidden="false" customHeight="true" outlineLevel="0" collapsed="false">
      <c r="A2804" s="1" t="s">
        <v>77</v>
      </c>
      <c r="B2804" s="1" t="n">
        <v>686751</v>
      </c>
      <c r="D2804" s="5" t="n">
        <v>343934</v>
      </c>
      <c r="E2804" s="5"/>
      <c r="F2804" s="5" t="n">
        <v>343935</v>
      </c>
      <c r="G2804" s="5"/>
    </row>
    <row r="2805" customFormat="false" ht="15.75" hidden="false" customHeight="true" outlineLevel="0" collapsed="false">
      <c r="A2805" s="1" t="s">
        <v>78</v>
      </c>
      <c r="B2805" s="1" t="n">
        <v>655080</v>
      </c>
      <c r="D2805" s="5" t="n">
        <v>328073</v>
      </c>
      <c r="E2805" s="5"/>
      <c r="F2805" s="5" t="n">
        <v>328074</v>
      </c>
      <c r="G2805" s="5"/>
    </row>
    <row r="2806" customFormat="false" ht="15.75" hidden="false" customHeight="true" outlineLevel="0" collapsed="false">
      <c r="A2806" s="1" t="s">
        <v>79</v>
      </c>
      <c r="B2806" s="1" t="n">
        <v>2244951</v>
      </c>
      <c r="D2806" s="5" t="n">
        <v>1122475</v>
      </c>
      <c r="E2806" s="5"/>
      <c r="F2806" s="5" t="n">
        <v>1122478</v>
      </c>
      <c r="G2806" s="5"/>
    </row>
    <row r="2807" customFormat="false" ht="15.75" hidden="false" customHeight="true" outlineLevel="0" collapsed="false">
      <c r="A2807" s="1" t="s">
        <v>80</v>
      </c>
      <c r="B2807" s="1" t="n">
        <v>269142</v>
      </c>
      <c r="D2807" s="5" t="n">
        <v>134790</v>
      </c>
      <c r="E2807" s="5"/>
      <c r="F2807" s="5" t="n">
        <v>134790</v>
      </c>
      <c r="G2807" s="5"/>
    </row>
    <row r="2808" customFormat="false" ht="15.75" hidden="false" customHeight="true" outlineLevel="0" collapsed="false">
      <c r="A2808" s="1" t="s">
        <v>81</v>
      </c>
      <c r="B2808" s="1" t="n">
        <v>551712</v>
      </c>
      <c r="D2808" s="5" t="n">
        <v>274214</v>
      </c>
      <c r="E2808" s="5"/>
      <c r="F2808" s="5" t="n">
        <v>276305</v>
      </c>
      <c r="G2808" s="5"/>
    </row>
    <row r="2809" customFormat="false" ht="15.75" hidden="false" customHeight="true" outlineLevel="0" collapsed="false">
      <c r="A2809" s="1" t="s">
        <v>82</v>
      </c>
      <c r="B2809" s="1" t="n">
        <v>0</v>
      </c>
      <c r="D2809" s="5" t="n">
        <v>0</v>
      </c>
      <c r="E2809" s="5"/>
      <c r="F2809" s="5" t="n">
        <v>0</v>
      </c>
      <c r="G2809" s="5"/>
    </row>
    <row r="2810" customFormat="false" ht="15.75" hidden="false" customHeight="true" outlineLevel="0" collapsed="false">
      <c r="A2810" s="1" t="s">
        <v>83</v>
      </c>
      <c r="B2810" s="1" t="n">
        <v>825773</v>
      </c>
      <c r="D2810" s="5" t="n">
        <v>413558</v>
      </c>
      <c r="E2810" s="5"/>
      <c r="F2810" s="5" t="n">
        <v>413559</v>
      </c>
      <c r="G2810" s="5"/>
    </row>
    <row r="2811" customFormat="false" ht="15.75" hidden="false" customHeight="true" outlineLevel="0" collapsed="false">
      <c r="A2811" s="1" t="s">
        <v>84</v>
      </c>
      <c r="B2811" s="1" t="n">
        <v>2777924</v>
      </c>
      <c r="D2811" s="5" t="n">
        <v>1385469</v>
      </c>
      <c r="E2811" s="5"/>
      <c r="F2811" s="5" t="n">
        <v>1384984</v>
      </c>
      <c r="G2811" s="5"/>
    </row>
    <row r="2812" customFormat="false" ht="15.75" hidden="false" customHeight="true" outlineLevel="0" collapsed="false">
      <c r="A2812" s="1" t="s">
        <v>85</v>
      </c>
      <c r="B2812" s="1" t="n">
        <v>378906</v>
      </c>
      <c r="D2812" s="5" t="n">
        <v>189761</v>
      </c>
      <c r="E2812" s="5"/>
      <c r="F2812" s="5" t="n">
        <v>189762</v>
      </c>
      <c r="G2812" s="5"/>
    </row>
    <row r="2813" customFormat="false" ht="15.75" hidden="false" customHeight="true" outlineLevel="0" collapsed="false">
      <c r="A2813" s="1" t="s">
        <v>86</v>
      </c>
      <c r="B2813" s="1" t="n">
        <v>128086</v>
      </c>
      <c r="D2813" s="5" t="n">
        <v>64167</v>
      </c>
      <c r="E2813" s="5"/>
      <c r="F2813" s="5" t="n">
        <v>64167</v>
      </c>
      <c r="G2813" s="5"/>
    </row>
    <row r="2814" customFormat="false" ht="15.75" hidden="false" customHeight="true" outlineLevel="0" collapsed="false">
      <c r="A2814" s="1" t="s">
        <v>87</v>
      </c>
      <c r="B2814" s="1" t="n">
        <v>1086174</v>
      </c>
      <c r="D2814" s="5" t="n">
        <v>543970</v>
      </c>
      <c r="E2814" s="5"/>
      <c r="F2814" s="5" t="n">
        <v>543972</v>
      </c>
      <c r="G2814" s="5"/>
    </row>
    <row r="2815" customFormat="false" ht="15.75" hidden="false" customHeight="true" outlineLevel="0" collapsed="false">
      <c r="A2815" s="1" t="s">
        <v>88</v>
      </c>
      <c r="B2815" s="1" t="n">
        <v>1157175</v>
      </c>
      <c r="D2815" s="5" t="n">
        <v>579528</v>
      </c>
      <c r="E2815" s="5"/>
      <c r="F2815" s="5" t="n">
        <v>579530</v>
      </c>
      <c r="G2815" s="5"/>
    </row>
    <row r="2816" customFormat="false" ht="15.75" hidden="false" customHeight="true" outlineLevel="0" collapsed="false">
      <c r="A2816" s="1" t="s">
        <v>89</v>
      </c>
      <c r="B2816" s="1" t="n">
        <v>370393</v>
      </c>
      <c r="D2816" s="5" t="n">
        <v>185498</v>
      </c>
      <c r="E2816" s="5"/>
      <c r="F2816" s="5" t="n">
        <v>185498</v>
      </c>
      <c r="G2816" s="5"/>
    </row>
    <row r="2817" customFormat="false" ht="15.75" hidden="false" customHeight="true" outlineLevel="0" collapsed="false">
      <c r="A2817" s="1" t="s">
        <v>90</v>
      </c>
      <c r="B2817" s="1" t="n">
        <v>1063579</v>
      </c>
      <c r="D2817" s="5" t="n">
        <v>532654</v>
      </c>
      <c r="E2817" s="5"/>
      <c r="F2817" s="5" t="n">
        <v>532656</v>
      </c>
      <c r="G2817" s="5"/>
    </row>
    <row r="2818" customFormat="false" ht="15.75" hidden="false" customHeight="true" outlineLevel="0" collapsed="false">
      <c r="A2818" s="1" t="s">
        <v>91</v>
      </c>
      <c r="B2818" s="1" t="n">
        <v>85540</v>
      </c>
      <c r="D2818" s="5" t="n">
        <v>42840</v>
      </c>
      <c r="E2818" s="5"/>
      <c r="F2818" s="5" t="n">
        <v>42774</v>
      </c>
      <c r="G2818" s="5"/>
    </row>
    <row r="2819" customFormat="false" ht="15.75" hidden="false" customHeight="true" outlineLevel="0" collapsed="false">
      <c r="A2819" s="1" t="s">
        <v>92</v>
      </c>
      <c r="B2819" s="1" t="n">
        <v>0</v>
      </c>
      <c r="D2819" s="5" t="n">
        <v>0</v>
      </c>
      <c r="E2819" s="5"/>
      <c r="F2819" s="5" t="n">
        <v>0</v>
      </c>
      <c r="G2819" s="5"/>
    </row>
    <row r="2820" customFormat="false" ht="15.75" hidden="false" customHeight="true" outlineLevel="0" collapsed="false">
      <c r="A2820" s="1" t="s">
        <v>93</v>
      </c>
      <c r="B2820" s="1" t="n">
        <v>16164</v>
      </c>
      <c r="D2820" s="5" t="n">
        <v>8095</v>
      </c>
      <c r="E2820" s="5"/>
      <c r="F2820" s="5" t="n">
        <v>8400</v>
      </c>
      <c r="G2820" s="5"/>
    </row>
    <row r="2821" customFormat="false" ht="15.75" hidden="false" customHeight="true" outlineLevel="0" collapsed="false">
      <c r="A2821" s="1" t="s">
        <v>94</v>
      </c>
      <c r="B2821" s="1" t="n">
        <v>0</v>
      </c>
      <c r="D2821" s="5" t="n">
        <v>0</v>
      </c>
      <c r="E2821" s="5"/>
      <c r="F2821" s="5" t="n">
        <v>0</v>
      </c>
      <c r="G2821" s="5"/>
    </row>
    <row r="2822" customFormat="false" ht="15.75" hidden="false" customHeight="true" outlineLevel="0" collapsed="false">
      <c r="A2822" s="1" t="s">
        <v>95</v>
      </c>
      <c r="B2822" s="1" t="n">
        <v>454874</v>
      </c>
      <c r="D2822" s="5" t="n">
        <v>219335</v>
      </c>
      <c r="E2822" s="5"/>
      <c r="F2822" s="5" t="n">
        <v>228327</v>
      </c>
      <c r="G2822" s="5"/>
    </row>
    <row r="2823" customFormat="false" ht="15.75" hidden="false" customHeight="true" outlineLevel="0" collapsed="false">
      <c r="A2823" s="1" t="s">
        <v>96</v>
      </c>
      <c r="B2823" s="1" t="n">
        <v>9245</v>
      </c>
      <c r="D2823" s="5" t="n">
        <v>4630</v>
      </c>
      <c r="E2823" s="5"/>
      <c r="F2823" s="5" t="n">
        <v>4630</v>
      </c>
      <c r="G2823" s="5"/>
    </row>
    <row r="2824" customFormat="false" ht="15.75" hidden="false" customHeight="true" outlineLevel="0" collapsed="false">
      <c r="A2824" s="1" t="s">
        <v>97</v>
      </c>
      <c r="B2824" s="1" t="n">
        <v>0</v>
      </c>
      <c r="D2824" s="5" t="n">
        <v>0</v>
      </c>
      <c r="E2824" s="5"/>
      <c r="F2824" s="5" t="n">
        <v>0</v>
      </c>
      <c r="G2824" s="5"/>
    </row>
    <row r="2825" customFormat="false" ht="15.75" hidden="false" customHeight="true" outlineLevel="0" collapsed="false">
      <c r="A2825" s="1" t="s">
        <v>98</v>
      </c>
      <c r="B2825" s="1" t="n">
        <v>0</v>
      </c>
      <c r="D2825" s="5" t="n">
        <v>0</v>
      </c>
      <c r="E2825" s="5"/>
      <c r="F2825" s="5" t="n">
        <v>0</v>
      </c>
      <c r="G2825" s="5"/>
    </row>
    <row r="2826" customFormat="false" ht="15.75" hidden="false" customHeight="true" outlineLevel="0" collapsed="false">
      <c r="A2826" s="1" t="s">
        <v>99</v>
      </c>
      <c r="B2826" s="1" t="n">
        <v>0</v>
      </c>
      <c r="D2826" s="5" t="n">
        <v>0</v>
      </c>
      <c r="E2826" s="5"/>
      <c r="F2826" s="5" t="n">
        <v>0</v>
      </c>
      <c r="G2826" s="5"/>
    </row>
    <row r="2827" customFormat="false" ht="15.75" hidden="false" customHeight="true" outlineLevel="0" collapsed="false">
      <c r="A2827" s="1" t="s">
        <v>100</v>
      </c>
      <c r="B2827" s="1" t="n">
        <v>0</v>
      </c>
      <c r="D2827" s="5" t="n">
        <v>0</v>
      </c>
      <c r="E2827" s="5"/>
      <c r="F2827" s="5" t="n">
        <v>0</v>
      </c>
      <c r="G2827" s="5"/>
    </row>
    <row r="2828" customFormat="false" ht="15.75" hidden="false" customHeight="true" outlineLevel="0" collapsed="false">
      <c r="A2828" s="1" t="s">
        <v>101</v>
      </c>
      <c r="B2828" s="11" t="n">
        <v>906</v>
      </c>
      <c r="D2828" s="11" t="n">
        <v>2207</v>
      </c>
      <c r="E2828" s="5"/>
      <c r="F2828" s="11" t="n">
        <v>2136</v>
      </c>
      <c r="G2828" s="5"/>
    </row>
    <row r="2829" customFormat="false" ht="15.75" hidden="false" customHeight="true" outlineLevel="0" collapsed="false">
      <c r="B2829" s="12"/>
      <c r="C2829" s="12"/>
      <c r="D2829" s="12"/>
      <c r="E2829" s="12"/>
      <c r="F2829" s="13"/>
    </row>
    <row r="2830" customFormat="false" ht="15.75" hidden="false" customHeight="true" outlineLevel="0" collapsed="false">
      <c r="A2830" s="14" t="s">
        <v>102</v>
      </c>
      <c r="B2830" s="5" t="n">
        <f aca="false">SUM(B2767:B2829)</f>
        <v>49455743</v>
      </c>
      <c r="C2830" s="5"/>
      <c r="D2830" s="5" t="n">
        <f aca="false">SUM(D2767:D2829)</f>
        <v>25675432</v>
      </c>
      <c r="E2830" s="5"/>
      <c r="F2830" s="5" t="n">
        <f aca="false">SUM(F2767:F2829)</f>
        <v>24978511</v>
      </c>
    </row>
    <row r="2831" customFormat="false" ht="15.75" hidden="false" customHeight="true" outlineLevel="0" collapsed="false">
      <c r="A2831" s="14"/>
      <c r="B2831" s="5"/>
      <c r="C2831" s="5"/>
      <c r="D2831" s="5"/>
      <c r="E2831" s="5"/>
      <c r="F2831" s="15"/>
    </row>
    <row r="2832" customFormat="false" ht="15.75" hidden="false" customHeight="true" outlineLevel="0" collapsed="false">
      <c r="A2832" s="14"/>
      <c r="B2832" s="5"/>
      <c r="C2832" s="5"/>
      <c r="D2832" s="5"/>
      <c r="E2832" s="5"/>
      <c r="F2832" s="15"/>
    </row>
    <row r="2833" customFormat="false" ht="15.75" hidden="false" customHeight="true" outlineLevel="0" collapsed="false">
      <c r="A2833" s="14"/>
      <c r="B2833" s="5"/>
      <c r="C2833" s="5"/>
      <c r="D2833" s="5"/>
      <c r="E2833" s="5"/>
      <c r="F2833" s="15"/>
    </row>
    <row r="2834" customFormat="false" ht="15.75" hidden="false" customHeight="true" outlineLevel="0" collapsed="false">
      <c r="A2834" s="14"/>
      <c r="F2834" s="4"/>
    </row>
    <row r="2835" customFormat="false" ht="15.75" hidden="false" customHeight="true" outlineLevel="0" collapsed="false">
      <c r="A2835" s="14"/>
      <c r="F2835" s="4"/>
    </row>
    <row r="2836" customFormat="false" ht="15.75" hidden="false" customHeight="true" outlineLevel="0" collapsed="false">
      <c r="F2836" s="4"/>
    </row>
    <row r="2837" customFormat="false" ht="15.75" hidden="false" customHeight="true" outlineLevel="0" collapsed="false">
      <c r="A2837" s="16" t="s">
        <v>103</v>
      </c>
      <c r="F2837" s="4"/>
    </row>
    <row r="2838" customFormat="false" ht="15.75" hidden="false" customHeight="true" outlineLevel="0" collapsed="false">
      <c r="A2838" s="17" t="s">
        <v>104</v>
      </c>
      <c r="F2838" s="4"/>
    </row>
    <row r="2839" customFormat="false" ht="15.75" hidden="false" customHeight="true" outlineLevel="0" collapsed="false">
      <c r="F2839" s="4"/>
    </row>
    <row r="2840" customFormat="false" ht="15.75" hidden="false" customHeight="true" outlineLevel="0" collapsed="false">
      <c r="A2840" s="3" t="s">
        <v>38</v>
      </c>
      <c r="F2840" s="4"/>
      <c r="G2840" s="5" t="s">
        <v>175</v>
      </c>
    </row>
    <row r="2841" customFormat="false" ht="15.75" hidden="false" customHeight="true" outlineLevel="0" collapsed="false">
      <c r="A2841" s="3"/>
      <c r="F2841" s="4"/>
      <c r="G2841" s="5"/>
    </row>
    <row r="2842" customFormat="false" ht="15.75" hidden="false" customHeight="true" outlineLevel="0" collapsed="false">
      <c r="A2842" s="3" t="s">
        <v>176</v>
      </c>
      <c r="F2842" s="4"/>
    </row>
    <row r="2843" customFormat="false" ht="15.75" hidden="false" customHeight="true" outlineLevel="0" collapsed="false">
      <c r="D2843" s="6"/>
      <c r="E2843" s="6"/>
      <c r="F2843" s="7"/>
    </row>
    <row r="2844" customFormat="false" ht="15.75" hidden="false" customHeight="true" outlineLevel="0" collapsed="false">
      <c r="B2844" s="6"/>
      <c r="C2844" s="6"/>
      <c r="D2844" s="6"/>
      <c r="E2844" s="6"/>
      <c r="F2844" s="6"/>
    </row>
    <row r="2845" customFormat="false" ht="15.75" hidden="false" customHeight="true" outlineLevel="0" collapsed="false">
      <c r="B2845" s="8" t="n">
        <v>1997</v>
      </c>
      <c r="C2845" s="6"/>
      <c r="D2845" s="8" t="n">
        <v>1998</v>
      </c>
      <c r="E2845" s="6"/>
      <c r="F2845" s="8" t="n">
        <v>1999</v>
      </c>
    </row>
    <row r="2846" customFormat="false" ht="15.75" hidden="false" customHeight="true" outlineLevel="0" collapsed="false">
      <c r="A2846" s="9"/>
      <c r="B2846" s="9"/>
      <c r="C2846" s="9"/>
      <c r="D2846" s="9"/>
      <c r="E2846" s="9"/>
      <c r="F2846" s="10"/>
    </row>
    <row r="2847" customFormat="false" ht="15.75" hidden="false" customHeight="true" outlineLevel="0" collapsed="false">
      <c r="A2847" s="1" t="s">
        <v>41</v>
      </c>
      <c r="B2847" s="1" t="n">
        <v>467310</v>
      </c>
      <c r="D2847" s="5" t="n">
        <v>627000</v>
      </c>
      <c r="E2847" s="5"/>
      <c r="F2847" s="5" t="n">
        <v>615000</v>
      </c>
    </row>
    <row r="2848" customFormat="false" ht="15.75" hidden="false" customHeight="true" outlineLevel="0" collapsed="false">
      <c r="A2848" s="1" t="s">
        <v>42</v>
      </c>
      <c r="B2848" s="1" t="n">
        <v>78810</v>
      </c>
      <c r="D2848" s="5" t="n">
        <v>106500</v>
      </c>
      <c r="E2848" s="5"/>
      <c r="F2848" s="5" t="n">
        <v>106500</v>
      </c>
    </row>
    <row r="2849" customFormat="false" ht="15.75" hidden="false" customHeight="true" outlineLevel="0" collapsed="false">
      <c r="A2849" s="1" t="s">
        <v>43</v>
      </c>
      <c r="B2849" s="1" t="n">
        <v>444000</v>
      </c>
      <c r="D2849" s="5" t="n">
        <v>604500</v>
      </c>
      <c r="E2849" s="5"/>
      <c r="F2849" s="5" t="n">
        <v>625500</v>
      </c>
    </row>
    <row r="2850" customFormat="false" ht="15.75" hidden="false" customHeight="true" outlineLevel="0" collapsed="false">
      <c r="A2850" s="1" t="s">
        <v>44</v>
      </c>
      <c r="B2850" s="1" t="n">
        <v>277500</v>
      </c>
      <c r="D2850" s="5" t="n">
        <v>376500</v>
      </c>
      <c r="E2850" s="5"/>
      <c r="F2850" s="5" t="n">
        <v>373500</v>
      </c>
    </row>
    <row r="2851" customFormat="false" ht="15.75" hidden="false" customHeight="true" outlineLevel="0" collapsed="false">
      <c r="A2851" s="1" t="s">
        <v>45</v>
      </c>
      <c r="B2851" s="1" t="n">
        <v>3421020</v>
      </c>
      <c r="D2851" s="5" t="n">
        <v>4642500</v>
      </c>
      <c r="E2851" s="5"/>
      <c r="F2851" s="5" t="n">
        <v>4680000</v>
      </c>
    </row>
    <row r="2852" customFormat="false" ht="15.75" hidden="false" customHeight="true" outlineLevel="0" collapsed="false">
      <c r="A2852" s="1" t="s">
        <v>46</v>
      </c>
      <c r="B2852" s="1" t="n">
        <v>391830</v>
      </c>
      <c r="D2852" s="5" t="n">
        <v>535500</v>
      </c>
      <c r="E2852" s="5"/>
      <c r="F2852" s="5" t="n">
        <v>544500</v>
      </c>
    </row>
    <row r="2853" customFormat="false" ht="15.75" hidden="false" customHeight="true" outlineLevel="0" collapsed="false">
      <c r="A2853" s="1" t="s">
        <v>47</v>
      </c>
      <c r="B2853" s="1" t="n">
        <v>321900</v>
      </c>
      <c r="D2853" s="5" t="n">
        <v>439500</v>
      </c>
      <c r="E2853" s="5"/>
      <c r="F2853" s="5" t="n">
        <v>439500</v>
      </c>
    </row>
    <row r="2854" customFormat="false" ht="15.75" hidden="false" customHeight="true" outlineLevel="0" collapsed="false">
      <c r="A2854" s="1" t="s">
        <v>48</v>
      </c>
      <c r="B2854" s="1" t="n">
        <v>71040</v>
      </c>
      <c r="D2854" s="5" t="n">
        <v>96000</v>
      </c>
      <c r="E2854" s="5"/>
      <c r="F2854" s="5" t="n">
        <v>96000</v>
      </c>
    </row>
    <row r="2855" customFormat="false" ht="15.75" hidden="false" customHeight="true" outlineLevel="0" collapsed="false">
      <c r="A2855" s="1" t="s">
        <v>49</v>
      </c>
      <c r="B2855" s="1" t="n">
        <v>44400</v>
      </c>
      <c r="D2855" s="5" t="n">
        <v>60000</v>
      </c>
      <c r="E2855" s="5"/>
      <c r="F2855" s="5" t="n">
        <v>60000</v>
      </c>
    </row>
    <row r="2856" customFormat="false" ht="15.75" hidden="false" customHeight="true" outlineLevel="0" collapsed="false">
      <c r="A2856" s="1" t="s">
        <v>50</v>
      </c>
      <c r="B2856" s="1" t="n">
        <v>1309800</v>
      </c>
      <c r="D2856" s="5" t="n">
        <v>1797000</v>
      </c>
      <c r="E2856" s="5"/>
      <c r="F2856" s="5" t="n">
        <v>1834500</v>
      </c>
    </row>
    <row r="2857" customFormat="false" ht="15.75" hidden="false" customHeight="true" outlineLevel="0" collapsed="false">
      <c r="A2857" s="1" t="s">
        <v>51</v>
      </c>
      <c r="B2857" s="1" t="n">
        <v>767010</v>
      </c>
      <c r="D2857" s="5" t="n">
        <v>1047000</v>
      </c>
      <c r="E2857" s="5"/>
      <c r="F2857" s="5" t="n">
        <v>1059000</v>
      </c>
    </row>
    <row r="2858" customFormat="false" ht="15.75" hidden="false" customHeight="true" outlineLevel="0" collapsed="false">
      <c r="A2858" s="1" t="s">
        <v>52</v>
      </c>
      <c r="B2858" s="1" t="n">
        <v>123210</v>
      </c>
      <c r="D2858" s="5" t="n">
        <v>168000</v>
      </c>
      <c r="E2858" s="5"/>
      <c r="F2858" s="5" t="n">
        <v>166500</v>
      </c>
    </row>
    <row r="2859" customFormat="false" ht="15.75" hidden="false" customHeight="true" outlineLevel="0" collapsed="false">
      <c r="A2859" s="1" t="s">
        <v>53</v>
      </c>
      <c r="B2859" s="1" t="n">
        <v>146520</v>
      </c>
      <c r="D2859" s="5" t="n">
        <v>198000</v>
      </c>
      <c r="E2859" s="5"/>
      <c r="F2859" s="5" t="n">
        <v>198000</v>
      </c>
    </row>
    <row r="2860" customFormat="false" ht="15.75" hidden="false" customHeight="true" outlineLevel="0" collapsed="false">
      <c r="A2860" s="1" t="s">
        <v>54</v>
      </c>
      <c r="B2860" s="1" t="n">
        <v>1283160</v>
      </c>
      <c r="D2860" s="5" t="n">
        <v>1735500</v>
      </c>
      <c r="E2860" s="5"/>
      <c r="F2860" s="5" t="n">
        <v>1731000</v>
      </c>
    </row>
    <row r="2861" customFormat="false" ht="15.75" hidden="false" customHeight="true" outlineLevel="0" collapsed="false">
      <c r="A2861" s="1" t="s">
        <v>55</v>
      </c>
      <c r="B2861" s="1" t="n">
        <v>634920</v>
      </c>
      <c r="D2861" s="5" t="n">
        <v>856500</v>
      </c>
      <c r="E2861" s="5"/>
      <c r="F2861" s="5" t="n">
        <v>847500</v>
      </c>
    </row>
    <row r="2862" customFormat="false" ht="15.75" hidden="false" customHeight="true" outlineLevel="0" collapsed="false">
      <c r="A2862" s="1" t="s">
        <v>56</v>
      </c>
      <c r="B2862" s="1" t="n">
        <v>325230</v>
      </c>
      <c r="D2862" s="5" t="n">
        <v>432000</v>
      </c>
      <c r="E2862" s="5"/>
      <c r="F2862" s="5" t="n">
        <v>424500</v>
      </c>
    </row>
    <row r="2863" customFormat="false" ht="15.75" hidden="false" customHeight="true" outlineLevel="0" collapsed="false">
      <c r="A2863" s="1" t="s">
        <v>57</v>
      </c>
      <c r="B2863" s="1" t="n">
        <v>296370</v>
      </c>
      <c r="D2863" s="5" t="n">
        <v>399000</v>
      </c>
      <c r="E2863" s="5"/>
      <c r="F2863" s="5" t="n">
        <v>394500</v>
      </c>
    </row>
    <row r="2864" customFormat="false" ht="15.75" hidden="false" customHeight="true" outlineLevel="0" collapsed="false">
      <c r="A2864" s="1" t="s">
        <v>58</v>
      </c>
      <c r="B2864" s="1" t="n">
        <v>425130</v>
      </c>
      <c r="D2864" s="5" t="n">
        <v>568500</v>
      </c>
      <c r="E2864" s="5"/>
      <c r="F2864" s="5" t="n">
        <v>558000</v>
      </c>
    </row>
    <row r="2865" customFormat="false" ht="15.75" hidden="false" customHeight="true" outlineLevel="0" collapsed="false">
      <c r="A2865" s="1" t="s">
        <v>59</v>
      </c>
      <c r="B2865" s="1" t="n">
        <v>541680</v>
      </c>
      <c r="D2865" s="5" t="n">
        <v>727500</v>
      </c>
      <c r="E2865" s="5"/>
      <c r="F2865" s="5" t="n">
        <v>709500</v>
      </c>
    </row>
    <row r="2866" customFormat="false" ht="15.75" hidden="false" customHeight="true" outlineLevel="0" collapsed="false">
      <c r="A2866" s="1" t="s">
        <v>60</v>
      </c>
      <c r="B2866" s="1" t="n">
        <v>132090</v>
      </c>
      <c r="D2866" s="5" t="n">
        <v>178500</v>
      </c>
      <c r="E2866" s="5"/>
      <c r="F2866" s="5" t="n">
        <v>177000</v>
      </c>
    </row>
    <row r="2867" customFormat="false" ht="15.75" hidden="false" customHeight="true" outlineLevel="0" collapsed="false">
      <c r="A2867" s="1" t="s">
        <v>61</v>
      </c>
      <c r="B2867" s="1" t="n">
        <v>510600</v>
      </c>
      <c r="D2867" s="5" t="n">
        <v>696000</v>
      </c>
      <c r="E2867" s="5"/>
      <c r="F2867" s="5" t="n">
        <v>697500</v>
      </c>
    </row>
    <row r="2868" customFormat="false" ht="15.75" hidden="false" customHeight="true" outlineLevel="0" collapsed="false">
      <c r="A2868" s="1" t="s">
        <v>62</v>
      </c>
      <c r="B2868" s="1" t="n">
        <v>571650</v>
      </c>
      <c r="D2868" s="5" t="n">
        <v>778500</v>
      </c>
      <c r="E2868" s="5"/>
      <c r="F2868" s="5" t="n">
        <v>784500</v>
      </c>
    </row>
    <row r="2869" customFormat="false" ht="15.75" hidden="false" customHeight="true" outlineLevel="0" collapsed="false">
      <c r="A2869" s="1" t="s">
        <v>63</v>
      </c>
      <c r="B2869" s="1" t="n">
        <v>1074480</v>
      </c>
      <c r="D2869" s="5" t="n">
        <v>1452000</v>
      </c>
      <c r="E2869" s="5"/>
      <c r="F2869" s="5" t="n">
        <v>1438500</v>
      </c>
    </row>
    <row r="2870" customFormat="false" ht="15.75" hidden="false" customHeight="true" outlineLevel="0" collapsed="false">
      <c r="A2870" s="1" t="s">
        <v>64</v>
      </c>
      <c r="B2870" s="1" t="n">
        <v>527250</v>
      </c>
      <c r="D2870" s="5" t="n">
        <v>714000</v>
      </c>
      <c r="E2870" s="5"/>
      <c r="F2870" s="5" t="n">
        <v>712500</v>
      </c>
    </row>
    <row r="2871" customFormat="false" ht="15.75" hidden="false" customHeight="true" outlineLevel="0" collapsed="false">
      <c r="A2871" s="1" t="s">
        <v>65</v>
      </c>
      <c r="B2871" s="1" t="n">
        <v>326340</v>
      </c>
      <c r="D2871" s="5" t="n">
        <v>439500</v>
      </c>
      <c r="E2871" s="5"/>
      <c r="F2871" s="5" t="n">
        <v>433500</v>
      </c>
    </row>
    <row r="2872" customFormat="false" ht="15.75" hidden="false" customHeight="true" outlineLevel="0" collapsed="false">
      <c r="A2872" s="1" t="s">
        <v>66</v>
      </c>
      <c r="B2872" s="1" t="n">
        <v>584970</v>
      </c>
      <c r="D2872" s="5" t="n">
        <v>790500</v>
      </c>
      <c r="E2872" s="5"/>
      <c r="F2872" s="5" t="n">
        <v>789000</v>
      </c>
    </row>
    <row r="2873" customFormat="false" ht="15.75" hidden="false" customHeight="true" outlineLevel="0" collapsed="false">
      <c r="A2873" s="1" t="s">
        <v>67</v>
      </c>
      <c r="B2873" s="1" t="n">
        <v>102120</v>
      </c>
      <c r="D2873" s="5" t="n">
        <v>138000</v>
      </c>
      <c r="E2873" s="5"/>
      <c r="F2873" s="5" t="n">
        <v>136500</v>
      </c>
    </row>
    <row r="2874" customFormat="false" ht="15.75" hidden="false" customHeight="true" outlineLevel="0" collapsed="false">
      <c r="A2874" s="1" t="s">
        <v>68</v>
      </c>
      <c r="B2874" s="1" t="n">
        <v>194250</v>
      </c>
      <c r="D2874" s="5" t="n">
        <v>261000</v>
      </c>
      <c r="E2874" s="5"/>
      <c r="F2874" s="5" t="n">
        <v>258000</v>
      </c>
    </row>
    <row r="2875" customFormat="false" ht="15.75" hidden="false" customHeight="true" outlineLevel="0" collapsed="false">
      <c r="A2875" s="1" t="s">
        <v>69</v>
      </c>
      <c r="B2875" s="1" t="n">
        <v>142080</v>
      </c>
      <c r="D2875" s="5" t="n">
        <v>199500</v>
      </c>
      <c r="E2875" s="5"/>
      <c r="F2875" s="5" t="n">
        <v>211500</v>
      </c>
    </row>
    <row r="2876" customFormat="false" ht="15.75" hidden="false" customHeight="true" outlineLevel="0" collapsed="false">
      <c r="A2876" s="1" t="s">
        <v>70</v>
      </c>
      <c r="B2876" s="1" t="n">
        <v>118770</v>
      </c>
      <c r="D2876" s="5" t="n">
        <v>163500</v>
      </c>
      <c r="E2876" s="5"/>
      <c r="F2876" s="5" t="n">
        <v>165000</v>
      </c>
    </row>
    <row r="2877" customFormat="false" ht="15.75" hidden="false" customHeight="true" outlineLevel="0" collapsed="false">
      <c r="A2877" s="1" t="s">
        <v>71</v>
      </c>
      <c r="B2877" s="1" t="n">
        <v>778110</v>
      </c>
      <c r="D2877" s="5" t="n">
        <v>1063500</v>
      </c>
      <c r="E2877" s="5"/>
      <c r="F2877" s="5" t="n">
        <v>1071000</v>
      </c>
    </row>
    <row r="2878" customFormat="false" ht="15.75" hidden="false" customHeight="true" outlineLevel="0" collapsed="false">
      <c r="A2878" s="1" t="s">
        <v>72</v>
      </c>
      <c r="B2878" s="1" t="n">
        <v>204240</v>
      </c>
      <c r="D2878" s="5" t="n">
        <v>277500</v>
      </c>
      <c r="E2878" s="5"/>
      <c r="F2878" s="5" t="n">
        <v>277500</v>
      </c>
    </row>
    <row r="2879" customFormat="false" ht="15.75" hidden="false" customHeight="true" outlineLevel="0" collapsed="false">
      <c r="A2879" s="1" t="s">
        <v>73</v>
      </c>
      <c r="B2879" s="1" t="n">
        <v>1840380</v>
      </c>
      <c r="D2879" s="5" t="n">
        <v>2490000</v>
      </c>
      <c r="E2879" s="5"/>
      <c r="F2879" s="5" t="n">
        <v>2481000</v>
      </c>
    </row>
    <row r="2880" customFormat="false" ht="15.75" hidden="false" customHeight="true" outlineLevel="0" collapsed="false">
      <c r="A2880" s="1" t="s">
        <v>74</v>
      </c>
      <c r="B2880" s="1" t="n">
        <v>707070</v>
      </c>
      <c r="D2880" s="5" t="n">
        <v>973500</v>
      </c>
      <c r="E2880" s="5"/>
      <c r="F2880" s="5" t="n">
        <v>990000</v>
      </c>
    </row>
    <row r="2881" customFormat="false" ht="15.75" hidden="false" customHeight="true" outlineLevel="0" collapsed="false">
      <c r="A2881" s="1" t="s">
        <v>75</v>
      </c>
      <c r="B2881" s="1" t="n">
        <v>78810</v>
      </c>
      <c r="D2881" s="5" t="n">
        <v>105000</v>
      </c>
      <c r="E2881" s="5"/>
      <c r="F2881" s="5" t="n">
        <v>102000</v>
      </c>
    </row>
    <row r="2882" customFormat="false" ht="15.75" hidden="false" customHeight="true" outlineLevel="0" collapsed="false">
      <c r="A2882" s="1" t="s">
        <v>76</v>
      </c>
      <c r="B2882" s="1" t="n">
        <v>1221000</v>
      </c>
      <c r="D2882" s="5" t="n">
        <v>1647000</v>
      </c>
      <c r="E2882" s="5"/>
      <c r="F2882" s="5" t="n">
        <v>1627500</v>
      </c>
    </row>
    <row r="2883" customFormat="false" ht="15.75" hidden="false" customHeight="true" outlineLevel="0" collapsed="false">
      <c r="A2883" s="1" t="s">
        <v>77</v>
      </c>
      <c r="B2883" s="1" t="n">
        <v>379620</v>
      </c>
      <c r="D2883" s="5" t="n">
        <v>513000</v>
      </c>
      <c r="E2883" s="5"/>
      <c r="F2883" s="5" t="n">
        <v>507000</v>
      </c>
    </row>
    <row r="2884" customFormat="false" ht="15.75" hidden="false" customHeight="true" outlineLevel="0" collapsed="false">
      <c r="A2884" s="1" t="s">
        <v>78</v>
      </c>
      <c r="B2884" s="1" t="n">
        <v>336330</v>
      </c>
      <c r="D2884" s="5" t="n">
        <v>456000</v>
      </c>
      <c r="E2884" s="5"/>
      <c r="F2884" s="5" t="n">
        <v>456000</v>
      </c>
    </row>
    <row r="2885" customFormat="false" ht="15.75" hidden="false" customHeight="true" outlineLevel="0" collapsed="false">
      <c r="A2885" s="1" t="s">
        <v>79</v>
      </c>
      <c r="B2885" s="1" t="n">
        <v>1224330</v>
      </c>
      <c r="D2885" s="5" t="n">
        <v>1656000</v>
      </c>
      <c r="E2885" s="5"/>
      <c r="F2885" s="5" t="n">
        <v>1644000</v>
      </c>
    </row>
    <row r="2886" customFormat="false" ht="15.75" hidden="false" customHeight="true" outlineLevel="0" collapsed="false">
      <c r="A2886" s="1" t="s">
        <v>80</v>
      </c>
      <c r="B2886" s="1" t="n">
        <v>99900</v>
      </c>
      <c r="D2886" s="5" t="n">
        <v>136500</v>
      </c>
      <c r="E2886" s="5"/>
      <c r="F2886" s="5" t="n">
        <v>135000</v>
      </c>
    </row>
    <row r="2887" customFormat="false" ht="15.75" hidden="false" customHeight="true" outlineLevel="0" collapsed="false">
      <c r="A2887" s="1" t="s">
        <v>81</v>
      </c>
      <c r="B2887" s="1" t="n">
        <v>402930</v>
      </c>
      <c r="D2887" s="5" t="n">
        <v>540000</v>
      </c>
      <c r="E2887" s="5"/>
      <c r="F2887" s="5" t="n">
        <v>537000</v>
      </c>
    </row>
    <row r="2888" customFormat="false" ht="15.75" hidden="false" customHeight="true" outlineLevel="0" collapsed="false">
      <c r="A2888" s="1" t="s">
        <v>82</v>
      </c>
      <c r="B2888" s="1" t="n">
        <v>92130</v>
      </c>
      <c r="D2888" s="5" t="n">
        <v>124500</v>
      </c>
      <c r="E2888" s="5"/>
      <c r="F2888" s="5" t="n">
        <v>121500</v>
      </c>
    </row>
    <row r="2889" customFormat="false" ht="15.75" hidden="false" customHeight="true" outlineLevel="0" collapsed="false">
      <c r="A2889" s="1" t="s">
        <v>83</v>
      </c>
      <c r="B2889" s="1" t="n">
        <v>539460</v>
      </c>
      <c r="D2889" s="5" t="n">
        <v>733500</v>
      </c>
      <c r="E2889" s="5"/>
      <c r="F2889" s="5" t="n">
        <v>733500</v>
      </c>
    </row>
    <row r="2890" customFormat="false" ht="15.75" hidden="false" customHeight="true" outlineLevel="0" collapsed="false">
      <c r="A2890" s="1" t="s">
        <v>84</v>
      </c>
      <c r="B2890" s="1" t="n">
        <v>2163390</v>
      </c>
      <c r="D2890" s="5" t="n">
        <v>2938500</v>
      </c>
      <c r="E2890" s="5"/>
      <c r="F2890" s="5" t="n">
        <v>2959500</v>
      </c>
    </row>
    <row r="2891" customFormat="false" ht="15.75" hidden="false" customHeight="true" outlineLevel="0" collapsed="false">
      <c r="A2891" s="1" t="s">
        <v>85</v>
      </c>
      <c r="B2891" s="1" t="n">
        <v>290820</v>
      </c>
      <c r="D2891" s="5" t="n">
        <v>391500</v>
      </c>
      <c r="E2891" s="5"/>
      <c r="F2891" s="5" t="n">
        <v>385500</v>
      </c>
    </row>
    <row r="2892" customFormat="false" ht="15.75" hidden="false" customHeight="true" outlineLevel="0" collapsed="false">
      <c r="A2892" s="1" t="s">
        <v>86</v>
      </c>
      <c r="B2892" s="1" t="n">
        <v>62160</v>
      </c>
      <c r="D2892" s="5" t="n">
        <v>84000</v>
      </c>
      <c r="E2892" s="5"/>
      <c r="F2892" s="5" t="n">
        <v>84000</v>
      </c>
    </row>
    <row r="2893" customFormat="false" ht="15.75" hidden="false" customHeight="true" outlineLevel="0" collapsed="false">
      <c r="A2893" s="1" t="s">
        <v>87</v>
      </c>
      <c r="B2893" s="1" t="n">
        <v>659340</v>
      </c>
      <c r="D2893" s="5" t="n">
        <v>897000</v>
      </c>
      <c r="E2893" s="5"/>
      <c r="F2893" s="5" t="n">
        <v>900000</v>
      </c>
    </row>
    <row r="2894" customFormat="false" ht="15.75" hidden="false" customHeight="true" outlineLevel="0" collapsed="false">
      <c r="A2894" s="1" t="s">
        <v>88</v>
      </c>
      <c r="B2894" s="1" t="n">
        <v>586080</v>
      </c>
      <c r="D2894" s="5" t="n">
        <v>795000</v>
      </c>
      <c r="E2894" s="5"/>
      <c r="F2894" s="5" t="n">
        <v>799500</v>
      </c>
    </row>
    <row r="2895" customFormat="false" ht="15.75" hidden="false" customHeight="true" outlineLevel="0" collapsed="false">
      <c r="A2895" s="1" t="s">
        <v>89</v>
      </c>
      <c r="B2895" s="1" t="n">
        <v>198690</v>
      </c>
      <c r="D2895" s="5" t="n">
        <v>262500</v>
      </c>
      <c r="E2895" s="5"/>
      <c r="F2895" s="5" t="n">
        <v>253500</v>
      </c>
    </row>
    <row r="2896" customFormat="false" ht="15.75" hidden="false" customHeight="true" outlineLevel="0" collapsed="false">
      <c r="A2896" s="1" t="s">
        <v>90</v>
      </c>
      <c r="B2896" s="1" t="n">
        <v>586080</v>
      </c>
      <c r="D2896" s="5" t="n">
        <v>787500</v>
      </c>
      <c r="E2896" s="5"/>
      <c r="F2896" s="5" t="n">
        <v>781500</v>
      </c>
    </row>
    <row r="2897" customFormat="false" ht="15.75" hidden="false" customHeight="true" outlineLevel="0" collapsed="false">
      <c r="A2897" s="1" t="s">
        <v>91</v>
      </c>
      <c r="B2897" s="1" t="n">
        <v>62160</v>
      </c>
      <c r="D2897" s="5" t="n">
        <v>82500</v>
      </c>
      <c r="E2897" s="5"/>
      <c r="F2897" s="5" t="n">
        <v>81000</v>
      </c>
    </row>
    <row r="2898" customFormat="false" ht="15.75" hidden="false" customHeight="true" outlineLevel="0" collapsed="false">
      <c r="A2898" s="1" t="s">
        <v>92</v>
      </c>
      <c r="B2898" s="1" t="n">
        <v>44400</v>
      </c>
      <c r="D2898" s="5" t="n">
        <v>60000</v>
      </c>
      <c r="E2898" s="5"/>
      <c r="F2898" s="5" t="n">
        <v>60000</v>
      </c>
    </row>
    <row r="2899" customFormat="false" ht="15.75" hidden="false" customHeight="true" outlineLevel="0" collapsed="false">
      <c r="A2899" s="1" t="s">
        <v>93</v>
      </c>
      <c r="B2899" s="1" t="n">
        <v>44400</v>
      </c>
      <c r="D2899" s="5" t="n">
        <v>60000</v>
      </c>
      <c r="E2899" s="5"/>
      <c r="F2899" s="5" t="n">
        <v>60000</v>
      </c>
    </row>
    <row r="2900" customFormat="false" ht="15.75" hidden="false" customHeight="true" outlineLevel="0" collapsed="false">
      <c r="A2900" s="1" t="s">
        <v>94</v>
      </c>
      <c r="B2900" s="1" t="n">
        <v>44400</v>
      </c>
      <c r="D2900" s="5" t="n">
        <v>60000</v>
      </c>
      <c r="E2900" s="5"/>
      <c r="F2900" s="5" t="n">
        <v>60000</v>
      </c>
    </row>
    <row r="2901" customFormat="false" ht="15.75" hidden="false" customHeight="true" outlineLevel="0" collapsed="false">
      <c r="A2901" s="1" t="s">
        <v>95</v>
      </c>
      <c r="B2901" s="1" t="n">
        <v>629370</v>
      </c>
      <c r="D2901" s="5" t="n">
        <v>685500</v>
      </c>
      <c r="E2901" s="5"/>
      <c r="F2901" s="5" t="n">
        <v>673500</v>
      </c>
    </row>
    <row r="2902" customFormat="false" ht="15.75" hidden="false" customHeight="true" outlineLevel="0" collapsed="false">
      <c r="A2902" s="1" t="s">
        <v>96</v>
      </c>
      <c r="B2902" s="1" t="n">
        <v>44400</v>
      </c>
      <c r="D2902" s="5" t="n">
        <v>60000</v>
      </c>
      <c r="E2902" s="5"/>
      <c r="F2902" s="5" t="n">
        <v>60000</v>
      </c>
    </row>
    <row r="2903" customFormat="false" ht="15.75" hidden="false" customHeight="true" outlineLevel="0" collapsed="false">
      <c r="A2903" s="1" t="s">
        <v>97</v>
      </c>
      <c r="B2903" s="1" t="n">
        <v>44400</v>
      </c>
      <c r="D2903" s="5" t="n">
        <v>60000</v>
      </c>
      <c r="E2903" s="5"/>
      <c r="F2903" s="5" t="n">
        <v>60000</v>
      </c>
    </row>
    <row r="2904" customFormat="false" ht="15.75" hidden="false" customHeight="true" outlineLevel="0" collapsed="false">
      <c r="A2904" s="1" t="s">
        <v>98</v>
      </c>
      <c r="B2904" s="1" t="n">
        <v>44400</v>
      </c>
      <c r="D2904" s="5" t="n">
        <v>60000</v>
      </c>
      <c r="E2904" s="5"/>
      <c r="F2904" s="5" t="n">
        <v>60000</v>
      </c>
    </row>
    <row r="2905" customFormat="false" ht="15.75" hidden="false" customHeight="true" outlineLevel="0" collapsed="false">
      <c r="A2905" s="1" t="s">
        <v>99</v>
      </c>
      <c r="B2905" s="1" t="n">
        <v>44400</v>
      </c>
      <c r="D2905" s="5" t="n">
        <v>60000</v>
      </c>
      <c r="E2905" s="5"/>
      <c r="F2905" s="5" t="n">
        <v>60000</v>
      </c>
    </row>
    <row r="2906" customFormat="false" ht="15.75" hidden="false" customHeight="true" outlineLevel="0" collapsed="false">
      <c r="A2906" s="1" t="s">
        <v>100</v>
      </c>
      <c r="B2906" s="1" t="n">
        <v>0</v>
      </c>
      <c r="D2906" s="5" t="n">
        <v>0</v>
      </c>
      <c r="E2906" s="5"/>
      <c r="F2906" s="5" t="n">
        <v>0</v>
      </c>
    </row>
    <row r="2907" customFormat="false" ht="15.75" hidden="false" customHeight="true" outlineLevel="0" collapsed="false">
      <c r="A2907" s="1" t="s">
        <v>101</v>
      </c>
      <c r="B2907" s="11" t="n">
        <v>8360</v>
      </c>
      <c r="D2907" s="11" t="n">
        <v>0</v>
      </c>
      <c r="E2907" s="5"/>
      <c r="F2907" s="11" t="n">
        <v>0</v>
      </c>
    </row>
    <row r="2908" customFormat="false" ht="15.75" hidden="false" customHeight="true" outlineLevel="0" collapsed="false">
      <c r="B2908" s="12"/>
      <c r="C2908" s="12"/>
      <c r="D2908" s="12"/>
      <c r="E2908" s="12"/>
      <c r="F2908" s="13"/>
    </row>
    <row r="2909" customFormat="false" ht="15.75" hidden="false" customHeight="true" outlineLevel="0" collapsed="false">
      <c r="A2909" s="14" t="s">
        <v>102</v>
      </c>
      <c r="B2909" s="5" t="n">
        <f aca="false">SUM(B2846:B2908)</f>
        <v>29117000</v>
      </c>
      <c r="C2909" s="5"/>
      <c r="D2909" s="5" t="n">
        <f aca="false">SUM(D2846:D2908)</f>
        <v>39288000</v>
      </c>
      <c r="E2909" s="5"/>
      <c r="F2909" s="5" t="n">
        <f aca="false">SUM(F2846:F2908)</f>
        <v>39288000</v>
      </c>
    </row>
    <row r="2910" customFormat="false" ht="15.75" hidden="false" customHeight="true" outlineLevel="0" collapsed="false">
      <c r="A2910" s="14"/>
      <c r="B2910" s="5"/>
      <c r="C2910" s="5"/>
      <c r="D2910" s="5"/>
      <c r="E2910" s="5"/>
      <c r="F2910" s="15"/>
    </row>
    <row r="2911" customFormat="false" ht="15.75" hidden="false" customHeight="true" outlineLevel="0" collapsed="false">
      <c r="B2911" s="5"/>
      <c r="C2911" s="5"/>
      <c r="D2911" s="5"/>
      <c r="E2911" s="5"/>
      <c r="F2911" s="15"/>
    </row>
    <row r="2912" customFormat="false" ht="15.75" hidden="false" customHeight="true" outlineLevel="0" collapsed="false">
      <c r="B2912" s="5"/>
      <c r="C2912" s="5"/>
      <c r="D2912" s="5"/>
      <c r="E2912" s="5"/>
      <c r="F2912" s="15"/>
    </row>
    <row r="2913" customFormat="false" ht="15.75" hidden="false" customHeight="true" outlineLevel="0" collapsed="false">
      <c r="B2913" s="5"/>
      <c r="C2913" s="5"/>
      <c r="D2913" s="5"/>
      <c r="E2913" s="5"/>
      <c r="F2913" s="15"/>
    </row>
    <row r="2914" customFormat="false" ht="15.75" hidden="false" customHeight="true" outlineLevel="0" collapsed="false">
      <c r="B2914" s="5"/>
      <c r="C2914" s="5"/>
      <c r="D2914" s="5"/>
      <c r="E2914" s="5"/>
      <c r="F2914" s="15"/>
    </row>
    <row r="2915" customFormat="false" ht="15.75" hidden="false" customHeight="true" outlineLevel="0" collapsed="false">
      <c r="B2915" s="5"/>
      <c r="C2915" s="5"/>
      <c r="D2915" s="5"/>
      <c r="E2915" s="5"/>
      <c r="F2915" s="15"/>
    </row>
    <row r="2916" customFormat="false" ht="15.75" hidden="false" customHeight="true" outlineLevel="0" collapsed="false">
      <c r="A2916" s="14"/>
      <c r="B2916" s="5"/>
      <c r="C2916" s="5"/>
      <c r="D2916" s="5"/>
      <c r="E2916" s="5"/>
      <c r="F2916" s="15"/>
    </row>
    <row r="2917" customFormat="false" ht="15.75" hidden="false" customHeight="true" outlineLevel="0" collapsed="false">
      <c r="A2917" s="16" t="s">
        <v>103</v>
      </c>
      <c r="F2917" s="4"/>
    </row>
    <row r="2918" customFormat="false" ht="15.75" hidden="false" customHeight="true" outlineLevel="0" collapsed="false">
      <c r="A2918" s="17" t="s">
        <v>104</v>
      </c>
      <c r="F2918" s="4"/>
    </row>
    <row r="2919" customFormat="false" ht="15.75" hidden="false" customHeight="true" outlineLevel="0" collapsed="false">
      <c r="A2919" s="17"/>
      <c r="F2919" s="4"/>
    </row>
    <row r="2920" customFormat="false" ht="15.75" hidden="false" customHeight="true" outlineLevel="0" collapsed="false">
      <c r="A2920" s="3" t="s">
        <v>38</v>
      </c>
      <c r="F2920" s="4"/>
      <c r="G2920" s="5" t="s">
        <v>177</v>
      </c>
    </row>
    <row r="2921" customFormat="false" ht="15.75" hidden="false" customHeight="true" outlineLevel="0" collapsed="false">
      <c r="A2921" s="3"/>
      <c r="F2921" s="4"/>
      <c r="G2921" s="5"/>
    </row>
    <row r="2922" customFormat="false" ht="15.75" hidden="false" customHeight="true" outlineLevel="0" collapsed="false">
      <c r="A2922" s="3" t="s">
        <v>178</v>
      </c>
      <c r="F2922" s="4"/>
    </row>
    <row r="2923" customFormat="false" ht="15.75" hidden="false" customHeight="true" outlineLevel="0" collapsed="false">
      <c r="A2923" s="3" t="s">
        <v>179</v>
      </c>
      <c r="F2923" s="4"/>
    </row>
    <row r="2924" customFormat="false" ht="15.75" hidden="false" customHeight="true" outlineLevel="0" collapsed="false">
      <c r="D2924" s="6"/>
      <c r="E2924" s="6"/>
      <c r="F2924" s="7"/>
    </row>
    <row r="2925" customFormat="false" ht="15.75" hidden="false" customHeight="true" outlineLevel="0" collapsed="false">
      <c r="B2925" s="6"/>
      <c r="C2925" s="6"/>
      <c r="D2925" s="6"/>
      <c r="E2925" s="6"/>
      <c r="F2925" s="6"/>
    </row>
    <row r="2926" customFormat="false" ht="15.75" hidden="false" customHeight="true" outlineLevel="0" collapsed="false">
      <c r="B2926" s="8" t="n">
        <v>1997</v>
      </c>
      <c r="C2926" s="6"/>
      <c r="D2926" s="8" t="n">
        <v>1998</v>
      </c>
      <c r="E2926" s="6"/>
      <c r="F2926" s="8" t="n">
        <v>1999</v>
      </c>
    </row>
    <row r="2927" customFormat="false" ht="15.75" hidden="false" customHeight="true" outlineLevel="0" collapsed="false">
      <c r="A2927" s="9"/>
      <c r="B2927" s="9"/>
      <c r="C2927" s="9"/>
      <c r="D2927" s="9"/>
      <c r="E2927" s="9"/>
      <c r="F2927" s="10"/>
    </row>
    <row r="2928" customFormat="false" ht="15.75" hidden="false" customHeight="true" outlineLevel="0" collapsed="false">
      <c r="A2928" s="1" t="s">
        <v>41</v>
      </c>
      <c r="B2928" s="1" t="n">
        <v>0</v>
      </c>
      <c r="D2928" s="5" t="n">
        <v>377461</v>
      </c>
      <c r="E2928" s="5"/>
      <c r="F2928" s="5" t="n">
        <v>372280</v>
      </c>
    </row>
    <row r="2929" customFormat="false" ht="15.75" hidden="false" customHeight="true" outlineLevel="0" collapsed="false">
      <c r="A2929" s="1" t="s">
        <v>42</v>
      </c>
      <c r="B2929" s="1" t="n">
        <v>0</v>
      </c>
      <c r="D2929" s="5" t="n">
        <v>65184</v>
      </c>
      <c r="E2929" s="5"/>
      <c r="F2929" s="5" t="n">
        <v>66393</v>
      </c>
    </row>
    <row r="2930" customFormat="false" ht="15.75" hidden="false" customHeight="true" outlineLevel="0" collapsed="false">
      <c r="A2930" s="1" t="s">
        <v>43</v>
      </c>
      <c r="B2930" s="1" t="n">
        <v>0</v>
      </c>
      <c r="D2930" s="5" t="n">
        <v>390439</v>
      </c>
      <c r="E2930" s="5"/>
      <c r="F2930" s="5" t="n">
        <v>432158</v>
      </c>
    </row>
    <row r="2931" customFormat="false" ht="15.75" hidden="false" customHeight="true" outlineLevel="0" collapsed="false">
      <c r="A2931" s="1" t="s">
        <v>44</v>
      </c>
      <c r="B2931" s="1" t="n">
        <v>0</v>
      </c>
      <c r="D2931" s="5" t="n">
        <v>234365</v>
      </c>
      <c r="E2931" s="5"/>
      <c r="F2931" s="5" t="n">
        <v>232233</v>
      </c>
    </row>
    <row r="2932" customFormat="false" ht="15.75" hidden="false" customHeight="true" outlineLevel="0" collapsed="false">
      <c r="A2932" s="1" t="s">
        <v>45</v>
      </c>
      <c r="B2932" s="1" t="n">
        <v>0</v>
      </c>
      <c r="D2932" s="5" t="n">
        <v>2965861</v>
      </c>
      <c r="E2932" s="5"/>
      <c r="F2932" s="5" t="n">
        <v>3006307</v>
      </c>
    </row>
    <row r="2933" customFormat="false" ht="15.75" hidden="false" customHeight="true" outlineLevel="0" collapsed="false">
      <c r="A2933" s="1" t="s">
        <v>46</v>
      </c>
      <c r="B2933" s="1" t="n">
        <v>0</v>
      </c>
      <c r="D2933" s="5" t="n">
        <v>352017</v>
      </c>
      <c r="E2933" s="5"/>
      <c r="F2933" s="5" t="n">
        <v>354593</v>
      </c>
    </row>
    <row r="2934" customFormat="false" ht="15.75" hidden="false" customHeight="true" outlineLevel="0" collapsed="false">
      <c r="A2934" s="1" t="s">
        <v>47</v>
      </c>
      <c r="B2934" s="1" t="n">
        <v>0</v>
      </c>
      <c r="D2934" s="5" t="n">
        <v>278111</v>
      </c>
      <c r="E2934" s="5"/>
      <c r="F2934" s="5" t="n">
        <v>275026</v>
      </c>
    </row>
    <row r="2935" customFormat="false" ht="15.75" hidden="false" customHeight="true" outlineLevel="0" collapsed="false">
      <c r="A2935" s="1" t="s">
        <v>48</v>
      </c>
      <c r="B2935" s="1" t="n">
        <v>0</v>
      </c>
      <c r="D2935" s="5" t="n">
        <v>61110</v>
      </c>
      <c r="E2935" s="5"/>
      <c r="F2935" s="5" t="n">
        <v>61269</v>
      </c>
    </row>
    <row r="2936" customFormat="false" ht="15.75" hidden="false" customHeight="true" outlineLevel="0" collapsed="false">
      <c r="A2936" s="1" t="s">
        <v>49</v>
      </c>
      <c r="B2936" s="1" t="n">
        <v>0</v>
      </c>
      <c r="D2936" s="5" t="n">
        <v>50000</v>
      </c>
      <c r="E2936" s="5"/>
      <c r="F2936" s="5" t="n">
        <v>50000</v>
      </c>
    </row>
    <row r="2937" customFormat="false" ht="15.75" hidden="false" customHeight="true" outlineLevel="0" collapsed="false">
      <c r="A2937" s="1" t="s">
        <v>50</v>
      </c>
      <c r="B2937" s="1" t="n">
        <v>0</v>
      </c>
      <c r="D2937" s="5" t="n">
        <v>1193538</v>
      </c>
      <c r="E2937" s="5"/>
      <c r="F2937" s="5" t="n">
        <v>1204345</v>
      </c>
    </row>
    <row r="2938" customFormat="false" ht="15.75" hidden="false" customHeight="true" outlineLevel="0" collapsed="false">
      <c r="A2938" s="1" t="s">
        <v>51</v>
      </c>
      <c r="B2938" s="1" t="n">
        <v>0</v>
      </c>
      <c r="D2938" s="5" t="n">
        <v>677540</v>
      </c>
      <c r="E2938" s="5"/>
      <c r="F2938" s="5" t="n">
        <v>683258</v>
      </c>
    </row>
    <row r="2939" customFormat="false" ht="15.75" hidden="false" customHeight="true" outlineLevel="0" collapsed="false">
      <c r="A2939" s="1" t="s">
        <v>52</v>
      </c>
      <c r="B2939" s="1" t="n">
        <v>0</v>
      </c>
      <c r="D2939" s="5" t="n">
        <v>104135</v>
      </c>
      <c r="E2939" s="5"/>
      <c r="F2939" s="5" t="n">
        <v>102329</v>
      </c>
    </row>
    <row r="2940" customFormat="false" ht="15.75" hidden="false" customHeight="true" outlineLevel="0" collapsed="false">
      <c r="A2940" s="1" t="s">
        <v>53</v>
      </c>
      <c r="B2940" s="1" t="n">
        <v>0</v>
      </c>
      <c r="D2940" s="5" t="n">
        <v>124957</v>
      </c>
      <c r="E2940" s="5"/>
      <c r="F2940" s="5" t="n">
        <v>124092</v>
      </c>
    </row>
    <row r="2941" customFormat="false" ht="15.75" hidden="false" customHeight="true" outlineLevel="0" collapsed="false">
      <c r="A2941" s="1" t="s">
        <v>54</v>
      </c>
      <c r="B2941" s="1" t="n">
        <v>0</v>
      </c>
      <c r="D2941" s="5" t="n">
        <v>1084288</v>
      </c>
      <c r="E2941" s="5"/>
      <c r="F2941" s="5" t="n">
        <v>1085161</v>
      </c>
    </row>
    <row r="2942" customFormat="false" ht="15.75" hidden="false" customHeight="true" outlineLevel="0" collapsed="false">
      <c r="A2942" s="1" t="s">
        <v>55</v>
      </c>
      <c r="B2942" s="1" t="n">
        <v>0</v>
      </c>
      <c r="D2942" s="5" t="n">
        <v>526770</v>
      </c>
      <c r="E2942" s="5"/>
      <c r="F2942" s="5" t="n">
        <v>521086</v>
      </c>
    </row>
    <row r="2943" customFormat="false" ht="15.75" hidden="false" customHeight="true" outlineLevel="0" collapsed="false">
      <c r="A2943" s="1" t="s">
        <v>56</v>
      </c>
      <c r="B2943" s="1" t="n">
        <v>0</v>
      </c>
      <c r="D2943" s="5" t="n">
        <v>259939</v>
      </c>
      <c r="E2943" s="5"/>
      <c r="F2943" s="5" t="n">
        <v>258816</v>
      </c>
    </row>
    <row r="2944" customFormat="false" ht="15.75" hidden="false" customHeight="true" outlineLevel="0" collapsed="false">
      <c r="A2944" s="1" t="s">
        <v>57</v>
      </c>
      <c r="B2944" s="1" t="n">
        <v>0</v>
      </c>
      <c r="D2944" s="5" t="n">
        <v>245218</v>
      </c>
      <c r="E2944" s="5"/>
      <c r="F2944" s="5" t="n">
        <v>243088</v>
      </c>
    </row>
    <row r="2945" customFormat="false" ht="15.75" hidden="false" customHeight="true" outlineLevel="0" collapsed="false">
      <c r="A2945" s="1" t="s">
        <v>58</v>
      </c>
      <c r="B2945" s="1" t="n">
        <v>0</v>
      </c>
      <c r="D2945" s="5" t="n">
        <v>343488</v>
      </c>
      <c r="E2945" s="5"/>
      <c r="F2945" s="5" t="n">
        <v>336657</v>
      </c>
    </row>
    <row r="2946" customFormat="false" ht="15.75" hidden="false" customHeight="true" outlineLevel="0" collapsed="false">
      <c r="A2946" s="1" t="s">
        <v>59</v>
      </c>
      <c r="B2946" s="1" t="n">
        <v>0</v>
      </c>
      <c r="D2946" s="5" t="n">
        <v>438146</v>
      </c>
      <c r="E2946" s="5"/>
      <c r="F2946" s="5" t="n">
        <v>419209</v>
      </c>
    </row>
    <row r="2947" customFormat="false" ht="15.75" hidden="false" customHeight="true" outlineLevel="0" collapsed="false">
      <c r="A2947" s="1" t="s">
        <v>60</v>
      </c>
      <c r="B2947" s="1" t="n">
        <v>0</v>
      </c>
      <c r="D2947" s="5" t="n">
        <v>110461</v>
      </c>
      <c r="E2947" s="5"/>
      <c r="F2947" s="5" t="n">
        <v>108887</v>
      </c>
    </row>
    <row r="2948" customFormat="false" ht="15.75" hidden="false" customHeight="true" outlineLevel="0" collapsed="false">
      <c r="A2948" s="1" t="s">
        <v>61</v>
      </c>
      <c r="B2948" s="1" t="n">
        <v>0</v>
      </c>
      <c r="D2948" s="5" t="n">
        <v>448254</v>
      </c>
      <c r="E2948" s="5"/>
      <c r="F2948" s="5" t="n">
        <v>440441</v>
      </c>
    </row>
    <row r="2949" customFormat="false" ht="15.75" hidden="false" customHeight="true" outlineLevel="0" collapsed="false">
      <c r="A2949" s="1" t="s">
        <v>62</v>
      </c>
      <c r="B2949" s="1" t="n">
        <v>0</v>
      </c>
      <c r="D2949" s="5" t="n">
        <v>498846</v>
      </c>
      <c r="E2949" s="5"/>
      <c r="F2949" s="5" t="n">
        <v>502833</v>
      </c>
    </row>
    <row r="2950" customFormat="false" ht="15.75" hidden="false" customHeight="true" outlineLevel="0" collapsed="false">
      <c r="A2950" s="1" t="s">
        <v>63</v>
      </c>
      <c r="B2950" s="1" t="n">
        <v>0</v>
      </c>
      <c r="D2950" s="5" t="n">
        <v>902437</v>
      </c>
      <c r="E2950" s="5"/>
      <c r="F2950" s="5" t="n">
        <v>885088</v>
      </c>
    </row>
    <row r="2951" customFormat="false" ht="15.75" hidden="false" customHeight="true" outlineLevel="0" collapsed="false">
      <c r="A2951" s="1" t="s">
        <v>64</v>
      </c>
      <c r="B2951" s="1" t="n">
        <v>0</v>
      </c>
      <c r="D2951" s="5" t="n">
        <v>450162</v>
      </c>
      <c r="E2951" s="5"/>
      <c r="F2951" s="5" t="n">
        <v>446814</v>
      </c>
    </row>
    <row r="2952" customFormat="false" ht="15.75" hidden="false" customHeight="true" outlineLevel="0" collapsed="false">
      <c r="A2952" s="1" t="s">
        <v>65</v>
      </c>
      <c r="B2952" s="1" t="n">
        <v>0</v>
      </c>
      <c r="D2952" s="5" t="n">
        <v>267041</v>
      </c>
      <c r="E2952" s="5"/>
      <c r="F2952" s="5" t="n">
        <v>263474</v>
      </c>
    </row>
    <row r="2953" customFormat="false" ht="15.75" hidden="false" customHeight="true" outlineLevel="0" collapsed="false">
      <c r="A2953" s="1" t="s">
        <v>66</v>
      </c>
      <c r="B2953" s="1" t="n">
        <v>0</v>
      </c>
      <c r="D2953" s="5" t="n">
        <v>497062</v>
      </c>
      <c r="E2953" s="5"/>
      <c r="F2953" s="5" t="n">
        <v>496856</v>
      </c>
    </row>
    <row r="2954" customFormat="false" ht="15.75" hidden="false" customHeight="true" outlineLevel="0" collapsed="false">
      <c r="A2954" s="1" t="s">
        <v>67</v>
      </c>
      <c r="B2954" s="1" t="n">
        <v>0</v>
      </c>
      <c r="D2954" s="5" t="n">
        <v>85671</v>
      </c>
      <c r="E2954" s="5"/>
      <c r="F2954" s="5" t="n">
        <v>83742</v>
      </c>
    </row>
    <row r="2955" customFormat="false" ht="15.75" hidden="false" customHeight="true" outlineLevel="0" collapsed="false">
      <c r="A2955" s="1" t="s">
        <v>68</v>
      </c>
      <c r="B2955" s="1" t="n">
        <v>0</v>
      </c>
      <c r="D2955" s="5" t="n">
        <v>159023</v>
      </c>
      <c r="E2955" s="5"/>
      <c r="F2955" s="5" t="n">
        <v>157947</v>
      </c>
    </row>
    <row r="2956" customFormat="false" ht="15.75" hidden="false" customHeight="true" outlineLevel="0" collapsed="false">
      <c r="A2956" s="1" t="s">
        <v>69</v>
      </c>
      <c r="B2956" s="1" t="n">
        <v>0</v>
      </c>
      <c r="D2956" s="5" t="n">
        <v>141788</v>
      </c>
      <c r="E2956" s="5"/>
      <c r="F2956" s="5" t="n">
        <v>149551</v>
      </c>
    </row>
    <row r="2957" customFormat="false" ht="15.75" hidden="false" customHeight="true" outlineLevel="0" collapsed="false">
      <c r="A2957" s="1" t="s">
        <v>70</v>
      </c>
      <c r="B2957" s="1" t="n">
        <v>0</v>
      </c>
      <c r="D2957" s="5" t="n">
        <v>106597</v>
      </c>
      <c r="E2957" s="5"/>
      <c r="F2957" s="5" t="n">
        <v>106274</v>
      </c>
    </row>
    <row r="2958" customFormat="false" ht="15.75" hidden="false" customHeight="true" outlineLevel="0" collapsed="false">
      <c r="A2958" s="1" t="s">
        <v>71</v>
      </c>
      <c r="B2958" s="1" t="n">
        <v>0</v>
      </c>
      <c r="D2958" s="5" t="n">
        <v>684526</v>
      </c>
      <c r="E2958" s="5"/>
      <c r="F2958" s="5" t="n">
        <v>683529</v>
      </c>
    </row>
    <row r="2959" customFormat="false" ht="15.75" hidden="false" customHeight="true" outlineLevel="0" collapsed="false">
      <c r="A2959" s="1" t="s">
        <v>72</v>
      </c>
      <c r="B2959" s="1" t="n">
        <v>0</v>
      </c>
      <c r="D2959" s="5" t="n">
        <v>176768</v>
      </c>
      <c r="E2959" s="5"/>
      <c r="F2959" s="5" t="n">
        <v>174666</v>
      </c>
    </row>
    <row r="2960" customFormat="false" ht="15.75" hidden="false" customHeight="true" outlineLevel="0" collapsed="false">
      <c r="A2960" s="1" t="s">
        <v>73</v>
      </c>
      <c r="B2960" s="1" t="n">
        <v>0</v>
      </c>
      <c r="D2960" s="5" t="n">
        <v>1557164</v>
      </c>
      <c r="E2960" s="5"/>
      <c r="F2960" s="5" t="n">
        <v>1551451</v>
      </c>
    </row>
    <row r="2961" customFormat="false" ht="15.75" hidden="false" customHeight="true" outlineLevel="0" collapsed="false">
      <c r="A2961" s="1" t="s">
        <v>74</v>
      </c>
      <c r="B2961" s="1" t="n">
        <v>0</v>
      </c>
      <c r="D2961" s="5" t="n">
        <v>639019</v>
      </c>
      <c r="E2961" s="5"/>
      <c r="F2961" s="5" t="n">
        <v>647344</v>
      </c>
    </row>
    <row r="2962" customFormat="false" ht="15.75" hidden="false" customHeight="true" outlineLevel="0" collapsed="false">
      <c r="A2962" s="1" t="s">
        <v>75</v>
      </c>
      <c r="B2962" s="1" t="n">
        <v>0</v>
      </c>
      <c r="D2962" s="5" t="n">
        <v>61529</v>
      </c>
      <c r="E2962" s="5"/>
      <c r="F2962" s="5" t="n">
        <v>59501</v>
      </c>
    </row>
    <row r="2963" customFormat="false" ht="15.75" hidden="false" customHeight="true" outlineLevel="0" collapsed="false">
      <c r="A2963" s="1" t="s">
        <v>76</v>
      </c>
      <c r="B2963" s="1" t="n">
        <v>0</v>
      </c>
      <c r="D2963" s="5" t="n">
        <v>1010430</v>
      </c>
      <c r="E2963" s="5"/>
      <c r="F2963" s="5" t="n">
        <v>998813</v>
      </c>
    </row>
    <row r="2964" customFormat="false" ht="15.75" hidden="false" customHeight="true" outlineLevel="0" collapsed="false">
      <c r="A2964" s="1" t="s">
        <v>77</v>
      </c>
      <c r="B2964" s="1" t="n">
        <v>0</v>
      </c>
      <c r="D2964" s="5" t="n">
        <v>315967</v>
      </c>
      <c r="E2964" s="5"/>
      <c r="F2964" s="5" t="n">
        <v>311696</v>
      </c>
    </row>
    <row r="2965" customFormat="false" ht="15.75" hidden="false" customHeight="true" outlineLevel="0" collapsed="false">
      <c r="A2965" s="1" t="s">
        <v>78</v>
      </c>
      <c r="B2965" s="1" t="n">
        <v>0</v>
      </c>
      <c r="D2965" s="5" t="n">
        <v>288664</v>
      </c>
      <c r="E2965" s="5"/>
      <c r="F2965" s="5" t="n">
        <v>285786</v>
      </c>
    </row>
    <row r="2966" customFormat="false" ht="15.75" hidden="false" customHeight="true" outlineLevel="0" collapsed="false">
      <c r="A2966" s="1" t="s">
        <v>79</v>
      </c>
      <c r="B2966" s="1" t="n">
        <v>0</v>
      </c>
      <c r="D2966" s="5" t="n">
        <v>1032069</v>
      </c>
      <c r="E2966" s="5"/>
      <c r="F2966" s="5" t="n">
        <v>1015946</v>
      </c>
    </row>
    <row r="2967" customFormat="false" ht="15.75" hidden="false" customHeight="true" outlineLevel="0" collapsed="false">
      <c r="A2967" s="1" t="s">
        <v>80</v>
      </c>
      <c r="B2967" s="1" t="n">
        <v>0</v>
      </c>
      <c r="D2967" s="5" t="n">
        <v>83253</v>
      </c>
      <c r="E2967" s="5"/>
      <c r="F2967" s="5" t="n">
        <v>81933</v>
      </c>
    </row>
    <row r="2968" customFormat="false" ht="15.75" hidden="false" customHeight="true" outlineLevel="0" collapsed="false">
      <c r="A2968" s="1" t="s">
        <v>81</v>
      </c>
      <c r="B2968" s="1" t="n">
        <v>0</v>
      </c>
      <c r="D2968" s="5" t="n">
        <v>330885</v>
      </c>
      <c r="E2968" s="5"/>
      <c r="F2968" s="5" t="n">
        <v>335339</v>
      </c>
    </row>
    <row r="2969" customFormat="false" ht="15.75" hidden="false" customHeight="true" outlineLevel="0" collapsed="false">
      <c r="A2969" s="1" t="s">
        <v>82</v>
      </c>
      <c r="B2969" s="1" t="n">
        <v>0</v>
      </c>
      <c r="D2969" s="5" t="n">
        <v>73947</v>
      </c>
      <c r="E2969" s="5"/>
      <c r="F2969" s="5" t="n">
        <v>70679</v>
      </c>
    </row>
    <row r="2970" customFormat="false" ht="15.75" hidden="false" customHeight="true" outlineLevel="0" collapsed="false">
      <c r="A2970" s="1" t="s">
        <v>83</v>
      </c>
      <c r="B2970" s="1" t="n">
        <v>0</v>
      </c>
      <c r="D2970" s="5" t="n">
        <v>463515</v>
      </c>
      <c r="E2970" s="5"/>
      <c r="F2970" s="5" t="n">
        <v>460128</v>
      </c>
    </row>
    <row r="2971" customFormat="false" ht="15.75" hidden="false" customHeight="true" outlineLevel="0" collapsed="false">
      <c r="A2971" s="1" t="s">
        <v>84</v>
      </c>
      <c r="B2971" s="1" t="n">
        <v>0</v>
      </c>
      <c r="D2971" s="5" t="n">
        <v>1871854</v>
      </c>
      <c r="E2971" s="5"/>
      <c r="F2971" s="5" t="n">
        <v>1896599</v>
      </c>
    </row>
    <row r="2972" customFormat="false" ht="15.75" hidden="false" customHeight="true" outlineLevel="0" collapsed="false">
      <c r="A2972" s="1" t="s">
        <v>85</v>
      </c>
      <c r="B2972" s="1" t="n">
        <v>0</v>
      </c>
      <c r="D2972" s="5" t="n">
        <v>237272</v>
      </c>
      <c r="E2972" s="5"/>
      <c r="F2972" s="5" t="n">
        <v>235278</v>
      </c>
    </row>
    <row r="2973" customFormat="false" ht="15.75" hidden="false" customHeight="true" outlineLevel="0" collapsed="false">
      <c r="A2973" s="1" t="s">
        <v>86</v>
      </c>
      <c r="B2973" s="1" t="n">
        <v>0</v>
      </c>
      <c r="D2973" s="5" t="n">
        <v>53802</v>
      </c>
      <c r="E2973" s="5"/>
      <c r="F2973" s="5" t="n">
        <v>53055</v>
      </c>
    </row>
    <row r="2974" customFormat="false" ht="15.75" hidden="false" customHeight="true" outlineLevel="0" collapsed="false">
      <c r="A2974" s="1" t="s">
        <v>87</v>
      </c>
      <c r="B2974" s="1" t="n">
        <v>0</v>
      </c>
      <c r="D2974" s="5" t="n">
        <v>569441</v>
      </c>
      <c r="E2974" s="5"/>
      <c r="F2974" s="5" t="n">
        <v>569538</v>
      </c>
    </row>
    <row r="2975" customFormat="false" ht="15.75" hidden="false" customHeight="true" outlineLevel="0" collapsed="false">
      <c r="A2975" s="1" t="s">
        <v>88</v>
      </c>
      <c r="B2975" s="1" t="n">
        <v>0</v>
      </c>
      <c r="D2975" s="5" t="n">
        <v>508454</v>
      </c>
      <c r="E2975" s="5"/>
      <c r="F2975" s="5" t="n">
        <v>510630</v>
      </c>
    </row>
    <row r="2976" customFormat="false" ht="15.75" hidden="false" customHeight="true" outlineLevel="0" collapsed="false">
      <c r="A2976" s="1" t="s">
        <v>89</v>
      </c>
      <c r="B2976" s="1" t="n">
        <v>0</v>
      </c>
      <c r="D2976" s="5" t="n">
        <v>152463</v>
      </c>
      <c r="E2976" s="5"/>
      <c r="F2976" s="5" t="n">
        <v>147308</v>
      </c>
    </row>
    <row r="2977" customFormat="false" ht="15.75" hidden="false" customHeight="true" outlineLevel="0" collapsed="false">
      <c r="A2977" s="1" t="s">
        <v>90</v>
      </c>
      <c r="B2977" s="1" t="n">
        <v>0</v>
      </c>
      <c r="D2977" s="5" t="n">
        <v>486727</v>
      </c>
      <c r="E2977" s="5"/>
      <c r="F2977" s="5" t="n">
        <v>483228</v>
      </c>
    </row>
    <row r="2978" customFormat="false" ht="15.75" hidden="false" customHeight="true" outlineLevel="0" collapsed="false">
      <c r="A2978" s="1" t="s">
        <v>91</v>
      </c>
      <c r="B2978" s="1" t="n">
        <v>0</v>
      </c>
      <c r="D2978" s="5" t="n">
        <v>50000</v>
      </c>
      <c r="E2978" s="5"/>
      <c r="F2978" s="5" t="n">
        <v>50000</v>
      </c>
    </row>
    <row r="2979" customFormat="false" ht="15.75" hidden="false" customHeight="true" outlineLevel="0" collapsed="false">
      <c r="A2979" s="1" t="s">
        <v>92</v>
      </c>
      <c r="B2979" s="1" t="n">
        <v>0</v>
      </c>
      <c r="D2979" s="5" t="n">
        <v>28999</v>
      </c>
      <c r="E2979" s="5"/>
      <c r="F2979" s="5" t="n">
        <v>28999</v>
      </c>
    </row>
    <row r="2980" customFormat="false" ht="15.75" hidden="false" customHeight="true" outlineLevel="0" collapsed="false">
      <c r="A2980" s="1" t="s">
        <v>93</v>
      </c>
      <c r="B2980" s="1" t="n">
        <v>0</v>
      </c>
      <c r="D2980" s="5" t="n">
        <v>67657</v>
      </c>
      <c r="E2980" s="5"/>
      <c r="F2980" s="5" t="n">
        <v>67657</v>
      </c>
    </row>
    <row r="2981" customFormat="false" ht="15.75" hidden="false" customHeight="true" outlineLevel="0" collapsed="false">
      <c r="A2981" s="1" t="s">
        <v>94</v>
      </c>
      <c r="B2981" s="1" t="n">
        <v>0</v>
      </c>
      <c r="D2981" s="5" t="n">
        <v>16524</v>
      </c>
      <c r="E2981" s="5"/>
      <c r="F2981" s="5" t="n">
        <v>16524</v>
      </c>
    </row>
    <row r="2982" customFormat="false" ht="15.75" hidden="false" customHeight="true" outlineLevel="0" collapsed="false">
      <c r="A2982" s="1" t="s">
        <v>95</v>
      </c>
      <c r="B2982" s="1" t="n">
        <v>0</v>
      </c>
      <c r="D2982" s="5" t="n">
        <v>412342</v>
      </c>
      <c r="E2982" s="5"/>
      <c r="F2982" s="5" t="n">
        <v>407346</v>
      </c>
    </row>
    <row r="2983" customFormat="false" ht="15.75" hidden="false" customHeight="true" outlineLevel="0" collapsed="false">
      <c r="A2983" s="1" t="s">
        <v>96</v>
      </c>
      <c r="B2983" s="1" t="n">
        <v>0</v>
      </c>
      <c r="D2983" s="5" t="n">
        <v>55741</v>
      </c>
      <c r="E2983" s="5"/>
      <c r="F2983" s="5" t="n">
        <v>55741</v>
      </c>
    </row>
    <row r="2984" customFormat="false" ht="15.75" hidden="false" customHeight="true" outlineLevel="0" collapsed="false">
      <c r="A2984" s="1" t="s">
        <v>97</v>
      </c>
      <c r="B2984" s="1" t="n">
        <v>0</v>
      </c>
      <c r="D2984" s="5" t="n">
        <v>0</v>
      </c>
      <c r="E2984" s="5"/>
      <c r="F2984" s="5" t="n">
        <v>0</v>
      </c>
    </row>
    <row r="2985" customFormat="false" ht="15.75" hidden="false" customHeight="true" outlineLevel="0" collapsed="false">
      <c r="A2985" s="1" t="s">
        <v>98</v>
      </c>
      <c r="B2985" s="1" t="n">
        <v>0</v>
      </c>
      <c r="D2985" s="5" t="n">
        <v>0</v>
      </c>
      <c r="E2985" s="5"/>
      <c r="F2985" s="5" t="n">
        <v>0</v>
      </c>
    </row>
    <row r="2986" customFormat="false" ht="15.75" hidden="false" customHeight="true" outlineLevel="0" collapsed="false">
      <c r="A2986" s="1" t="s">
        <v>99</v>
      </c>
      <c r="B2986" s="1" t="n">
        <v>0</v>
      </c>
      <c r="D2986" s="5" t="n">
        <v>0</v>
      </c>
      <c r="E2986" s="5"/>
      <c r="F2986" s="5" t="n">
        <v>0</v>
      </c>
    </row>
    <row r="2987" customFormat="false" ht="15.75" hidden="false" customHeight="true" outlineLevel="0" collapsed="false">
      <c r="A2987" s="1" t="s">
        <v>100</v>
      </c>
      <c r="B2987" s="1" t="n">
        <v>0</v>
      </c>
      <c r="D2987" s="5" t="n">
        <v>81079</v>
      </c>
      <c r="E2987" s="5"/>
      <c r="F2987" s="5" t="n">
        <v>81079</v>
      </c>
    </row>
    <row r="2988" customFormat="false" ht="15.75" hidden="false" customHeight="true" outlineLevel="0" collapsed="false">
      <c r="A2988" s="1" t="s">
        <v>101</v>
      </c>
      <c r="B2988" s="11" t="n">
        <v>0</v>
      </c>
      <c r="D2988" s="11" t="n">
        <v>250000</v>
      </c>
      <c r="E2988" s="5"/>
      <c r="F2988" s="11" t="n">
        <v>250000</v>
      </c>
    </row>
    <row r="2989" customFormat="false" ht="15.75" hidden="false" customHeight="true" outlineLevel="0" collapsed="false">
      <c r="B2989" s="12"/>
      <c r="C2989" s="12"/>
      <c r="D2989" s="12"/>
      <c r="E2989" s="12"/>
      <c r="F2989" s="13"/>
    </row>
    <row r="2990" customFormat="false" ht="15.75" hidden="false" customHeight="true" outlineLevel="0" collapsed="false">
      <c r="A2990" s="14" t="s">
        <v>102</v>
      </c>
      <c r="B2990" s="5" t="n">
        <f aca="false">SUM(B2927:B2989)</f>
        <v>0</v>
      </c>
      <c r="C2990" s="5"/>
      <c r="D2990" s="5" t="n">
        <f aca="false">SUM(D2927:D2989)</f>
        <v>25000000</v>
      </c>
      <c r="E2990" s="5"/>
      <c r="F2990" s="5" t="n">
        <f aca="false">SUM(F2927:F2989)</f>
        <v>25000000</v>
      </c>
    </row>
    <row r="2991" customFormat="false" ht="15.75" hidden="false" customHeight="true" outlineLevel="0" collapsed="false">
      <c r="A2991" s="14"/>
      <c r="B2991" s="5"/>
      <c r="C2991" s="5"/>
      <c r="D2991" s="5"/>
      <c r="E2991" s="5"/>
      <c r="F2991" s="15"/>
    </row>
    <row r="2992" customFormat="false" ht="15.75" hidden="false" customHeight="true" outlineLevel="0" collapsed="false">
      <c r="A2992" s="14"/>
      <c r="B2992" s="5"/>
      <c r="C2992" s="5"/>
      <c r="D2992" s="5"/>
      <c r="E2992" s="5"/>
      <c r="F2992" s="15"/>
    </row>
    <row r="2993" customFormat="false" ht="15.75" hidden="false" customHeight="true" outlineLevel="0" collapsed="false">
      <c r="A2993" s="14"/>
      <c r="B2993" s="5"/>
      <c r="C2993" s="5"/>
      <c r="D2993" s="5"/>
      <c r="E2993" s="5"/>
      <c r="F2993" s="15"/>
    </row>
    <row r="2994" customFormat="false" ht="15.75" hidden="false" customHeight="true" outlineLevel="0" collapsed="false">
      <c r="A2994" s="14"/>
      <c r="B2994" s="5"/>
      <c r="C2994" s="5"/>
      <c r="D2994" s="5"/>
      <c r="E2994" s="5"/>
      <c r="F2994" s="15"/>
    </row>
    <row r="2995" customFormat="false" ht="15.75" hidden="false" customHeight="true" outlineLevel="0" collapsed="false">
      <c r="A2995" s="14"/>
      <c r="B2995" s="5"/>
      <c r="C2995" s="5"/>
      <c r="D2995" s="5"/>
      <c r="E2995" s="5"/>
      <c r="F2995" s="15"/>
    </row>
    <row r="2996" customFormat="false" ht="15.75" hidden="false" customHeight="true" outlineLevel="0" collapsed="false">
      <c r="A2996" s="14"/>
      <c r="B2996" s="5"/>
      <c r="C2996" s="5"/>
      <c r="D2996" s="5"/>
      <c r="E2996" s="5"/>
      <c r="F2996" s="15"/>
    </row>
    <row r="2997" customFormat="false" ht="15.75" hidden="false" customHeight="true" outlineLevel="0" collapsed="false">
      <c r="A2997" s="16" t="s">
        <v>103</v>
      </c>
      <c r="F2997" s="4"/>
    </row>
    <row r="2998" customFormat="false" ht="15.75" hidden="false" customHeight="true" outlineLevel="0" collapsed="false">
      <c r="A2998" s="17" t="s">
        <v>104</v>
      </c>
      <c r="F2998" s="4"/>
    </row>
    <row r="2999" customFormat="false" ht="15" hidden="false" customHeight="false" outlineLevel="0" collapsed="false">
      <c r="F2999" s="4"/>
    </row>
    <row r="3000" customFormat="false" ht="15.75" hidden="false" customHeight="false" outlineLevel="0" collapsed="false">
      <c r="A3000" s="3" t="s">
        <v>38</v>
      </c>
      <c r="F3000" s="4"/>
      <c r="G3000" s="5" t="s">
        <v>180</v>
      </c>
    </row>
    <row r="3001" customFormat="false" ht="15.75" hidden="false" customHeight="false" outlineLevel="0" collapsed="false">
      <c r="A3001" s="3"/>
      <c r="F3001" s="4"/>
      <c r="G3001" s="5"/>
    </row>
    <row r="3002" customFormat="false" ht="15.75" hidden="false" customHeight="false" outlineLevel="0" collapsed="false">
      <c r="A3002" s="3" t="s">
        <v>181</v>
      </c>
      <c r="F3002" s="4"/>
    </row>
    <row r="3003" customFormat="false" ht="15" hidden="false" customHeight="false" outlineLevel="0" collapsed="false">
      <c r="D3003" s="6"/>
      <c r="E3003" s="6"/>
      <c r="F3003" s="7"/>
    </row>
    <row r="3004" customFormat="false" ht="15" hidden="false" customHeight="false" outlineLevel="0" collapsed="false">
      <c r="B3004" s="6"/>
      <c r="C3004" s="6"/>
      <c r="D3004" s="6"/>
      <c r="E3004" s="6"/>
      <c r="F3004" s="6"/>
    </row>
    <row r="3005" customFormat="false" ht="15" hidden="false" customHeight="false" outlineLevel="0" collapsed="false">
      <c r="B3005" s="8" t="n">
        <v>1997</v>
      </c>
      <c r="C3005" s="6"/>
      <c r="D3005" s="8" t="n">
        <v>1998</v>
      </c>
      <c r="E3005" s="6"/>
      <c r="F3005" s="8" t="n">
        <v>1999</v>
      </c>
    </row>
    <row r="3006" customFormat="false" ht="15" hidden="false" customHeight="false" outlineLevel="0" collapsed="false">
      <c r="A3006" s="9"/>
      <c r="B3006" s="9"/>
      <c r="C3006" s="9"/>
      <c r="D3006" s="9"/>
      <c r="E3006" s="9"/>
      <c r="F3006" s="10"/>
    </row>
    <row r="3007" customFormat="false" ht="15" hidden="false" customHeight="false" outlineLevel="0" collapsed="false">
      <c r="A3007" s="1" t="s">
        <v>41</v>
      </c>
      <c r="B3007" s="1" t="n">
        <f aca="false">B47+B127+B208+B287+B367+B447+B527+B607+B687+B767+B847+B927+B1007+B1087+B1167+B1247+B1327+B1407+B1487+B1567+B1647+B1727+B1807+B1887+B1967+B2047+B2127+B2207+B2287+B2367+B2447+B2527+B2607+B2687+B2768+B2847+B2928</f>
        <v>446140814</v>
      </c>
      <c r="D3007" s="1" t="n">
        <f aca="false">D47+D127+D208+D287+D367+D447+D527+D607+D687+D767+D847+D927+D1007+D1087+D1167+D1247+D1327+D1407+D1487+D1567+D1647+D1727+D1807+D1887+D1967+D2047+D2127+D2207+D2287+D2367+D2447+D2527+D2607+D2687+D2768+D2847+D2928</f>
        <v>485131967</v>
      </c>
      <c r="E3007" s="5"/>
      <c r="F3007" s="1" t="n">
        <f aca="false">F47+F127+F208+F287+F367+F447+F527+F607+F687+F767+F847+F927+F1007+F1087+F1167+F1247+F1327+F1407+F1487+F1567+F1647+F1727+F1807+F1887+F1967+F2047+F2127+F2207+F2287+F2367+F2447+F2527+F2607+F2687+F2768+F2847+F2928</f>
        <v>515579554</v>
      </c>
    </row>
    <row r="3008" customFormat="false" ht="15" hidden="false" customHeight="false" outlineLevel="0" collapsed="false">
      <c r="A3008" s="1" t="s">
        <v>42</v>
      </c>
      <c r="B3008" s="1" t="n">
        <f aca="false">B48+B128+B209+B288+B368+B448+B528+B608+B688+B768+B848+B928+B1008+B1088+B1168+B1248+B1328+B1408+B1488+B1568+B1648+B1728+B1808+B1888+B1968+B2048+B2128+B2208+B2288+B2368+B2448+B2528+B2608+B2688+B2769+B2848+B2929</f>
        <v>135511934</v>
      </c>
      <c r="D3008" s="1" t="n">
        <f aca="false">D48+D128+D209+D288+D368+D448+D528+D608+D688+D768+D848+D928+D1008+D1088+D1168+D1248+D1328+D1408+D1488+D1568+D1648+D1728+D1808+D1888+D1968+D2048+D2128+D2208+D2288+D2368+D2448+D2528+D2608+D2688+D2769+D2848+D2929</f>
        <v>152939333</v>
      </c>
      <c r="E3008" s="5"/>
      <c r="F3008" s="1" t="n">
        <f aca="false">F48+F128+F209+F288+F368+F448+F528+F608+F688+F768+F848+F928+F1008+F1088+F1168+F1248+F1328+F1408+F1488+F1568+F1648+F1728+F1808+F1888+F1968+F2048+F2128+F2208+F2288+F2368+F2448+F2528+F2608+F2688+F2769+F2848+F2929</f>
        <v>176296125</v>
      </c>
    </row>
    <row r="3009" customFormat="false" ht="15" hidden="false" customHeight="false" outlineLevel="0" collapsed="false">
      <c r="A3009" s="1" t="s">
        <v>43</v>
      </c>
      <c r="B3009" s="1" t="n">
        <f aca="false">B49+B129+B210+B289+B369+B449+B529+B609+B689+B769+B849+B929+B1009+B1089+B1169+B1249+B1329+B1409+B1489+B1569+B1649+B1729+B1809+B1889+B1969+B2049+B2129+B2209+B2289+B2369+B2449+B2529+B2609+B2689+B2770+B2849+B2930</f>
        <v>490115530</v>
      </c>
      <c r="D3009" s="1" t="n">
        <f aca="false">D49+D129+D210+D289+D369+D449+D529+D609+D689+D769+D849+D929+D1009+D1089+D1169+D1249+D1329+D1409+D1489+D1569+D1649+D1729+D1809+D1889+D1969+D2049+D2129+D2209+D2289+D2369+D2449+D2529+D2609+D2689+D2770+D2849+D2930</f>
        <v>560994317</v>
      </c>
      <c r="E3009" s="5"/>
      <c r="F3009" s="1" t="n">
        <f aca="false">F49+F129+F210+F289+F369+F449+F529+F609+F689+F769+F849+F929+F1009+F1089+F1169+F1249+F1329+F1409+F1489+F1569+F1649+F1729+F1809+F1889+F1969+F2049+F2129+F2209+F2289+F2369+F2449+F2529+F2609+F2689+F2770+F2849+F2930</f>
        <v>611195987</v>
      </c>
    </row>
    <row r="3010" customFormat="false" ht="15" hidden="false" customHeight="false" outlineLevel="0" collapsed="false">
      <c r="A3010" s="1" t="s">
        <v>44</v>
      </c>
      <c r="B3010" s="1" t="n">
        <f aca="false">B50+B130+B211+B290+B370+B450+B530+B610+B690+B770+B850+B930+B1010+B1090+B1170+B1250+B1330+B1410+B1490+B1570+B1650+B1730+B1810+B1890+B1970+B2050+B2130+B2210+B2290+B2370+B2450+B2530+B2610+B2690+B2771+B2850+B2931</f>
        <v>259942999</v>
      </c>
      <c r="D3010" s="1" t="n">
        <f aca="false">D50+D130+D211+D290+D370+D450+D530+D610+D690+D770+D850+D930+D1010+D1090+D1170+D1250+D1330+D1410+D1490+D1570+D1650+D1730+D1810+D1890+D1970+D2050+D2130+D2210+D2290+D2370+D2450+D2530+D2610+D2690+D2771+D2850+D2931</f>
        <v>282413974</v>
      </c>
      <c r="E3010" s="5"/>
      <c r="F3010" s="1" t="n">
        <f aca="false">F50+F130+F211+F290+F370+F450+F530+F610+F690+F770+F850+F930+F1010+F1090+F1170+F1250+F1330+F1410+F1490+F1570+F1650+F1730+F1810+F1890+F1970+F2050+F2130+F2210+F2290+F2370+F2450+F2530+F2610+F2690+F2771+F2850+F2931</f>
        <v>303227305</v>
      </c>
    </row>
    <row r="3011" customFormat="false" ht="15" hidden="false" customHeight="false" outlineLevel="0" collapsed="false">
      <c r="A3011" s="1" t="s">
        <v>45</v>
      </c>
      <c r="B3011" s="1" t="n">
        <f aca="false">B51+B131+B212+B291+B371+B451+B531+B611+B691+B771+B851+B931+B1011+B1091+B1171+B1251+B1331+B1411+B1491+B1571+B1651+B1731+B1811+B1891+B1971+B2051+B2131+B2211+B2291+B2371+B2451+B2531+B2611+B2691+B2772+B2851+B2932</f>
        <v>2898056492</v>
      </c>
      <c r="D3011" s="1" t="n">
        <f aca="false">D51+D131+D212+D291+D371+D451+D531+D611+D691+D771+D851+D931+D1011+D1091+D1171+D1251+D1331+D1411+D1491+D1571+D1651+D1731+D1811+D1891+D1971+D2051+D2131+D2211+D2291+D2371+D2451+D2531+D2611+D2691+D2772+D2851+D2932</f>
        <v>3199155833</v>
      </c>
      <c r="E3011" s="5"/>
      <c r="F3011" s="1" t="n">
        <f aca="false">F51+F131+F212+F291+F371+F451+F531+F611+F691+F771+F851+F931+F1011+F1091+F1171+F1251+F1331+F1411+F1491+F1571+F1651+F1731+F1811+F1891+F1971+F2051+F2131+F2211+F2291+F2371+F2451+F2531+F2611+F2691+F2772+F2851+F2932</f>
        <v>3539471545</v>
      </c>
    </row>
    <row r="3012" customFormat="false" ht="15" hidden="false" customHeight="false" outlineLevel="0" collapsed="false">
      <c r="A3012" s="1" t="s">
        <v>46</v>
      </c>
      <c r="B3012" s="1" t="n">
        <f aca="false">B52+B132+B213+B292+B372+B452+B532+B612+B692+B772+B852+B932+B1012+B1092+B1172+B1252+B1332+B1412+B1492+B1572+B1652+B1732+B1812+B1892+B1972+B2052+B2132+B2212+B2292+B2372+B2452+B2532+B2612+B2692+B2773+B2852+B2933</f>
        <v>293825950</v>
      </c>
      <c r="D3012" s="1" t="n">
        <f aca="false">D52+D132+D213+D292+D372+D452+D532+D612+D692+D772+D852+D932+D1012+D1092+D1172+D1252+D1332+D1412+D1492+D1572+D1652+D1732+D1812+D1892+D1972+D2052+D2132+D2212+D2292+D2372+D2452+D2532+D2612+D2692+D2773+D2852+D2933</f>
        <v>323549310</v>
      </c>
      <c r="E3012" s="5"/>
      <c r="F3012" s="1" t="n">
        <f aca="false">F52+F132+F213+F292+F372+F452+F532+F612+F692+F772+F852+F932+F1012+F1092+F1172+F1252+F1332+F1412+F1492+F1572+F1652+F1732+F1812+F1892+F1972+F2052+F2132+F2212+F2292+F2372+F2452+F2532+F2612+F2692+F2773+F2852+F2933</f>
        <v>346359530</v>
      </c>
    </row>
    <row r="3013" customFormat="false" ht="15" hidden="false" customHeight="false" outlineLevel="0" collapsed="false">
      <c r="A3013" s="1" t="s">
        <v>47</v>
      </c>
      <c r="B3013" s="1" t="n">
        <f aca="false">B53+B133+B214+B293+B373+B453+B533+B613+B693+B773+B853+B933+B1013+B1093+B1173+B1253+B1333+B1413+B1493+B1573+B1653+B1733+B1813+B1893+B1973+B2053+B2133+B2213+B2293+B2373+B2453+B2533+B2613+B2693+B2774+B2853+B2934</f>
        <v>229476842</v>
      </c>
      <c r="D3013" s="1" t="n">
        <f aca="false">D53+D133+D214+D293+D373+D453+D533+D613+D693+D773+D853+D933+D1013+D1093+D1173+D1253+D1333+D1413+D1493+D1573+D1653+D1733+D1813+D1893+D1973+D2053+D2133+D2213+D2293+D2373+D2453+D2533+D2613+D2693+D2774+D2853+D2934</f>
        <v>251116200</v>
      </c>
      <c r="E3013" s="5"/>
      <c r="F3013" s="1" t="n">
        <f aca="false">F53+F133+F214+F293+F373+F453+F533+F613+F693+F773+F853+F933+F1013+F1093+F1173+F1253+F1333+F1413+F1493+F1573+F1653+F1733+F1813+F1893+F1973+F2053+F2133+F2213+F2293+F2373+F2453+F2533+F2613+F2693+F2774+F2853+F2934</f>
        <v>269090731</v>
      </c>
    </row>
    <row r="3014" customFormat="false" ht="15" hidden="false" customHeight="false" outlineLevel="0" collapsed="false">
      <c r="A3014" s="1" t="s">
        <v>48</v>
      </c>
      <c r="B3014" s="1" t="n">
        <f aca="false">B54+B134+B215+B294+B374+B454+B534+B614+B694+B774+B854+B934+B1014+B1094+B1174+B1254+B1334+B1414+B1494+B1574+B1654+B1734+B1814+B1894+B1974+B2054+B2134+B2214+B2294+B2374+B2454+B2534+B2614+B2694+B2775+B2854+B2935</f>
        <v>65388815</v>
      </c>
      <c r="D3014" s="1" t="n">
        <f aca="false">D54+D134+D215+D294+D374+D454+D534+D614+D694+D774+D854+D934+D1014+D1094+D1174+D1254+D1334+D1414+D1494+D1574+D1654+D1734+D1814+D1894+D1974+D2054+D2134+D2214+D2294+D2374+D2454+D2534+D2614+D2694+D2775+D2854+D2935</f>
        <v>71623075</v>
      </c>
      <c r="E3014" s="5"/>
      <c r="F3014" s="1" t="n">
        <f aca="false">F54+F134+F215+F294+F374+F454+F534+F614+F694+F774+F854+F934+F1014+F1094+F1174+F1254+F1334+F1414+F1494+F1574+F1654+F1734+F1814+F1894+F1974+F2054+F2134+F2214+F2294+F2374+F2454+F2534+F2614+F2694+F2775+F2854+F2935</f>
        <v>81258993</v>
      </c>
    </row>
    <row r="3015" customFormat="false" ht="15" hidden="false" customHeight="false" outlineLevel="0" collapsed="false">
      <c r="A3015" s="1" t="s">
        <v>49</v>
      </c>
      <c r="B3015" s="1" t="n">
        <f aca="false">B55+B135+B216+B295+B375+B455+B535+B615+B695+B775+B855+B935+B1015+B1095+B1175+B1255+B1335+B1415+B1495+B1575+B1655+B1735+B1815+B1895+B1975+B2055+B2135+B2215+B2295+B2375+B2455+B2535+B2615+B2695+B2776+B2855+B2936</f>
        <v>89144431</v>
      </c>
      <c r="D3015" s="1" t="n">
        <f aca="false">D55+D135+D216+D295+D375+D455+D535+D615+D695+D775+D855+D935+D1015+D1095+D1175+D1255+D1335+D1415+D1495+D1575+D1655+D1735+D1815+D1895+D1975+D2055+D2135+D2215+D2295+D2375+D2455+D2535+D2615+D2695+D2776+D2855+D2936</f>
        <v>96193465</v>
      </c>
      <c r="E3015" s="5"/>
      <c r="F3015" s="1" t="n">
        <f aca="false">F55+F135+F216+F295+F375+F455+F535+F615+F695+F775+F855+F935+F1015+F1095+F1175+F1255+F1335+F1415+F1495+F1575+F1655+F1735+F1815+F1895+F1975+F2055+F2135+F2215+F2295+F2375+F2455+F2535+F2615+F2695+F2776+F2855+F2936</f>
        <v>105146314</v>
      </c>
    </row>
    <row r="3016" customFormat="false" ht="15" hidden="false" customHeight="false" outlineLevel="0" collapsed="false">
      <c r="A3016" s="1" t="s">
        <v>50</v>
      </c>
      <c r="B3016" s="1" t="n">
        <f aca="false">B56+B136+B217+B296+B376+B456+B536+B616+B696+B776+B856+B936+B1016+B1096+B1176+B1256+B1336+B1416+B1496+B1576+B1656+B1736+B1816+B1896+B1976+B2056+B2136+B2216+B2296+B2376+B2456+B2536+B2616+B2696+B2777+B2856+B2937</f>
        <v>1205722342</v>
      </c>
      <c r="D3016" s="1" t="n">
        <f aca="false">D56+D136+D217+D296+D376+D456+D536+D616+D696+D776+D856+D936+D1016+D1096+D1176+D1256+D1336+D1416+D1496+D1576+D1656+D1736+D1816+D1896+D1976+D2056+D2136+D2216+D2296+D2376+D2456+D2536+D2616+D2696+D2777+D2856+D2937</f>
        <v>1341504505</v>
      </c>
      <c r="E3016" s="5"/>
      <c r="F3016" s="1" t="n">
        <f aca="false">F56+F136+F217+F296+F376+F456+F536+F616+F696+F776+F856+F936+F1016+F1096+F1176+F1256+F1336+F1416+F1496+F1576+F1656+F1736+F1816+F1896+F1976+F2056+F2136+F2216+F2296+F2376+F2456+F2536+F2616+F2696+F2777+F2856+F2937</f>
        <v>1462235263</v>
      </c>
    </row>
    <row r="3017" customFormat="false" ht="15" hidden="false" customHeight="false" outlineLevel="0" collapsed="false">
      <c r="A3017" s="1" t="s">
        <v>51</v>
      </c>
      <c r="B3017" s="1" t="n">
        <f aca="false">B57+B137+B218+B297+B377+B457+B537+B617+B697+B777+B857+B937+B1017+B1097+B1177+B1257+B1337+B1417+B1497+B1577+B1657+B1737+B1817+B1897+B1977+B2057+B2137+B2217+B2297+B2377+B2457+B2537+B2617+B2697+B2778+B2857+B2938</f>
        <v>635847998</v>
      </c>
      <c r="D3017" s="1" t="n">
        <f aca="false">D57+D137+D218+D297+D377+D457+D537+D617+D697+D777+D857+D937+D1017+D1097+D1177+D1257+D1337+D1417+D1497+D1577+D1657+D1737+D1817+D1897+D1977+D2057+D2137+D2217+D2297+D2377+D2457+D2537+D2617+D2697+D2778+D2857+D2938</f>
        <v>699855805</v>
      </c>
      <c r="E3017" s="5"/>
      <c r="F3017" s="1" t="n">
        <f aca="false">F57+F137+F218+F297+F377+F457+F537+F617+F697+F777+F857+F937+F1017+F1097+F1177+F1257+F1337+F1417+F1497+F1577+F1657+F1737+F1817+F1897+F1977+F2057+F2137+F2217+F2297+F2377+F2457+F2537+F2617+F2697+F2778+F2857+F2938</f>
        <v>768718648</v>
      </c>
    </row>
    <row r="3018" customFormat="false" ht="15" hidden="false" customHeight="false" outlineLevel="0" collapsed="false">
      <c r="A3018" s="1" t="s">
        <v>52</v>
      </c>
      <c r="B3018" s="1" t="n">
        <f aca="false">B58+B138+B219+B298+B378+B458+B538+B618+B698+B778+B858+B938+B1018+B1098+B1178+B1258+B1338+B1418+B1498+B1578+B1658+B1738+B1818+B1898+B1978+B2058+B2138+B2218+B2298+B2378+B2458+B2538+B2618+B2698+B2779+B2858+B2939</f>
        <v>99603836</v>
      </c>
      <c r="D3018" s="1" t="n">
        <f aca="false">D58+D138+D219+D298+D378+D458+D538+D618+D698+D778+D858+D938+D1018+D1098+D1178+D1258+D1338+D1418+D1498+D1578+D1658+D1738+D1818+D1898+D1978+D2058+D2138+D2218+D2298+D2378+D2458+D2538+D2618+D2698+D2779+D2858+D2939</f>
        <v>107412962</v>
      </c>
      <c r="E3018" s="5"/>
      <c r="F3018" s="1" t="n">
        <f aca="false">F58+F138+F219+F298+F378+F458+F538+F618+F698+F778+F858+F938+F1018+F1098+F1178+F1258+F1338+F1418+F1498+F1578+F1658+F1738+F1818+F1898+F1978+F2058+F2138+F2218+F2298+F2378+F2458+F2538+F2618+F2698+F2779+F2858+F2939</f>
        <v>122192974</v>
      </c>
    </row>
    <row r="3019" customFormat="false" ht="15" hidden="false" customHeight="false" outlineLevel="0" collapsed="false">
      <c r="A3019" s="1" t="s">
        <v>53</v>
      </c>
      <c r="B3019" s="1" t="n">
        <f aca="false">B59+B139+B220+B299+B379+B459+B539+B619+B699+B779+B859+B939+B1019+B1099+B1179+B1259+B1339+B1419+B1499+B1579+B1659+B1739+B1819+B1899+B1979+B2059+B2139+B2219+B2299+B2379+B2459+B2539+B2619+B2699+B2780+B2859+B2940</f>
        <v>115206439</v>
      </c>
      <c r="D3019" s="1" t="n">
        <f aca="false">D59+D139+D220+D299+D379+D459+D539+D619+D699+D779+D859+D939+D1019+D1099+D1179+D1259+D1339+D1419+D1499+D1579+D1659+D1739+D1819+D1899+D1979+D2059+D2139+D2219+D2299+D2379+D2459+D2539+D2619+D2699+D2780+D2859+D2940</f>
        <v>128720730</v>
      </c>
      <c r="E3019" s="5"/>
      <c r="F3019" s="1" t="n">
        <f aca="false">F59+F139+F220+F299+F379+F459+F539+F619+F699+F779+F859+F939+F1019+F1099+F1179+F1259+F1339+F1419+F1499+F1579+F1659+F1739+F1819+F1899+F1979+F2059+F2139+F2219+F2299+F2379+F2459+F2539+F2619+F2699+F2780+F2859+F2940</f>
        <v>138672047</v>
      </c>
    </row>
    <row r="3020" customFormat="false" ht="15" hidden="false" customHeight="false" outlineLevel="0" collapsed="false">
      <c r="A3020" s="1" t="s">
        <v>54</v>
      </c>
      <c r="B3020" s="1" t="n">
        <f aca="false">B60+B140+B221+B300+B380+B460+B540+B620+B700+B780+B860+B940+B1020+B1100+B1180+B1260+B1340+B1420+B1500+B1580+B1660+B1740+B1820+B1900+B1980+B2060+B2140+B2220+B2300+B2380+B2460+B2540+B2620+B2700+B2781+B2860+B2941</f>
        <v>1031627618</v>
      </c>
      <c r="D3020" s="1" t="n">
        <f aca="false">D60+D140+D221+D300+D380+D460+D540+D620+D700+D780+D860+D940+D1020+D1100+D1180+D1260+D1340+D1420+D1500+D1580+D1660+D1740+D1820+D1900+D1980+D2060+D2140+D2220+D2300+D2380+D2460+D2540+D2620+D2700+D2781+D2860+D2941</f>
        <v>1123696959</v>
      </c>
      <c r="E3020" s="5"/>
      <c r="F3020" s="1" t="n">
        <f aca="false">F60+F140+F221+F300+F380+F460+F540+F620+F700+F780+F860+F940+F1020+F1100+F1180+F1260+F1340+F1420+F1500+F1580+F1660+F1740+F1820+F1900+F1980+F2060+F2140+F2220+F2300+F2380+F2460+F2540+F2620+F2700+F2781+F2860+F2941</f>
        <v>1192399676</v>
      </c>
    </row>
    <row r="3021" customFormat="false" ht="15" hidden="false" customHeight="false" outlineLevel="0" collapsed="false">
      <c r="A3021" s="1" t="s">
        <v>55</v>
      </c>
      <c r="B3021" s="1" t="n">
        <f aca="false">B61+B141+B222+B301+B381+B461+B541+B621+B701+B781+B861+B941+B1021+B1101+B1181+B1261+B1341+B1421+B1501+B1581+B1661+B1741+B1821+B1901+B1981+B2061+B2141+B2221+B2301+B2381+B2461+B2541+B2621+B2701+B2782+B2861+B2942</f>
        <v>461499824</v>
      </c>
      <c r="D3021" s="1" t="n">
        <f aca="false">D61+D141+D222+D301+D381+D461+D541+D621+D701+D781+D861+D941+D1021+D1101+D1181+D1261+D1341+D1421+D1501+D1581+D1661+D1741+D1821+D1901+D1981+D2061+D2141+D2221+D2301+D2381+D2461+D2541+D2621+D2701+D2782+D2861+D2942</f>
        <v>503690038</v>
      </c>
      <c r="E3021" s="5"/>
      <c r="F3021" s="1" t="n">
        <f aca="false">F61+F141+F222+F301+F381+F461+F541+F621+F701+F781+F861+F941+F1021+F1101+F1181+F1261+F1341+F1421+F1501+F1581+F1661+F1741+F1821+F1901+F1981+F2061+F2141+F2221+F2301+F2381+F2461+F2541+F2621+F2701+F2782+F2861+F2942</f>
        <v>549803293</v>
      </c>
    </row>
    <row r="3022" customFormat="false" ht="15" hidden="false" customHeight="false" outlineLevel="0" collapsed="false">
      <c r="A3022" s="1" t="s">
        <v>56</v>
      </c>
      <c r="B3022" s="1" t="n">
        <f aca="false">B62+B142+B223+B302+B382+B462+B542+B622+B702+B782+B862+B942+B1022+B1102+B1182+B1262+B1342+B1422+B1502+B1582+B1662+B1742+B1822+B1902+B1982+B2062+B2142+B2222+B2302+B2382+B2462+B2542+B2622+B2702+B2783+B2862+B2943</f>
        <v>248996514</v>
      </c>
      <c r="D3022" s="1" t="n">
        <f aca="false">D62+D142+D223+D302+D382+D462+D542+D622+D702+D782+D862+D942+D1022+D1102+D1182+D1262+D1342+D1422+D1502+D1582+D1662+D1742+D1822+D1902+D1982+D2062+D2142+D2222+D2302+D2382+D2462+D2542+D2622+D2702+D2783+D2862+D2943</f>
        <v>270327245</v>
      </c>
      <c r="E3022" s="5"/>
      <c r="F3022" s="1" t="n">
        <f aca="false">F62+F142+F223+F302+F382+F462+F542+F622+F702+F782+F862+F942+F1022+F1102+F1182+F1262+F1342+F1422+F1502+F1582+F1662+F1742+F1822+F1902+F1982+F2062+F2142+F2222+F2302+F2382+F2462+F2542+F2622+F2702+F2783+F2862+F2943</f>
        <v>286382916</v>
      </c>
    </row>
    <row r="3023" customFormat="false" ht="15" hidden="false" customHeight="false" outlineLevel="0" collapsed="false">
      <c r="A3023" s="1" t="s">
        <v>57</v>
      </c>
      <c r="B3023" s="1" t="n">
        <f aca="false">B63+B143+B224+B303+B383+B463+B543+B623+B703+B783+B863+B943+B1023+B1103+B1183+B1263+B1343+B1423+B1503+B1583+B1663+B1743+B1823+B1903+B1983+B2063+B2143+B2223+B2303+B2383+B2463+B2543+B2623+B2703+B2784+B2863+B2944</f>
        <v>238796679</v>
      </c>
      <c r="D3023" s="1" t="n">
        <f aca="false">D63+D143+D224+D303+D383+D463+D543+D623+D703+D783+D863+D943+D1023+D1103+D1183+D1263+D1343+D1423+D1503+D1583+D1663+D1743+D1823+D1903+D1983+D2063+D2143+D2223+D2303+D2383+D2463+D2543+D2623+D2703+D2784+D2863+D2944</f>
        <v>258523397</v>
      </c>
      <c r="E3023" s="5"/>
      <c r="F3023" s="1" t="n">
        <f aca="false">F63+F143+F224+F303+F383+F463+F543+F623+F703+F783+F863+F943+F1023+F1103+F1183+F1263+F1343+F1423+F1503+F1583+F1663+F1743+F1823+F1903+F1983+F2063+F2143+F2223+F2303+F2383+F2463+F2543+F2623+F2703+F2784+F2863+F2944</f>
        <v>275476157</v>
      </c>
    </row>
    <row r="3024" customFormat="false" ht="15" hidden="false" customHeight="false" outlineLevel="0" collapsed="false">
      <c r="A3024" s="1" t="s">
        <v>58</v>
      </c>
      <c r="B3024" s="1" t="n">
        <f aca="false">B64+B144+B225+B304+B384+B464+B544+B624+B704+B784+B864+B944+B1024+B1104+B1184+B1264+B1344+B1424+B1504+B1584+B1664+B1744+B1824+B1904+B1984+B2064+B2144+B2224+B2304+B2384+B2464+B2544+B2624+B2704+B2785+B2864+B2945</f>
        <v>418801092</v>
      </c>
      <c r="D3024" s="1" t="n">
        <f aca="false">D64+D144+D225+D304+D384+D464+D544+D624+D704+D784+D864+D944+D1024+D1104+D1184+D1264+D1344+D1424+D1504+D1584+D1664+D1744+D1824+D1904+D1984+D2064+D2144+D2224+D2304+D2384+D2464+D2544+D2624+D2704+D2785+D2864+D2945</f>
        <v>451435037</v>
      </c>
      <c r="E3024" s="5"/>
      <c r="F3024" s="1" t="n">
        <f aca="false">F64+F144+F225+F304+F384+F464+F544+F624+F704+F784+F864+F944+F1024+F1104+F1184+F1264+F1344+F1424+F1504+F1584+F1664+F1744+F1824+F1904+F1984+F2064+F2144+F2224+F2304+F2384+F2464+F2544+F2624+F2704+F2785+F2864+F2945</f>
        <v>479339214</v>
      </c>
    </row>
    <row r="3025" customFormat="false" ht="15" hidden="false" customHeight="false" outlineLevel="0" collapsed="false">
      <c r="A3025" s="1" t="s">
        <v>59</v>
      </c>
      <c r="B3025" s="1" t="n">
        <f aca="false">B65+B145+B226+B305+B385+B465+B545+B625+B705+B785+B865+B945+B1025+B1105+B1185+B1265+B1345+B1425+B1505+B1585+B1665+B1745+B1825+B1905+B1985+B2065+B2145+B2225+B2305+B2385+B2465+B2545+B2625+B2705+B2786+B2865+B2946</f>
        <v>546466460</v>
      </c>
      <c r="D3025" s="1" t="n">
        <f aca="false">D65+D145+D226+D305+D385+D465+D545+D625+D705+D785+D865+D945+D1025+D1105+D1185+D1265+D1345+D1425+D1505+D1585+D1665+D1745+D1825+D1905+D1985+D2065+D2145+D2225+D2305+D2385+D2465+D2545+D2625+D2705+D2786+D2865+D2946</f>
        <v>584951316</v>
      </c>
      <c r="E3025" s="5"/>
      <c r="F3025" s="1" t="n">
        <f aca="false">F65+F145+F226+F305+F385+F465+F545+F625+F705+F785+F865+F945+F1025+F1105+F1185+F1265+F1345+F1425+F1505+F1585+F1665+F1745+F1825+F1905+F1985+F2065+F2145+F2225+F2305+F2385+F2465+F2545+F2625+F2705+F2786+F2865+F2946</f>
        <v>619928873</v>
      </c>
    </row>
    <row r="3026" customFormat="false" ht="15" hidden="false" customHeight="false" outlineLevel="0" collapsed="false">
      <c r="A3026" s="1" t="s">
        <v>60</v>
      </c>
      <c r="B3026" s="1" t="n">
        <f aca="false">B66+B146+B227+B306+B386+B466+B546+B626+B706+B786+B866+B946+B1026+B1106+B1186+B1266+B1346+B1426+B1506+B1586+B1666+B1746+B1826+B1906+B1986+B2066+B2146+B2226+B2306+B2386+B2466+B2546+B2626+B2706+B2787+B2866+B2947</f>
        <v>125749234</v>
      </c>
      <c r="D3026" s="1" t="n">
        <f aca="false">D66+D146+D227+D306+D386+D466+D546+D626+D706+D786+D866+D946+D1026+D1106+D1186+D1266+D1346+D1426+D1506+D1586+D1666+D1746+D1826+D1906+D1986+D2066+D2146+D2226+D2306+D2386+D2466+D2546+D2626+D2706+D2787+D2866+D2947</f>
        <v>136257346</v>
      </c>
      <c r="E3026" s="5"/>
      <c r="F3026" s="1" t="n">
        <f aca="false">F66+F146+F227+F306+F386+F466+F546+F626+F706+F786+F866+F946+F1026+F1106+F1186+F1266+F1346+F1426+F1506+F1586+F1666+F1746+F1826+F1906+F1986+F2066+F2146+F2226+F2306+F2386+F2466+F2546+F2626+F2706+F2787+F2866+F2947</f>
        <v>146081927</v>
      </c>
    </row>
    <row r="3027" customFormat="false" ht="15" hidden="false" customHeight="false" outlineLevel="0" collapsed="false">
      <c r="A3027" s="1" t="s">
        <v>61</v>
      </c>
      <c r="B3027" s="1" t="n">
        <f aca="false">B67+B147+B228+B307+B387+B467+B547+B627+B707+B787+B867+B947+B1027+B1107+B1187+B1267+B1347+B1427+B1507+B1587+B1667+B1747+B1827+B1907+B1987+B2067+B2147+B2227+B2307+B2387+B2467+B2547+B2627+B2707+B2788+B2867+B2948</f>
        <v>366805266</v>
      </c>
      <c r="D3027" s="1" t="n">
        <f aca="false">D67+D147+D228+D307+D387+D467+D547+D627+D707+D787+D867+D947+D1027+D1107+D1187+D1267+D1347+D1427+D1507+D1587+D1667+D1747+D1827+D1907+D1987+D2067+D2147+D2227+D2307+D2387+D2467+D2547+D2627+D2707+D2788+D2867+D2948</f>
        <v>403920230</v>
      </c>
      <c r="E3027" s="5"/>
      <c r="F3027" s="1" t="n">
        <f aca="false">F67+F147+F228+F307+F387+F467+F547+F627+F707+F787+F867+F947+F1027+F1107+F1187+F1267+F1347+F1427+F1507+F1587+F1667+F1747+F1827+F1907+F1987+F2067+F2147+F2227+F2307+F2387+F2467+F2547+F2627+F2707+F2788+F2867+F2948</f>
        <v>433681806</v>
      </c>
    </row>
    <row r="3028" customFormat="false" ht="15" hidden="false" customHeight="false" outlineLevel="0" collapsed="false">
      <c r="A3028" s="1" t="s">
        <v>62</v>
      </c>
      <c r="B3028" s="1" t="n">
        <f aca="false">B68+B148+B229+B308+B388+B468+B548+B628+B708+B788+B868+B948+B1028+B1108+B1188+B1268+B1348+B1428+B1508+B1588+B1668+B1748+B1828+B1908+B1988+B2068+B2148+B2228+B2308+B2388+B2468+B2548+B2628+B2708+B2789+B2868+B2949</f>
        <v>552298343</v>
      </c>
      <c r="D3028" s="1" t="n">
        <f aca="false">D68+D148+D229+D308+D388+D468+D548+D628+D708+D788+D868+D948+D1028+D1108+D1188+D1268+D1348+D1428+D1508+D1588+D1668+D1748+D1828+D1908+D1988+D2068+D2148+D2228+D2308+D2388+D2468+D2548+D2628+D2708+D2789+D2868+D2949</f>
        <v>595954054</v>
      </c>
      <c r="E3028" s="5"/>
      <c r="F3028" s="1" t="n">
        <f aca="false">F68+F148+F229+F308+F388+F468+F548+F628+F708+F788+F868+F948+F1028+F1108+F1188+F1268+F1348+F1428+F1508+F1588+F1668+F1748+F1828+F1908+F1988+F2068+F2148+F2228+F2308+F2388+F2468+F2548+F2628+F2708+F2789+F2868+F2949</f>
        <v>637712251</v>
      </c>
    </row>
    <row r="3029" customFormat="false" ht="15" hidden="false" customHeight="false" outlineLevel="0" collapsed="false">
      <c r="A3029" s="1" t="s">
        <v>63</v>
      </c>
      <c r="B3029" s="1" t="n">
        <f aca="false">B69+B149+B230+B309+B389+B469+B549+B629+B709+B789+B869+B949+B1029+B1109+B1189+B1269+B1349+B1429+B1509+B1589+B1669+B1749+B1829+B1909+B1989+B2069+B2149+B2229+B2309+B2389+B2469+B2549+B2629+B2709+B2790+B2869+B2950</f>
        <v>898122082</v>
      </c>
      <c r="D3029" s="1" t="n">
        <f aca="false">D69+D149+D230+D309+D389+D469+D549+D629+D709+D789+D869+D949+D1029+D1109+D1189+D1269+D1349+D1429+D1509+D1589+D1669+D1749+D1829+D1909+D1989+D2069+D2149+D2229+D2309+D2389+D2469+D2549+D2629+D2709+D2790+D2869+D2950</f>
        <v>964811177</v>
      </c>
      <c r="E3029" s="5"/>
      <c r="F3029" s="1" t="n">
        <f aca="false">F69+F149+F230+F309+F389+F469+F549+F629+F709+F789+F869+F949+F1029+F1109+F1189+F1269+F1349+F1429+F1509+F1589+F1669+F1749+F1829+F1909+F1989+F2069+F2149+F2229+F2309+F2389+F2469+F2549+F2629+F2709+F2790+F2869+F2950</f>
        <v>1028487482</v>
      </c>
    </row>
    <row r="3030" customFormat="false" ht="15" hidden="false" customHeight="false" outlineLevel="0" collapsed="false">
      <c r="A3030" s="1" t="s">
        <v>64</v>
      </c>
      <c r="B3030" s="1" t="n">
        <f aca="false">B70+B150+B231+B310+B390+B470+B550+B630+B710+B790+B870+B950+B1030+B1110+B1190+B1270+B1350+B1430+B1510+B1590+B1670+B1750+B1830+B1910+B1990+B2070+B2150+B2230+B2310+B2390+B2470+B2550+B2630+B2710+B2791+B2870+B2951</f>
        <v>380582322</v>
      </c>
      <c r="D3030" s="1" t="n">
        <f aca="false">D70+D150+D231+D310+D390+D470+D550+D630+D710+D790+D870+D950+D1030+D1110+D1190+D1270+D1350+D1430+D1510+D1590+D1670+D1750+D1830+D1910+D1990+D2070+D2150+D2230+D2310+D2390+D2470+D2550+D2630+D2710+D2791+D2870+D2951</f>
        <v>414881845</v>
      </c>
      <c r="E3030" s="5"/>
      <c r="F3030" s="1" t="n">
        <f aca="false">F70+F150+F231+F310+F390+F470+F550+F630+F710+F790+F870+F950+F1030+F1110+F1190+F1270+F1350+F1430+F1510+F1590+F1670+F1750+F1830+F1910+F1990+F2070+F2150+F2230+F2310+F2390+F2470+F2550+F2630+F2710+F2791+F2870+F2951</f>
        <v>439824812</v>
      </c>
    </row>
    <row r="3031" customFormat="false" ht="15" hidden="false" customHeight="false" outlineLevel="0" collapsed="false">
      <c r="A3031" s="1" t="s">
        <v>65</v>
      </c>
      <c r="B3031" s="1" t="n">
        <f aca="false">B71+B151+B232+B311+B391+B471+B551+B631+B711+B791+B871+B951+B1031+B1111+B1191+B1271+B1351+B1431+B1511+B1591+B1671+B1751+B1831+B1911+B1991+B2071+B2151+B2231+B2311+B2391+B2471+B2551+B2631+B2711+B2792+B2871+B2952</f>
        <v>369479789</v>
      </c>
      <c r="D3031" s="1" t="n">
        <f aca="false">D71+D151+D232+D311+D391+D471+D551+D631+D711+D791+D871+D951+D1031+D1111+D1191+D1271+D1351+D1431+D1511+D1591+D1671+D1751+D1831+D1911+D1991+D2071+D2151+D2231+D2311+D2391+D2471+D2551+D2631+D2711+D2792+D2871+D2952</f>
        <v>395630363</v>
      </c>
      <c r="E3031" s="5"/>
      <c r="F3031" s="1" t="n">
        <f aca="false">F71+F151+F232+F311+F391+F471+F551+F631+F711+F791+F871+F951+F1031+F1111+F1191+F1271+F1351+F1431+F1511+F1591+F1671+F1751+F1831+F1911+F1991+F2071+F2151+F2231+F2311+F2391+F2471+F2551+F2631+F2711+F2792+F2871+F2952</f>
        <v>417190942</v>
      </c>
    </row>
    <row r="3032" customFormat="false" ht="15" hidden="false" customHeight="false" outlineLevel="0" collapsed="false">
      <c r="A3032" s="1" t="s">
        <v>66</v>
      </c>
      <c r="B3032" s="1" t="n">
        <f aca="false">B72+B152+B233+B312+B392+B472+B552+B632+B712+B792+B872+B952+B1032+B1112+B1192+B1272+B1352+B1432+B1512+B1592+B1672+B1752+B1832+B1912+B1992+B2072+B2152+B2232+B2312+B2392+B2472+B2552+B2632+B2712+B2793+B2872+B2953</f>
        <v>474962043</v>
      </c>
      <c r="D3032" s="1" t="n">
        <f aca="false">D72+D152+D233+D312+D392+D472+D552+D632+D712+D792+D872+D952+D1032+D1112+D1192+D1272+D1352+D1432+D1512+D1592+D1672+D1752+D1832+D1912+D1992+D2072+D2152+D2232+D2312+D2392+D2472+D2552+D2632+D2712+D2793+D2872+D2953</f>
        <v>519068207</v>
      </c>
      <c r="E3032" s="5"/>
      <c r="F3032" s="1" t="n">
        <f aca="false">F72+F152+F233+F312+F392+F472+F552+F632+F712+F792+F872+F952+F1032+F1112+F1192+F1272+F1352+F1432+F1512+F1592+F1672+F1752+F1832+F1912+F1992+F2072+F2152+F2232+F2312+F2392+F2472+F2552+F2632+F2712+F2793+F2872+F2953</f>
        <v>559237019</v>
      </c>
    </row>
    <row r="3033" customFormat="false" ht="15" hidden="false" customHeight="false" outlineLevel="0" collapsed="false">
      <c r="A3033" s="1" t="s">
        <v>67</v>
      </c>
      <c r="B3033" s="1" t="n">
        <f aca="false">B73+B153+B234+B313+B393+B473+B553+B633+B713+B793+B873+B953+B1033+B1113+B1193+B1273+B1353+B1433+B1513+B1593+B1673+B1753+B1833+B1913+B1993+B2073+B2153+B2233+B2313+B2393+B2473+B2553+B2633+B2713+B2794+B2873+B2954</f>
        <v>122705383</v>
      </c>
      <c r="D3033" s="1" t="n">
        <f aca="false">D73+D153+D234+D313+D393+D473+D553+D633+D713+D793+D873+D953+D1033+D1113+D1193+D1273+D1353+D1433+D1513+D1593+D1673+D1753+D1833+D1913+D1993+D2073+D2153+D2233+D2313+D2393+D2473+D2553+D2633+D2713+D2794+D2873+D2954</f>
        <v>137377446</v>
      </c>
      <c r="E3033" s="5"/>
      <c r="F3033" s="1" t="n">
        <f aca="false">F73+F153+F234+F313+F393+F473+F553+F633+F713+F793+F873+F953+F1033+F1113+F1193+F1273+F1353+F1433+F1513+F1593+F1673+F1753+F1833+F1913+F1993+F2073+F2153+F2233+F2313+F2393+F2473+F2553+F2633+F2713+F2794+F2873+F2954</f>
        <v>148692627</v>
      </c>
    </row>
    <row r="3034" customFormat="false" ht="15" hidden="false" customHeight="false" outlineLevel="0" collapsed="false">
      <c r="A3034" s="1" t="s">
        <v>68</v>
      </c>
      <c r="B3034" s="1" t="n">
        <f aca="false">B74+B154+B235+B314+B394+B474+B554+B634+B714+B794+B874+B954+B1034+B1114+B1194+B1274+B1354+B1434+B1514+B1594+B1674+B1754+B1834+B1914+B1994+B2074+B2154+B2234+B2314+B2394+B2474+B2554+B2634+B2714+B2795+B2874+B2955</f>
        <v>153539548</v>
      </c>
      <c r="D3034" s="1" t="n">
        <f aca="false">D74+D154+D235+D314+D394+D474+D554+D634+D714+D794+D874+D954+D1034+D1114+D1194+D1274+D1354+D1434+D1514+D1594+D1674+D1754+D1834+D1914+D1994+D2074+D2154+D2234+D2314+D2394+D2474+D2554+D2634+D2714+D2795+D2874+D2955</f>
        <v>170849756</v>
      </c>
      <c r="E3034" s="5"/>
      <c r="F3034" s="1" t="n">
        <f aca="false">F74+F154+F235+F314+F394+F474+F554+F634+F714+F794+F874+F954+F1034+F1114+F1194+F1274+F1354+F1434+F1514+F1594+F1674+F1754+F1834+F1914+F1994+F2074+F2154+F2234+F2314+F2394+F2474+F2554+F2634+F2714+F2795+F2874+F2955</f>
        <v>180074220</v>
      </c>
    </row>
    <row r="3035" customFormat="false" ht="15" hidden="false" customHeight="false" outlineLevel="0" collapsed="false">
      <c r="A3035" s="1" t="s">
        <v>69</v>
      </c>
      <c r="B3035" s="1" t="n">
        <f aca="false">B75+B155+B236+B315+B395+B475+B555+B635+B715+B795+B875+B955+B1035+B1115+B1195+B1275+B1355+B1435+B1515+B1595+B1675+B1755+B1835+B1915+B1995+B2075+B2155+B2235+B2315+B2395+B2475+B2555+B2635+B2715+B2796+B2875+B2956</f>
        <v>90751357</v>
      </c>
      <c r="D3035" s="1" t="n">
        <f aca="false">D75+D155+D236+D315+D395+D475+D555+D635+D715+D795+D875+D955+D1035+D1115+D1195+D1275+D1355+D1435+D1515+D1595+D1675+D1755+D1835+D1915+D1995+D2075+D2155+D2235+D2315+D2395+D2475+D2555+D2635+D2715+D2796+D2875+D2956</f>
        <v>104731284</v>
      </c>
      <c r="E3035" s="5"/>
      <c r="F3035" s="1" t="n">
        <f aca="false">F75+F155+F236+F315+F395+F475+F555+F635+F715+F795+F875+F955+F1035+F1115+F1195+F1275+F1355+F1435+F1515+F1595+F1675+F1755+F1835+F1915+F1995+F2075+F2155+F2235+F2315+F2395+F2475+F2555+F2635+F2715+F2796+F2875+F2956</f>
        <v>115448910</v>
      </c>
    </row>
    <row r="3036" customFormat="false" ht="15" hidden="false" customHeight="false" outlineLevel="0" collapsed="false">
      <c r="A3036" s="1" t="s">
        <v>70</v>
      </c>
      <c r="B3036" s="1" t="n">
        <f aca="false">B76+B156+B237+B316+B396+B476+B556+B636+B716+B796+B876+B956+B1036+B1116+B1196+B1276+B1356+B1436+B1516+B1596+B1676+B1756+B1836+B1916+B1996+B2076+B2156+B2236+B2316+B2396+B2476+B2556+B2636+B2716+B2797+B2876+B2957</f>
        <v>89125905</v>
      </c>
      <c r="D3036" s="1" t="n">
        <f aca="false">D76+D156+D237+D316+D396+D476+D556+D636+D716+D796+D876+D956+D1036+D1116+D1196+D1276+D1356+D1436+D1516+D1596+D1676+D1756+D1836+D1916+D1996+D2076+D2156+D2236+D2316+D2396+D2476+D2556+D2636+D2716+D2797+D2876+D2957</f>
        <v>97543476</v>
      </c>
      <c r="E3036" s="5"/>
      <c r="F3036" s="1" t="n">
        <f aca="false">F76+F156+F237+F316+F396+F476+F556+F636+F716+F796+F876+F956+F1036+F1116+F1196+F1276+F1356+F1436+F1516+F1596+F1676+F1756+F1836+F1916+F1996+F2076+F2156+F2236+F2316+F2396+F2476+F2556+F2636+F2716+F2797+F2876+F2957</f>
        <v>107523992</v>
      </c>
    </row>
    <row r="3037" customFormat="false" ht="15" hidden="false" customHeight="false" outlineLevel="0" collapsed="false">
      <c r="A3037" s="1" t="s">
        <v>71</v>
      </c>
      <c r="B3037" s="1" t="n">
        <f aca="false">B77+B157+B238+B317+B397+B477+B557+B637+B717+B797+B877+B957+B1037+B1117+B1197+B1277+B1357+B1437+B1517+B1597+B1677+B1757+B1837+B1917+B1997+B2077+B2157+B2237+B2317+B2397+B2477+B2557+B2637+B2717+B2798+B2877+B2958</f>
        <v>590158733</v>
      </c>
      <c r="D3037" s="1" t="n">
        <f aca="false">D77+D157+D238+D317+D397+D477+D557+D637+D717+D797+D877+D957+D1037+D1117+D1197+D1277+D1357+D1437+D1517+D1597+D1677+D1757+D1837+D1917+D1997+D2077+D2157+D2237+D2317+D2397+D2477+D2557+D2637+D2717+D2798+D2877+D2958</f>
        <v>655314816</v>
      </c>
      <c r="E3037" s="5"/>
      <c r="F3037" s="1" t="n">
        <f aca="false">F77+F157+F238+F317+F397+F477+F557+F637+F717+F797+F877+F957+F1037+F1117+F1197+F1277+F1357+F1437+F1517+F1597+F1677+F1757+F1837+F1917+F1997+F2077+F2157+F2237+F2317+F2397+F2477+F2557+F2637+F2717+F2798+F2877+F2958</f>
        <v>711969471</v>
      </c>
    </row>
    <row r="3038" customFormat="false" ht="15" hidden="false" customHeight="false" outlineLevel="0" collapsed="false">
      <c r="A3038" s="1" t="s">
        <v>72</v>
      </c>
      <c r="B3038" s="1" t="n">
        <f aca="false">B78+B158+B239+B318+B398+B478+B558+B638+B718+B798+B878+B958+B1038+B1118+B1198+B1278+B1358+B1438+B1518+B1598+B1678+B1758+B1838+B1918+B1998+B2078+B2158+B2238+B2318+B2398+B2478+B2558+B2638+B2718+B2799+B2878+B2959</f>
        <v>254324111</v>
      </c>
      <c r="D3038" s="1" t="n">
        <f aca="false">D78+D158+D239+D318+D398+D478+D558+D638+D718+D798+D878+D958+D1038+D1118+D1198+D1278+D1358+D1438+D1518+D1598+D1678+D1758+D1838+D1918+D1998+D2078+D2158+D2238+D2318+D2398+D2478+D2558+D2638+D2718+D2799+D2878+D2959</f>
        <v>288885357</v>
      </c>
      <c r="E3038" s="5"/>
      <c r="F3038" s="1" t="n">
        <f aca="false">F78+F158+F239+F318+F398+F478+F558+F638+F718+F798+F878+F958+F1038+F1118+F1198+F1278+F1358+F1438+F1518+F1598+F1678+F1758+F1838+F1918+F1998+F2078+F2158+F2238+F2318+F2398+F2478+F2558+F2638+F2718+F2799+F2878+F2959</f>
        <v>312045063</v>
      </c>
    </row>
    <row r="3039" customFormat="false" ht="15" hidden="false" customHeight="false" outlineLevel="0" collapsed="false">
      <c r="A3039" s="1" t="s">
        <v>73</v>
      </c>
      <c r="B3039" s="1" t="n">
        <f aca="false">B79+B159+B240+B319+B399+B479+B559+B639+B719+B799+B879+B959+B1039+B1119+B1199+B1279+B1359+B1439+B1519+B1599+B1679+B1759+B1839+B1919+B1999+B2079+B2159+B2239+B2319+B2399+B2479+B2559+B2639+B2719+B2800+B2879+B2960</f>
        <v>2086062263</v>
      </c>
      <c r="D3039" s="1" t="n">
        <f aca="false">D79+D159+D240+D319+D399+D479+D559+D639+D719+D799+D879+D959+D1039+D1119+D1199+D1279+D1359+D1439+D1519+D1599+D1679+D1759+D1839+D1919+D1999+D2079+D2159+D2239+D2319+D2399+D2479+D2559+D2639+D2719+D2800+D2879+D2960</f>
        <v>2268805021</v>
      </c>
      <c r="E3039" s="5"/>
      <c r="F3039" s="1" t="n">
        <f aca="false">F79+F159+F240+F319+F399+F479+F559+F639+F719+F799+F879+F959+F1039+F1119+F1199+F1279+F1359+F1439+F1519+F1599+F1679+F1759+F1839+F1919+F1999+F2079+F2159+F2239+F2319+F2399+F2479+F2559+F2639+F2719+F2800+F2879+F2960</f>
        <v>2442173735</v>
      </c>
    </row>
    <row r="3040" customFormat="false" ht="15" hidden="false" customHeight="false" outlineLevel="0" collapsed="false">
      <c r="A3040" s="1" t="s">
        <v>74</v>
      </c>
      <c r="B3040" s="1" t="n">
        <f aca="false">B80+B160+B241+B320+B400+B480+B560+B640+B720+B800+B880+B960+B1040+B1120+B1200+B1280+B1360+B1440+B1520+B1600+B1680+B1760+B1840+B1920+B2000+B2080+B2160+B2240+B2320+B2400+B2480+B2560+B2640+B2720+B2801+B2880+B2961</f>
        <v>579731756</v>
      </c>
      <c r="D3040" s="1" t="n">
        <f aca="false">D80+D160+D241+D320+D400+D480+D560+D640+D720+D800+D880+D960+D1040+D1120+D1200+D1280+D1360+D1440+D1520+D1600+D1680+D1760+D1840+D1920+D2000+D2080+D2160+D2240+D2320+D2400+D2480+D2560+D2640+D2720+D2801+D2880+D2961</f>
        <v>641988075</v>
      </c>
      <c r="E3040" s="5"/>
      <c r="F3040" s="1" t="n">
        <f aca="false">F80+F160+F241+F320+F400+F480+F560+F640+F720+F800+F880+F960+F1040+F1120+F1200+F1280+F1360+F1440+F1520+F1600+F1680+F1760+F1840+F1920+F2000+F2080+F2160+F2240+F2320+F2400+F2480+F2560+F2640+F2720+F2801+F2880+F2961</f>
        <v>692220514</v>
      </c>
    </row>
    <row r="3041" customFormat="false" ht="15" hidden="false" customHeight="false" outlineLevel="0" collapsed="false">
      <c r="A3041" s="1" t="s">
        <v>75</v>
      </c>
      <c r="B3041" s="1" t="n">
        <f aca="false">B81+B161+B242+B321+B401+B481+B561+B641+B721+B801+B881+B961+B1041+B1121+B1201+B1281+B1361+B1441+B1521+B1601+B1681+B1761+B1841+B1921+B2001+B2081+B2161+B2241+B2321+B2401+B2481+B2561+B2641+B2721+B2802+B2881+B2962</f>
        <v>92173781</v>
      </c>
      <c r="D3041" s="1" t="n">
        <f aca="false">D81+D161+D242+D321+D401+D481+D561+D641+D721+D801+D881+D961+D1041+D1121+D1201+D1281+D1361+D1441+D1521+D1601+D1681+D1761+D1841+D1921+D2001+D2081+D2161+D2241+D2321+D2401+D2481+D2561+D2641+D2721+D2802+D2881+D2962</f>
        <v>102483836</v>
      </c>
      <c r="E3041" s="5"/>
      <c r="F3041" s="1" t="n">
        <f aca="false">F81+F161+F242+F321+F401+F481+F561+F641+F721+F801+F881+F961+F1041+F1121+F1201+F1281+F1361+F1441+F1521+F1601+F1681+F1761+F1841+F1921+F2001+F2081+F2161+F2241+F2321+F2401+F2481+F2561+F2641+F2721+F2802+F2881+F2962</f>
        <v>112358793</v>
      </c>
    </row>
    <row r="3042" customFormat="false" ht="15" hidden="false" customHeight="false" outlineLevel="0" collapsed="false">
      <c r="A3042" s="1" t="s">
        <v>76</v>
      </c>
      <c r="B3042" s="1" t="n">
        <f aca="false">B82+B162+B243+B322+B402+B482+B562+B642+B722+B802+B882+B962+B1042+B1122+B1202+B1282+B1362+B1442+B1522+B1602+B1682+B1762+B1842+B1922+B2002+B2082+B2162+B2242+B2322+B2402+B2482+B2562+B2642+B2722+B2803+B2882+B2963</f>
        <v>974822085</v>
      </c>
      <c r="D3042" s="1" t="n">
        <f aca="false">D82+D162+D243+D322+D402+D482+D562+D642+D722+D802+D882+D962+D1042+D1122+D1202+D1282+D1362+D1442+D1522+D1602+D1682+D1762+D1842+D1922+D2002+D2082+D2162+D2242+D2322+D2402+D2482+D2562+D2642+D2722+D2803+D2882+D2963</f>
        <v>1041778897</v>
      </c>
      <c r="E3042" s="5"/>
      <c r="F3042" s="1" t="n">
        <f aca="false">F82+F162+F243+F322+F402+F482+F562+F642+F722+F802+F882+F962+F1042+F1122+F1202+F1282+F1362+F1442+F1522+F1602+F1682+F1762+F1842+F1922+F2002+F2082+F2162+F2242+F2322+F2402+F2482+F2562+F2642+F2722+F2803+F2882+F2963</f>
        <v>1097167406</v>
      </c>
    </row>
    <row r="3043" customFormat="false" ht="15" hidden="false" customHeight="false" outlineLevel="0" collapsed="false">
      <c r="A3043" s="1" t="s">
        <v>77</v>
      </c>
      <c r="B3043" s="1" t="n">
        <f aca="false">B83+B163+B244+B323+B403+B483+B563+B643+B723+B803+B883+B963+B1043+B1123+B1203+B1283+B1363+B1443+B1523+B1603+B1683+B1763+B1843+B1923+B2003+B2083+B2163+B2243+B2323+B2403+B2483+B2563+B2643+B2723+B2804+B2883+B2964</f>
        <v>355901038</v>
      </c>
      <c r="D3043" s="1" t="n">
        <f aca="false">D83+D163+D244+D323+D403+D483+D563+D643+D723+D803+D883+D963+D1043+D1123+D1203+D1283+D1363+D1443+D1523+D1603+D1683+D1763+D1843+D1923+D2003+D2083+D2163+D2243+D2323+D2403+D2483+D2563+D2643+D2723+D2804+D2883+D2964</f>
        <v>392282810</v>
      </c>
      <c r="E3043" s="5"/>
      <c r="F3043" s="1" t="n">
        <f aca="false">F83+F163+F244+F323+F403+F483+F563+F643+F723+F803+F883+F963+F1043+F1123+F1203+F1283+F1363+F1443+F1523+F1603+F1683+F1763+F1843+F1923+F2003+F2083+F2163+F2243+F2323+F2403+F2483+F2563+F2643+F2723+F2804+F2883+F2964</f>
        <v>422881932</v>
      </c>
    </row>
    <row r="3044" customFormat="false" ht="15" hidden="false" customHeight="false" outlineLevel="0" collapsed="false">
      <c r="A3044" s="1" t="s">
        <v>78</v>
      </c>
      <c r="B3044" s="1" t="n">
        <f aca="false">B84+B164+B245+B324+B404+B484+B564+B644+B724+B804+B884+B964+B1044+B1124+B1204+B1284+B1364+B1444+B1524+B1604+B1684+B1764+B1844+B1924+B2004+B2084+B2164+B2244+B2324+B2404+B2484+B2564+B2644+B2724+B2805+B2884+B2965</f>
        <v>270508679</v>
      </c>
      <c r="D3044" s="1" t="n">
        <f aca="false">D84+D164+D245+D324+D404+D484+D564+D644+D724+D804+D884+D964+D1044+D1124+D1204+D1284+D1364+D1444+D1524+D1604+D1684+D1764+D1844+D1924+D2004+D2084+D2164+D2244+D2324+D2404+D2484+D2564+D2644+D2724+D2805+D2884+D2965</f>
        <v>295895587</v>
      </c>
      <c r="E3044" s="5"/>
      <c r="F3044" s="1" t="n">
        <f aca="false">F84+F164+F245+F324+F404+F484+F564+F644+F724+F804+F884+F964+F1044+F1124+F1204+F1284+F1364+F1444+F1524+F1604+F1684+F1764+F1844+F1924+F2004+F2084+F2164+F2244+F2324+F2404+F2484+F2564+F2644+F2724+F2805+F2884+F2965</f>
        <v>315663896</v>
      </c>
    </row>
    <row r="3045" customFormat="false" ht="15" hidden="false" customHeight="false" outlineLevel="0" collapsed="false">
      <c r="A3045" s="1" t="s">
        <v>79</v>
      </c>
      <c r="B3045" s="1" t="n">
        <f aca="false">B85+B165+B246+B325+B405+B485+B565+B645+B725+B805+B885+B965+B1045+B1125+B1205+B1285+B1365+B1445+B1525+B1605+B1685+B1765+B1845+B1925+B2005+B2085+B2165+B2245+B2325+B2405+B2485+B2565+B2645+B2725+B2806+B2885+B2966</f>
        <v>1055128660</v>
      </c>
      <c r="D3045" s="1" t="n">
        <f aca="false">D85+D165+D246+D325+D405+D485+D565+D645+D725+D805+D885+D965+D1045+D1125+D1205+D1285+D1365+D1445+D1525+D1605+D1685+D1765+D1845+D1925+D2005+D2085+D2165+D2245+D2325+D2405+D2485+D2565+D2645+D2725+D2806+D2885+D2966</f>
        <v>1147323015</v>
      </c>
      <c r="E3045" s="5"/>
      <c r="F3045" s="1" t="n">
        <f aca="false">F85+F165+F246+F325+F405+F485+F565+F645+F725+F805+F885+F965+F1045+F1125+F1205+F1285+F1365+F1445+F1525+F1605+F1685+F1765+F1845+F1925+F2005+F2085+F2165+F2245+F2325+F2405+F2485+F2565+F2645+F2725+F2806+F2885+F2966</f>
        <v>1209308840</v>
      </c>
    </row>
    <row r="3046" customFormat="false" ht="15" hidden="false" customHeight="false" outlineLevel="0" collapsed="false">
      <c r="A3046" s="1" t="s">
        <v>80</v>
      </c>
      <c r="B3046" s="1" t="n">
        <f aca="false">B86+B166+B247+B326+B406+B486+B566+B646+B726+B806+B886+B966+B1046+B1126+B1206+B1286+B1366+B1446+B1526+B1606+B1686+B1766+B1846+B1926+B2006+B2086+B2166+B2246+B2326+B2406+B2486+B2566+B2646+B2726+B2807+B2886+B2967</f>
        <v>108932137</v>
      </c>
      <c r="D3046" s="1" t="n">
        <f aca="false">D86+D166+D247+D326+D406+D486+D566+D646+D726+D806+D886+D966+D1046+D1126+D1206+D1286+D1366+D1446+D1526+D1606+D1686+D1766+D1846+D1926+D2006+D2086+D2166+D2246+D2326+D2406+D2486+D2566+D2646+D2726+D2807+D2886+D2967</f>
        <v>117319688</v>
      </c>
      <c r="E3046" s="5"/>
      <c r="F3046" s="1" t="n">
        <f aca="false">F86+F166+F247+F326+F406+F486+F566+F646+F726+F806+F886+F966+F1046+F1126+F1206+F1286+F1366+F1446+F1526+F1606+F1686+F1766+F1846+F1926+F2006+F2086+F2166+F2246+F2326+F2406+F2486+F2566+F2646+F2726+F2807+F2886+F2967</f>
        <v>126387924</v>
      </c>
    </row>
    <row r="3047" customFormat="false" ht="15" hidden="false" customHeight="false" outlineLevel="0" collapsed="false">
      <c r="A3047" s="1" t="s">
        <v>81</v>
      </c>
      <c r="B3047" s="1" t="n">
        <f aca="false">B87+B167+B248+B327+B407+B487+B567+B647+B727+B807+B887+B967+B1047+B1127+B1207+B1287+B1367+B1447+B1527+B1607+B1687+B1767+B1847+B1927+B2007+B2087+B2167+B2247+B2327+B2407+B2487+B2567+B2647+B2727+B2808+B2887+B2968</f>
        <v>347028301</v>
      </c>
      <c r="D3047" s="1" t="n">
        <f aca="false">D87+D167+D248+D327+D407+D487+D567+D647+D727+D807+D887+D967+D1047+D1127+D1207+D1287+D1367+D1447+D1527+D1607+D1687+D1767+D1847+D1927+D2007+D2087+D2167+D2247+D2327+D2407+D2487+D2567+D2647+D2727+D2808+D2887+D2968</f>
        <v>380042617</v>
      </c>
      <c r="E3047" s="5"/>
      <c r="F3047" s="1" t="n">
        <f aca="false">F87+F167+F248+F327+F407+F487+F567+F647+F727+F807+F887+F967+F1047+F1127+F1207+F1287+F1367+F1447+F1527+F1607+F1687+F1767+F1847+F1927+F2007+F2087+F2167+F2247+F2327+F2407+F2487+F2567+F2647+F2727+F2808+F2887+F2968</f>
        <v>409593229</v>
      </c>
    </row>
    <row r="3048" customFormat="false" ht="15" hidden="false" customHeight="false" outlineLevel="0" collapsed="false">
      <c r="A3048" s="1" t="s">
        <v>82</v>
      </c>
      <c r="B3048" s="1" t="n">
        <f aca="false">B88+B168+B249+B328+B408+B488+B568+B648+B728+B808+B888+B968+B1048+B1128+B1208+B1288+B1368+B1448+B1528+B1608+B1688+B1768+B1848+B1928+B2008+B2088+B2168+B2248+B2328+B2408+B2488+B2568+B2648+B2728+B2809+B2888+B2969</f>
        <v>104063007</v>
      </c>
      <c r="D3048" s="1" t="n">
        <f aca="false">D88+D168+D249+D328+D408+D488+D568+D648+D728+D808+D888+D968+D1048+D1128+D1208+D1288+D1368+D1448+D1528+D1608+D1688+D1768+D1848+D1928+D2008+D2088+D2168+D2248+D2328+D2408+D2488+D2568+D2648+D2728+D2809+D2888+D2969</f>
        <v>116717637</v>
      </c>
      <c r="E3048" s="5"/>
      <c r="F3048" s="1" t="n">
        <f aca="false">F88+F168+F249+F328+F408+F488+F568+F648+F728+F808+F888+F968+F1048+F1128+F1208+F1288+F1368+F1448+F1528+F1608+F1688+F1768+F1848+F1928+F2008+F2088+F2168+F2248+F2328+F2408+F2488+F2568+F2648+F2728+F2809+F2888+F2969</f>
        <v>122662379</v>
      </c>
    </row>
    <row r="3049" customFormat="false" ht="15" hidden="false" customHeight="false" outlineLevel="0" collapsed="false">
      <c r="A3049" s="1" t="s">
        <v>83</v>
      </c>
      <c r="B3049" s="1" t="n">
        <f aca="false">B89+B169+B250+B329+B409+B489+B569+B649+B729+B809+B889+B969+B1049+B1129+B1209+B1289+B1369+B1449+B1529+B1609+B1689+B1769+B1849+B1929+B2009+B2089+B2169+B2249+B2329+B2409+B2489+B2569+B2649+B2729+B2810+B2889+B2970</f>
        <v>468008047</v>
      </c>
      <c r="D3049" s="1" t="n">
        <f aca="false">D89+D169+D250+D329+D409+D489+D569+D649+D729+D809+D889+D969+D1049+D1129+D1209+D1289+D1369+D1449+D1529+D1609+D1689+D1769+D1849+D1929+D2009+D2089+D2169+D2249+D2329+D2409+D2489+D2569+D2649+D2729+D2810+D2889+D2970</f>
        <v>511613411</v>
      </c>
      <c r="E3049" s="5"/>
      <c r="F3049" s="1" t="n">
        <f aca="false">F89+F169+F250+F329+F409+F489+F569+F649+F729+F809+F889+F969+F1049+F1129+F1209+F1289+F1369+F1449+F1529+F1609+F1689+F1769+F1849+F1929+F2009+F2089+F2169+F2249+F2329+F2409+F2489+F2569+F2649+F2729+F2810+F2889+F2970</f>
        <v>544950121</v>
      </c>
    </row>
    <row r="3050" customFormat="false" ht="15" hidden="false" customHeight="false" outlineLevel="0" collapsed="false">
      <c r="A3050" s="1" t="s">
        <v>84</v>
      </c>
      <c r="B3050" s="1" t="n">
        <f aca="false">B90+B170+B251+B330+B410+B490+B570+B650+B730+B810+B890+B970+B1050+B1130+B1210+B1290+B1370+B1450+B1530+B1610+B1690+B1770+B1850+B1930+B2010+B2090+B2170+B2250+B2330+B2410+B2490+B2570+B2650+B2730+B2811+B2890+B2971</f>
        <v>1944661061</v>
      </c>
      <c r="D3050" s="1" t="n">
        <f aca="false">D90+D170+D251+D330+D410+D490+D570+D650+D730+D810+D890+D970+D1050+D1130+D1210+D1290+D1370+D1450+D1530+D1610+D1690+D1770+D1850+D1930+D2010+D2090+D2170+D2250+D2330+D2410+D2490+D2570+D2650+D2730+D2811+D2890+D2971</f>
        <v>2139245706</v>
      </c>
      <c r="E3050" s="5"/>
      <c r="F3050" s="1" t="n">
        <f aca="false">F90+F170+F251+F330+F410+F490+F570+F650+F730+F810+F890+F970+F1050+F1130+F1210+F1290+F1370+F1450+F1530+F1610+F1690+F1770+F1850+F1930+F2010+F2090+F2170+F2250+F2330+F2410+F2490+F2570+F2650+F2730+F2811+F2890+F2971</f>
        <v>2333090597</v>
      </c>
    </row>
    <row r="3051" customFormat="false" ht="15" hidden="false" customHeight="false" outlineLevel="0" collapsed="false">
      <c r="A3051" s="1" t="s">
        <v>85</v>
      </c>
      <c r="B3051" s="1" t="n">
        <f aca="false">B91+B171+B252+B331+B411+B491+B571+B651+B731+B811+B891+B971+B1051+B1131+B1211+B1291+B1371+B1451+B1531+B1611+B1691+B1771+B1851+B1931+B2011+B2091+B2171+B2251+B2331+B2411+B2491+B2571+B2651+B2731+B2812+B2891+B2972</f>
        <v>193605699</v>
      </c>
      <c r="D3051" s="1" t="n">
        <f aca="false">D91+D171+D252+D331+D411+D491+D571+D651+D731+D811+D891+D971+D1051+D1131+D1211+D1291+D1371+D1451+D1531+D1611+D1691+D1771+D1851+D1931+D2011+D2091+D2171+D2251+D2331+D2411+D2491+D2571+D2651+D2731+D2812+D2891+D2972</f>
        <v>216315550</v>
      </c>
      <c r="E3051" s="5"/>
      <c r="F3051" s="1" t="n">
        <f aca="false">F91+F171+F252+F331+F411+F491+F571+F651+F731+F811+F891+F971+F1051+F1131+F1211+F1291+F1371+F1451+F1531+F1611+F1691+F1771+F1851+F1931+F2011+F2091+F2171+F2251+F2331+F2411+F2491+F2571+F2651+F2731+F2812+F2891+F2972</f>
        <v>230789288</v>
      </c>
    </row>
    <row r="3052" customFormat="false" ht="15" hidden="false" customHeight="false" outlineLevel="0" collapsed="false">
      <c r="A3052" s="1" t="s">
        <v>86</v>
      </c>
      <c r="B3052" s="1" t="n">
        <f aca="false">B92+B172+B253+B332+B412+B492+B572+B652+B732+B812+B892+B972+B1052+B1132+B1212+B1292+B1372+B1452+B1532+B1612+B1692+B1772+B1852+B1932+B2012+B2092+B2172+B2252+B2332+B2412+B2492+B2572+B2652+B2732+B2813+B2892+B2973</f>
        <v>74057044</v>
      </c>
      <c r="D3052" s="1" t="n">
        <f aca="false">D92+D172+D253+D332+D412+D492+D572+D652+D732+D812+D892+D972+D1052+D1132+D1212+D1292+D1372+D1452+D1532+D1612+D1692+D1772+D1852+D1932+D2012+D2092+D2172+D2252+D2332+D2412+D2492+D2572+D2652+D2732+D2813+D2892+D2973</f>
        <v>80428712</v>
      </c>
      <c r="E3052" s="5"/>
      <c r="F3052" s="1" t="n">
        <f aca="false">F92+F172+F253+F332+F412+F492+F572+F652+F732+F812+F892+F972+F1052+F1132+F1212+F1292+F1372+F1452+F1532+F1612+F1692+F1772+F1852+F1932+F2012+F2092+F2172+F2252+F2332+F2412+F2492+F2572+F2652+F2732+F2813+F2892+F2973</f>
        <v>87552465</v>
      </c>
    </row>
    <row r="3053" customFormat="false" ht="15" hidden="false" customHeight="false" outlineLevel="0" collapsed="false">
      <c r="A3053" s="1" t="s">
        <v>87</v>
      </c>
      <c r="B3053" s="1" t="n">
        <f aca="false">B93+B173+B254+B333+B413+B493+B573+B653+B733+B813+B893+B973+B1053+B1133+B1213+B1293+B1373+B1453+B1533+B1613+B1693+B1773+B1853+B1933+B2013+B2093+B2173+B2253+B2333+B2413+B2493+B2573+B2653+B2733+B2814+B2893+B2974</f>
        <v>514408015</v>
      </c>
      <c r="D3053" s="1" t="n">
        <f aca="false">D93+D173+D254+D333+D413+D493+D573+D653+D733+D813+D893+D973+D1053+D1133+D1213+D1293+D1373+D1453+D1533+D1613+D1693+D1773+D1853+D1933+D2013+D2093+D2173+D2253+D2333+D2413+D2493+D2573+D2653+D2733+D2814+D2893+D2974</f>
        <v>564196399</v>
      </c>
      <c r="E3053" s="5"/>
      <c r="F3053" s="1" t="n">
        <f aca="false">F93+F173+F254+F333+F413+F493+F573+F653+F733+F813+F893+F973+F1053+F1133+F1213+F1293+F1373+F1453+F1533+F1613+F1693+F1773+F1853+F1933+F2013+F2093+F2173+F2253+F2333+F2413+F2493+F2573+F2653+F2733+F2814+F2893+F2974</f>
        <v>606246779</v>
      </c>
    </row>
    <row r="3054" customFormat="false" ht="15" hidden="false" customHeight="false" outlineLevel="0" collapsed="false">
      <c r="A3054" s="1" t="s">
        <v>88</v>
      </c>
      <c r="B3054" s="1" t="n">
        <f aca="false">B94+B174+B255+B334+B414+B494+B574+B654+B734+B814+B894+B974+B1054+B1134+B1214+B1294+B1374+B1454+B1534+B1614+B1694+B1774+B1854+B1934+B2014+B2094+B2174+B2254+B2334+B2414+B2494+B2574+B2654+B2734+B2815+B2894+B2975</f>
        <v>461184028</v>
      </c>
      <c r="D3054" s="1" t="n">
        <f aca="false">D94+D174+D255+D334+D414+D494+D574+D654+D734+D814+D894+D974+D1054+D1134+D1214+D1294+D1374+D1454+D1534+D1614+D1694+D1774+D1854+D1934+D2014+D2094+D2174+D2254+D2334+D2414+D2494+D2574+D2654+D2734+D2815+D2894+D2975</f>
        <v>504937816</v>
      </c>
      <c r="E3054" s="5"/>
      <c r="F3054" s="1" t="n">
        <f aca="false">F94+F174+F255+F334+F414+F494+F574+F654+F734+F814+F894+F974+F1054+F1134+F1214+F1294+F1374+F1454+F1534+F1614+F1694+F1774+F1854+F1934+F2014+F2094+F2174+F2254+F2334+F2414+F2494+F2574+F2654+F2734+F2815+F2894+F2975</f>
        <v>528621731</v>
      </c>
    </row>
    <row r="3055" customFormat="false" ht="15" hidden="false" customHeight="false" outlineLevel="0" collapsed="false">
      <c r="A3055" s="1" t="s">
        <v>89</v>
      </c>
      <c r="B3055" s="1" t="n">
        <f aca="false">B95+B175+B256+B335+B415+B495+B575+B655+B735+B815+B895+B975+B1055+B1135+B1215+B1295+B1375+B1455+B1535+B1615+B1695+B1775+B1855+B1935+B2015+B2095+B2175+B2255+B2335+B2415+B2495+B2575+B2655+B2735+B2816+B2895+B2976</f>
        <v>216464443</v>
      </c>
      <c r="D3055" s="1" t="n">
        <f aca="false">D95+D175+D256+D335+D415+D495+D575+D655+D735+D815+D895+D975+D1055+D1135+D1215+D1295+D1375+D1455+D1535+D1615+D1695+D1775+D1855+D1935+D2015+D2095+D2175+D2255+D2335+D2415+D2495+D2575+D2655+D2735+D2816+D2895+D2976</f>
        <v>231202696</v>
      </c>
      <c r="E3055" s="5"/>
      <c r="F3055" s="1" t="n">
        <f aca="false">F95+F175+F256+F335+F415+F495+F575+F655+F735+F815+F895+F975+F1055+F1135+F1215+F1295+F1375+F1455+F1535+F1615+F1695+F1775+F1855+F1935+F2015+F2095+F2175+F2255+F2335+F2415+F2495+F2575+F2655+F2735+F2816+F2895+F2976</f>
        <v>244070165</v>
      </c>
    </row>
    <row r="3056" customFormat="false" ht="15" hidden="false" customHeight="false" outlineLevel="0" collapsed="false">
      <c r="A3056" s="1" t="s">
        <v>90</v>
      </c>
      <c r="B3056" s="1" t="n">
        <f aca="false">B96+B176+B257+B336+B416+B496+B576+B656+B736+B816+B896+B976+B1056+B1136+B1216+B1296+B1376+B1456+B1536+B1616+B1696+B1776+B1856+B1936+B2016+B2096+B2176+B2256+B2336+B2416+B2496+B2576+B2656+B2736+B2817+B2896+B2977</f>
        <v>436081221</v>
      </c>
      <c r="D3056" s="1" t="n">
        <f aca="false">D96+D176+D257+D336+D416+D496+D576+D656+D736+D816+D896+D976+D1056+D1136+D1216+D1296+D1376+D1456+D1536+D1616+D1696+D1776+D1856+D1936+D2016+D2096+D2176+D2256+D2336+D2416+D2496+D2576+D2656+D2736+D2817+D2896+D2977</f>
        <v>473604076</v>
      </c>
      <c r="E3056" s="5"/>
      <c r="F3056" s="1" t="n">
        <f aca="false">F96+F176+F257+F336+F416+F496+F576+F656+F736+F816+F896+F976+F1056+F1136+F1216+F1296+F1376+F1456+F1536+F1616+F1696+F1776+F1856+F1936+F2016+F2096+F2176+F2256+F2336+F2416+F2496+F2576+F2656+F2736+F2817+F2896+F2977</f>
        <v>502597968</v>
      </c>
    </row>
    <row r="3057" customFormat="false" ht="15" hidden="false" customHeight="false" outlineLevel="0" collapsed="false">
      <c r="A3057" s="1" t="s">
        <v>91</v>
      </c>
      <c r="B3057" s="1" t="n">
        <f aca="false">B97+B177+B258+B337+B417+B497+B577+B657+B737+B817+B897+B977+B1057+B1137+B1217+B1297+B1377+B1457+B1537+B1617+B1697+B1777+B1857+B1937+B2017+B2097+B2177+B2257+B2337+B2417+B2497+B2577+B2657+B2737+B2818+B2897+B2978</f>
        <v>66310813</v>
      </c>
      <c r="D3057" s="1" t="n">
        <f aca="false">D97+D177+D258+D337+D417+D497+D577+D657+D737+D817+D897+D977+D1057+D1137+D1217+D1297+D1377+D1457+D1537+D1617+D1697+D1777+D1857+D1937+D2017+D2097+D2177+D2257+D2337+D2417+D2497+D2577+D2657+D2737+D2818+D2897+D2978</f>
        <v>72245860</v>
      </c>
      <c r="E3057" s="5"/>
      <c r="F3057" s="1" t="n">
        <f aca="false">F97+F177+F258+F337+F417+F497+F577+F657+F737+F817+F897+F977+F1057+F1137+F1217+F1297+F1377+F1457+F1537+F1617+F1697+F1777+F1857+F1937+F2017+F2097+F2177+F2257+F2337+F2417+F2497+F2577+F2657+F2737+F2818+F2897+F2978</f>
        <v>80914884</v>
      </c>
    </row>
    <row r="3058" customFormat="false" ht="15" hidden="false" customHeight="false" outlineLevel="0" collapsed="false">
      <c r="A3058" s="1" t="s">
        <v>92</v>
      </c>
      <c r="B3058" s="1" t="n">
        <f aca="false">B98+B178+B259+B338+B418+B498+B578+B658+B738+B818+B898+B978+B1058+B1138+B1218+B1298+B1378+B1458+B1538+B1618+B1698+B1778+B1858+B1938+B2018+B2098+B2178+B2258+B2338+B2418+B2498+B2578+B2658+B2738+B2819+B2898+B2979</f>
        <v>13974403</v>
      </c>
      <c r="D3058" s="1" t="n">
        <f aca="false">D98+D178+D259+D338+D418+D498+D578+D658+D738+D818+D898+D978+D1058+D1138+D1218+D1298+D1378+D1458+D1538+D1618+D1698+D1778+D1858+D1938+D2018+D2098+D2178+D2258+D2338+D2418+D2498+D2578+D2658+D2738+D2819+D2898+D2979</f>
        <v>15655149</v>
      </c>
      <c r="E3058" s="5"/>
      <c r="F3058" s="1" t="n">
        <f aca="false">F98+F178+F259+F338+F418+F498+F578+F658+F738+F818+F898+F978+F1058+F1138+F1218+F1298+F1378+F1458+F1538+F1618+F1698+F1778+F1858+F1938+F2018+F2098+F2178+F2258+F2338+F2418+F2498+F2578+F2658+F2738+F2819+F2898+F2979</f>
        <v>16748151</v>
      </c>
    </row>
    <row r="3059" customFormat="false" ht="15" hidden="false" customHeight="false" outlineLevel="0" collapsed="false">
      <c r="A3059" s="1" t="s">
        <v>93</v>
      </c>
      <c r="B3059" s="1" t="n">
        <f aca="false">B99+B179+B260+B339+B419+B499+B579+B659+B739+B819+B899+B979+B1059+B1139+B1219+B1299+B1379+B1459+B1539+B1619+B1699+B1779+B1859+B1939+B2019+B2099+B2179+B2259+B2339+B2419+B2499+B2579+B2659+B2739+B2820+B2899+B2980</f>
        <v>24823854</v>
      </c>
      <c r="D3059" s="1" t="n">
        <f aca="false">D99+D179+D260+D339+D419+D499+D579+D659+D739+D819+D899+D979+D1059+D1139+D1219+D1299+D1379+D1459+D1539+D1619+D1699+D1779+D1859+D1939+D2019+D2099+D2179+D2259+D2339+D2419+D2499+D2579+D2659+D2739+D2820+D2899+D2980</f>
        <v>28660204</v>
      </c>
      <c r="E3059" s="5"/>
      <c r="F3059" s="1" t="n">
        <f aca="false">F99+F179+F260+F339+F419+F499+F579+F659+F739+F819+F899+F979+F1059+F1139+F1219+F1299+F1379+F1459+F1539+F1619+F1699+F1779+F1859+F1939+F2019+F2099+F2179+F2259+F2339+F2419+F2499+F2579+F2659+F2739+F2820+F2899+F2980</f>
        <v>30864606</v>
      </c>
    </row>
    <row r="3060" customFormat="false" ht="15" hidden="false" customHeight="false" outlineLevel="0" collapsed="false">
      <c r="A3060" s="1" t="s">
        <v>94</v>
      </c>
      <c r="B3060" s="1" t="n">
        <f aca="false">B100+B180+B261+B340+B420+B500+B580+B660+B740+B820+B900+B980+B1060+B1140+B1220+B1300+B1380+B1460+B1540+B1620+B1700+B1780+B1860+B1940+B2020+B2100+B2180+B2260+B2340+B2420+B2500+B2580+B2660+B2740+B2821+B2900+B2981</f>
        <v>8474491</v>
      </c>
      <c r="D3060" s="1" t="n">
        <f aca="false">D100+D180+D261+D340+D420+D500+D580+D660+D740+D820+D900+D980+D1060+D1140+D1220+D1300+D1380+D1460+D1540+D1620+D1700+D1780+D1860+D1940+D2020+D2100+D2180+D2260+D2340+D2420+D2500+D2580+D2660+D2740+D2821+D2900+D2981</f>
        <v>10245662</v>
      </c>
      <c r="E3060" s="5"/>
      <c r="F3060" s="1" t="n">
        <f aca="false">F100+F180+F261+F340+F420+F500+F580+F660+F740+F820+F900+F980+F1060+F1140+F1220+F1300+F1380+F1460+F1540+F1620+F1700+F1780+F1860+F1940+F2020+F2100+F2180+F2260+F2340+F2420+F2500+F2580+F2660+F2740+F2821+F2900+F2981</f>
        <v>11061889</v>
      </c>
    </row>
    <row r="3061" customFormat="false" ht="15" hidden="false" customHeight="false" outlineLevel="0" collapsed="false">
      <c r="A3061" s="1" t="s">
        <v>95</v>
      </c>
      <c r="B3061" s="1" t="n">
        <f aca="false">B101+B181+B262+B341+B421+B501+B581+B661+B741+B821+B901+B981+B1061+B1141+B1221+B1301+B1381+B1461+B1541+B1621+B1701+B1781+B1861+B1941+B2021+B2101+B2181+B2261+B2341+B2421+B2501+B2581+B2661+B2741+B2822+B2901+B2982</f>
        <v>815303136</v>
      </c>
      <c r="D3061" s="1" t="n">
        <f aca="false">D101+D181+D262+D341+D421+D501+D581+D661+D741+D821+D901+D981+D1061+D1141+D1221+D1301+D1381+D1461+D1541+D1621+D1701+D1781+D1861+D1941+D2021+D2101+D2181+D2261+D2341+D2421+D2501+D2581+D2661+D2741+D2822+D2901+D2982</f>
        <v>874885689</v>
      </c>
      <c r="E3061" s="5"/>
      <c r="F3061" s="1" t="n">
        <f aca="false">F101+F181+F262+F341+F421+F501+F581+F661+F741+F821+F901+F981+F1061+F1141+F1221+F1301+F1381+F1461+F1541+F1621+F1701+F1781+F1861+F1941+F2021+F2101+F2181+F2261+F2341+F2421+F2501+F2581+F2661+F2741+F2822+F2901+F2982</f>
        <v>935969613</v>
      </c>
    </row>
    <row r="3062" customFormat="false" ht="15" hidden="false" customHeight="false" outlineLevel="0" collapsed="false">
      <c r="A3062" s="1" t="s">
        <v>96</v>
      </c>
      <c r="B3062" s="1" t="n">
        <f aca="false">B102+B182+B263+B342+B422+B502+B582+B662+B742+B822+B902+B982+B1062+B1142+B1222+B1302+B1382+B1462+B1542+B1622+B1702+B1782+B1862+B1942+B2022+B2102+B2182+B2262+B2342+B2422+B2502+B2582+B2662+B2742+B2823+B2902+B2983</f>
        <v>25172770</v>
      </c>
      <c r="D3062" s="1" t="n">
        <f aca="false">D102+D182+D263+D342+D422+D502+D582+D662+D742+D822+D902+D982+D1062+D1142+D1222+D1302+D1382+D1462+D1542+D1622+D1702+D1782+D1862+D1942+D2022+D2102+D2182+D2262+D2342+D2422+D2502+D2582+D2662+D2742+D2823+D2902+D2983</f>
        <v>27507794</v>
      </c>
      <c r="E3062" s="5"/>
      <c r="F3062" s="1" t="n">
        <f aca="false">F102+F182+F263+F342+F422+F502+F582+F662+F742+F822+F902+F982+F1062+F1142+F1222+F1302+F1382+F1462+F1542+F1622+F1702+F1782+F1862+F1942+F2022+F2102+F2182+F2262+F2342+F2422+F2502+F2582+F2662+F2742+F2823+F2902+F2983</f>
        <v>29965399</v>
      </c>
    </row>
    <row r="3063" customFormat="false" ht="15" hidden="false" customHeight="false" outlineLevel="0" collapsed="false">
      <c r="A3063" s="1" t="s">
        <v>97</v>
      </c>
      <c r="B3063" s="1" t="n">
        <f aca="false">B103+B183+B264+B343+B423+B503+B583+B663+B743+B823+B903+B983+B1063+B1143+B1223+B1303+B1383+B1463+B1543+B1623+B1703+B1783+B1863+B1943+B2023+B2103+B2183+B2263+B2343+B2423+B2503+B2583+B2663+B2743+B2824+B2903+B2984</f>
        <v>1529239</v>
      </c>
      <c r="D3063" s="1" t="n">
        <f aca="false">D103+D183+D264+D343+D423+D503+D583+D663+D743+D823+D903+D983+D1063+D1143+D1223+D1303+D1383+D1463+D1543+D1623+D1703+D1783+D1863+D1943+D2023+D2103+D2183+D2263+D2343+D2423+D2503+D2583+D2663+D2743+D2824+D2903+D2984</f>
        <v>1455695</v>
      </c>
      <c r="E3063" s="5"/>
      <c r="F3063" s="1" t="n">
        <f aca="false">F103+F183+F264+F343+F423+F503+F583+F663+F743+F823+F903+F983+F1063+F1143+F1223+F1303+F1383+F1463+F1543+F1623+F1703+F1783+F1863+F1943+F2023+F2103+F2183+F2263+F2343+F2423+F2503+F2583+F2663+F2743+F2824+F2903+F2984</f>
        <v>1150000</v>
      </c>
    </row>
    <row r="3064" customFormat="false" ht="15" hidden="false" customHeight="false" outlineLevel="0" collapsed="false">
      <c r="A3064" s="1" t="s">
        <v>98</v>
      </c>
      <c r="B3064" s="1" t="n">
        <f aca="false">B104+B184+B265+B344+B424+B504+B584+B664+B744+B824+B904+B984+B1064+B1144+B1224+B1304+B1384+B1464+B1544+B1624+B1704+B1784+B1864+B1944+B2024+B2104+B2184+B2264+B2344+B2424+B2504+B2584+B2664+B2744+B2825+B2904+B2985</f>
        <v>1543148</v>
      </c>
      <c r="D3064" s="1" t="n">
        <f aca="false">D104+D184+D265+D344+D424+D504+D584+D664+D744+D824+D904+D984+D1064+D1144+D1224+D1304+D1384+D1464+D1544+D1624+D1704+D1784+D1864+D1944+D2024+D2104+D2184+D2264+D2344+D2424+D2504+D2584+D2664+D2744+D2825+D2904+D2985</f>
        <v>1802682</v>
      </c>
      <c r="E3064" s="5"/>
      <c r="F3064" s="1" t="n">
        <f aca="false">F104+F184+F265+F344+F424+F504+F584+F664+F744+F824+F904+F984+F1064+F1144+F1224+F1304+F1384+F1464+F1544+F1624+F1704+F1784+F1864+F1944+F2024+F2104+F2184+F2264+F2344+F2424+F2504+F2584+F2664+F2744+F2825+F2904+F2985</f>
        <v>1784911</v>
      </c>
    </row>
    <row r="3065" customFormat="false" ht="15" hidden="false" customHeight="false" outlineLevel="0" collapsed="false">
      <c r="A3065" s="1" t="s">
        <v>99</v>
      </c>
      <c r="B3065" s="1" t="n">
        <f aca="false">B105+B185+B266+B345+B425+B505+B585+B665+B745+B825+B905+B985+B1065+B1145+B1225+B1305+B1385+B1465+B1545+B1625+B1705+B1785+B1865+B1945+B2025+B2105+B2185+B2265+B2345+B2425+B2505+B2585+B2665+B2745+B2826+B2905+B2986</f>
        <v>3595560</v>
      </c>
      <c r="D3065" s="1" t="n">
        <f aca="false">D105+D185+D266+D345+D425+D505+D585+D665+D745+D825+D905+D985+D1065+D1145+D1225+D1305+D1385+D1465+D1545+D1625+D1705+D1785+D1865+D1945+D2025+D2105+D2185+D2265+D2345+D2425+D2505+D2585+D2665+D2745+D2826+D2905+D2986</f>
        <v>4304263</v>
      </c>
      <c r="E3065" s="5"/>
      <c r="F3065" s="1" t="n">
        <f aca="false">F105+F185+F266+F345+F425+F505+F585+F665+F745+F825+F905+F985+F1065+F1145+F1225+F1305+F1385+F1465+F1545+F1625+F1705+F1785+F1865+F1945+F2025+F2105+F2185+F2265+F2345+F2425+F2505+F2585+F2665+F2745+F2826+F2905+F2986</f>
        <v>4247875</v>
      </c>
    </row>
    <row r="3066" customFormat="false" ht="15" hidden="false" customHeight="false" outlineLevel="0" collapsed="false">
      <c r="A3066" s="1" t="s">
        <v>100</v>
      </c>
      <c r="B3066" s="1" t="n">
        <f aca="false">B106+B186+B267+B346+B426+B506+B586+B666+B746+B826+B906+B986+B1066+B1146+B1226+B1306+B1386+B1466+B1546+B1626+B1706+B1786+B1866+B1946+B2026+B2106+B2186+B2266+B2346+B2426+B2506+B2586+B2666+B2746+B2827+B2906+B2987</f>
        <v>123253640</v>
      </c>
      <c r="D3066" s="1" t="n">
        <f aca="false">D106+D186+D267+D346+D426+D506+D586+D666+D746+D826+D906+D986+D1066+D1146+D1226+D1306+D1386+D1466+D1546+D1626+D1706+D1786+D1866+D1946+D2026+D2106+D2186+D2266+D2346+D2426+D2506+D2586+D2666+D2746+D2827+D2906+D2987</f>
        <v>145618293</v>
      </c>
      <c r="E3066" s="5"/>
      <c r="F3066" s="1" t="n">
        <f aca="false">F106+F186+F267+F346+F426+F506+F586+F666+F746+F826+F906+F986+F1066+F1146+F1226+F1306+F1386+F1466+F1546+F1626+F1706+F1786+F1866+F1946+F2026+F2106+F2186+F2266+F2346+F2426+F2506+F2586+F2666+F2746+F2827+F2906+F2987</f>
        <v>159340447</v>
      </c>
    </row>
    <row r="3067" customFormat="false" ht="15" hidden="false" customHeight="false" outlineLevel="0" collapsed="false">
      <c r="A3067" s="1" t="s">
        <v>101</v>
      </c>
      <c r="B3067" s="11" t="n">
        <f aca="false">B107+B187+B268+B347+B427+B507+B587+B667+B747+B827+B907+B987+B1067+B1147+B1227+B1307+B1387+B1467+B1547+B1627+B1707+B1787+B1867+B1947+B2027+B2107+B2187+B2267+B2347+B2427+B2507+B2587+B2667+B2747+B2828+B2907+B2988</f>
        <v>166772720</v>
      </c>
      <c r="D3067" s="11" t="n">
        <f aca="false">D107+D187+D268+D347+D427+D507+D587+D667+D747+D827+D907+D987+D1067+D1147+D1227+D1307+D1387+D1467+D1547+D1627+D1707+D1787+D1867+D1947+D2027+D2107+D2187+D2267+D2347+D2427+D2507+D2587+D2667+D2747+D2828+D2907+D2988</f>
        <v>102801801</v>
      </c>
      <c r="E3067" s="5"/>
      <c r="F3067" s="11" t="n">
        <f aca="false">F107+F187+F268+F347+F427+F507+F587+F667+F747+F827+F907+F987+F1067+F1147+F1227+F1307+F1387+F1467+F1547+F1627+F1707+F1787+F1867+F1947+F2027+F2107+F2187+F2267+F2347+F2427+F2507+F2587+F2667+F2747+F2828+F2907+F2988</f>
        <v>90463899</v>
      </c>
    </row>
    <row r="3068" customFormat="false" ht="15" hidden="false" customHeight="false" outlineLevel="0" collapsed="false">
      <c r="B3068" s="12"/>
      <c r="C3068" s="12"/>
      <c r="D3068" s="12"/>
      <c r="E3068" s="12"/>
      <c r="F3068" s="12"/>
    </row>
    <row r="3069" customFormat="false" ht="15" hidden="false" customHeight="false" outlineLevel="0" collapsed="false">
      <c r="A3069" s="14" t="s">
        <v>102</v>
      </c>
      <c r="B3069" s="1" t="n">
        <f aca="false">B109+B189+B270+B349+B429+B509+B589+B669+B749+B829+B909+B989+B1069+B1149+B1229+B1309+B1389+B1469+B1549+B1629+B1709+B1789+B1869+B1949+B2029+B2109+B2189+B2269+B2349+B2429+B2509+B2589+B2669+B2749+B2830+B2909+B2990</f>
        <v>25912351764</v>
      </c>
      <c r="C3069" s="5"/>
      <c r="D3069" s="1" t="n">
        <f aca="false">D109+D189+D270+D349+D429+D509+D589+D669+D749+D829+D909+D989+D1069+D1149+D1229+D1309+D1389+D1469+D1549+D1629+D1709+D1789+D1869+D1949+D2029+D2109+D2189+D2269+D2349+D2429+D2509+D2589+D2669+D2749+D2830+D2909+D2990</f>
        <v>28289825466</v>
      </c>
      <c r="E3069" s="5"/>
      <c r="F3069" s="1" t="n">
        <f aca="false">F109+F189+F270+F349+F429+F509+F589+F669+F749+F829+F909+F989+F1069+F1149+F1229+F1309+F1389+F1469+F1549+F1629+F1709+F1789+F1869+F1949+F2029+F2109+F2189+F2269+F2349+F2429+F2509+F2589+F2669+F2749+F2830+F2909+F2990</f>
        <v>30471595103</v>
      </c>
    </row>
    <row r="3070" customFormat="false" ht="15" hidden="false" customHeight="false" outlineLevel="0" collapsed="false">
      <c r="A3070" s="14"/>
      <c r="B3070" s="5"/>
      <c r="C3070" s="5"/>
      <c r="D3070" s="5"/>
      <c r="E3070" s="5"/>
      <c r="F3070" s="15"/>
    </row>
    <row r="3071" customFormat="false" ht="15" hidden="false" customHeight="false" outlineLevel="0" collapsed="false">
      <c r="A3071" s="14"/>
      <c r="B3071" s="5"/>
      <c r="C3071" s="5"/>
      <c r="D3071" s="5"/>
      <c r="E3071" s="5"/>
      <c r="F3071" s="15"/>
    </row>
    <row r="3072" customFormat="false" ht="15" hidden="false" customHeight="false" outlineLevel="0" collapsed="false">
      <c r="A3072" s="14"/>
      <c r="B3072" s="5"/>
      <c r="C3072" s="5"/>
      <c r="D3072" s="5"/>
      <c r="E3072" s="5"/>
      <c r="F3072" s="15"/>
    </row>
    <row r="3073" customFormat="false" ht="15" hidden="false" customHeight="false" outlineLevel="0" collapsed="false">
      <c r="A3073" s="14"/>
      <c r="B3073" s="5"/>
      <c r="C3073" s="5"/>
      <c r="D3073" s="5"/>
      <c r="E3073" s="5"/>
      <c r="F3073" s="15"/>
    </row>
    <row r="3074" customFormat="false" ht="15" hidden="false" customHeight="false" outlineLevel="0" collapsed="false">
      <c r="A3074" s="14"/>
      <c r="B3074" s="5"/>
      <c r="C3074" s="5"/>
      <c r="D3074" s="5"/>
      <c r="E3074" s="5"/>
      <c r="F3074" s="15"/>
    </row>
    <row r="3075" customFormat="false" ht="15" hidden="false" customHeight="false" outlineLevel="0" collapsed="false">
      <c r="A3075" s="14"/>
      <c r="B3075" s="5"/>
      <c r="C3075" s="5"/>
      <c r="D3075" s="5"/>
      <c r="E3075" s="5"/>
      <c r="F3075" s="15"/>
    </row>
    <row r="3076" customFormat="false" ht="15" hidden="false" customHeight="false" outlineLevel="0" collapsed="false">
      <c r="A3076" s="14"/>
      <c r="B3076" s="5"/>
      <c r="C3076" s="5"/>
      <c r="D3076" s="5"/>
      <c r="E3076" s="5"/>
      <c r="F3076" s="15"/>
    </row>
    <row r="3077" customFormat="false" ht="15" hidden="false" customHeight="false" outlineLevel="0" collapsed="false">
      <c r="A3077" s="16" t="s">
        <v>103</v>
      </c>
      <c r="F3077" s="4"/>
    </row>
    <row r="3078" customFormat="false" ht="15" hidden="false" customHeight="false" outlineLevel="0" collapsed="false">
      <c r="A3078" s="17" t="s">
        <v>104</v>
      </c>
      <c r="F3078" s="4"/>
    </row>
    <row r="3080" customFormat="false" ht="15" hidden="false" customHeight="false" outlineLevel="0" collapsed="false">
      <c r="A3080" s="22" t="s">
        <v>182</v>
      </c>
      <c r="B3080" s="1" t="n">
        <f aca="false">SUM(B3007:B3068)</f>
        <v>25912351764</v>
      </c>
      <c r="D3080" s="1" t="n">
        <f aca="false">SUM(D3007:D3068)</f>
        <v>28289825466</v>
      </c>
      <c r="F3080" s="1" t="n">
        <f aca="false">SUM(F3007:F3068)</f>
        <v>30471595103</v>
      </c>
    </row>
    <row r="3082" customFormat="false" ht="15" hidden="false" customHeight="false" outlineLevel="0" collapsed="false">
      <c r="A3082" s="22" t="s">
        <v>183</v>
      </c>
      <c r="B3082" s="1" t="n">
        <f aca="false">B3069-B3080</f>
        <v>0</v>
      </c>
      <c r="D3082" s="1" t="n">
        <f aca="false">D3069-D3080</f>
        <v>0</v>
      </c>
      <c r="F3082" s="1" t="n">
        <f aca="false">F3069-F3080</f>
        <v>0</v>
      </c>
    </row>
  </sheetData>
  <hyperlinks>
    <hyperlink ref="A1" location="Adult_Education_State_Grants" display="Adult_Education_State_Grants"/>
    <hyperlink ref="A2" location="Byrd_Honors_Scholarships" display="Byrd_Honors_Scholarships"/>
    <hyperlink ref="A3" location="Class_Size_Reduction" display="Class_Size_Reduction"/>
    <hyperlink ref="A4" location="Client_Assistance_State_Grants" display="Client_Assistance_State_Grants"/>
    <hyperlink ref="A5" location="Education_for_Homeless_Children_and_Youth" display="Education_for_Homeless_Children_and_Youth"/>
    <hyperlink ref="A6" location="Eisenhower_Professional_Development_State_Grants" display="Eisenhower_Professional_Development_State_Grants"/>
    <hyperlink ref="A7" location="ESEA_Title_I__Capital_Expenses_for_Private_School_Children" display="ESEA_Title_I__Capital_Expenses_for_Private_School_Children"/>
    <hyperlink ref="A8" location="ESEA_Title_I__Demonstrations_of_Comprehensive_School_Reform" display="ESEA_Title_I__Demonstrations_of_Comprehensive_School_Reform"/>
    <hyperlink ref="A9" location="ESEA_Title_I__Even_Start" display="ESEA_Title_I__Even_Start"/>
    <hyperlink ref="A10" location="ESEA_Title_I__Grants_to_Local_Educational_Agencies" display="ESEA_Title_I__Grants_to_Local_Educational_Agencies"/>
    <hyperlink ref="A11" location="ESEA_Title_I__Migrant" display="ESEA_Title_I__Migrant"/>
    <hyperlink ref="A12" location="ESEA_Title_I__Neglected_and_Delinquent" display="ESEA_Title_I__Neglected_and_Delinquent"/>
    <hyperlink ref="A13" location="Federal_Pell_Grants" display="Federal_Pell_Grants"/>
    <hyperlink ref="A14" location="Federal_Perkins_Loans__Capital_Contributions" display="Federal_Perkins_Loans__Capital_Contributions"/>
    <hyperlink ref="A15" location="Federal_Supplemental_Educational_Opportunity_Grants" display="Federal_Supplemental_Educational_Opportunity_Grants"/>
    <hyperlink ref="A16" location="Federal_Work_Study" display="Federal_Work_Study"/>
    <hyperlink ref="A17" location="Fund_for_the_Improvement_of_Education" display="Fund_for_the_Improvement_of_Education"/>
    <hyperlink ref="A18" location="Goals_2000__State_and_Local_Education_Systemic_Improvement" display="Goals_2000__State_and_Local_Education_Systemic_Improvement"/>
    <hyperlink ref="A19" location="Grand_Total" display="Grand_Total"/>
    <hyperlink ref="A20" location="Immigrant_Education" display="Immigrant_Education"/>
    <hyperlink ref="A21" location="Impact_Aid__Basic_Support_Payments" display="Impact_Aid__Basic_Support_Payments"/>
    <hyperlink ref="A22" location="Impact_Aid__Payments_for_Children_with_Disabilities" display="Impact_Aid__Payments_for_Children_with_Disabilities"/>
    <hyperlink ref="A23" location="Independent_Living_State_Grants" display="Independent_Living_State_Grants"/>
    <hyperlink ref="A24" location="Indian_Education__Grants_to_Local_Educational_Agencies" display="Indian_Education__Grants_to_Local_Educational_Agencies"/>
    <hyperlink ref="A25" location="Innovative_Education_Program_Strategies_State_Grants" display="Innovative_Education_Program_Strategies_State_Grants"/>
    <hyperlink ref="A26" location="Leveraging_Educational_Assistance_Partnership" display="Leveraging_Educational_Assistance_Partnership"/>
    <hyperlink ref="A27" location="Protection_and_Advocacy_for_Assistive_Technology" display="Protection_and_Advocacy_for_Assistive_Technology"/>
    <hyperlink ref="A28" location="Protection_and_Advocacy_of_Individual_Rights" display="Protection_and_Advocacy_of_Individual_Rights"/>
    <hyperlink ref="A29" location="Safe_and_Drug_Free_Schools_State_Grants" display="Safe_and_Drug_Free_Schools_State_Grants"/>
    <hyperlink ref="A30" location="Special_Education__Grants_for_Infants_and_Families" display="Special_Education__Grants_for_Infants_and_Families"/>
    <hyperlink ref="A31" location="Special_Education__Grants_to_States" display="Special_Education__Grants_to_States"/>
    <hyperlink ref="A32" location="Special_Education__Preschool_Grants" display="Special_Education__Preschool_Grants"/>
    <hyperlink ref="A33" location="State_Grants_for_Incarcerated_Youth_Offenders" display="State_Grants_for_Incarcerated_Youth_Offenders"/>
    <hyperlink ref="A34" location="Supported_Employment_State_Grants" display="Supported_Employment_State_Grants"/>
    <hyperlink ref="A35" location="Technology_Literacy_Challenge_Fund" display="Technology_Literacy_Challenge_Fund"/>
    <hyperlink ref="A36" location="Vocational_Education__Tech_Prep_Education" display="Vocational_Education__Tech_Prep_Education"/>
    <hyperlink ref="A37" location="Vocational_Education_State_Grants" display="Vocational_Education_State_Grants"/>
    <hyperlink ref="A38" location="Vocational_Rehabilitation_State_Grants" display="Vocational_Rehabilitation_State_Grants"/>
  </hyperlinks>
  <printOptions headings="false" gridLines="false" gridLinesSet="true" horizontalCentered="false" verticalCentered="false"/>
  <pageMargins left="1.5" right="0.5" top="0.5" bottom="0.2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118" man="true" max="16383" min="0"/>
    <brk id="198" man="true" max="16383" min="0"/>
    <brk id="278" man="true" max="16383" min="0"/>
    <brk id="358" man="true" max="16383" min="0"/>
    <brk id="438" man="true" max="16383" min="0"/>
    <brk id="518" man="true" max="16383" min="0"/>
    <brk id="598" man="true" max="16383" min="0"/>
    <brk id="678" man="true" max="16383" min="0"/>
    <brk id="758" man="true" max="16383" min="0"/>
    <brk id="838" man="true" max="16383" min="0"/>
    <brk id="918" man="true" max="16383" min="0"/>
    <brk id="998" man="true" max="16383" min="0"/>
    <brk id="1078" man="true" max="16383" min="0"/>
    <brk id="1158" man="true" max="16383" min="0"/>
    <brk id="1238" man="true" max="16383" min="0"/>
    <brk id="1318" man="true" max="16383" min="0"/>
    <brk id="1398" man="true" max="16383" min="0"/>
    <brk id="1478" man="true" max="16383" min="0"/>
    <brk id="1558" man="true" max="16383" min="0"/>
    <brk id="1638" man="true" max="16383" min="0"/>
    <brk id="1718" man="true" max="16383" min="0"/>
    <brk id="1798" man="true" max="16383" min="0"/>
    <brk id="1878" man="true" max="16383" min="0"/>
    <brk id="1958" man="true" max="16383" min="0"/>
    <brk id="2038" man="true" max="16383" min="0"/>
    <brk id="2118" man="true" max="16383" min="0"/>
    <brk id="2198" man="true" max="16383" min="0"/>
    <brk id="2278" man="true" max="16383" min="0"/>
    <brk id="2358" man="true" max="16383" min="0"/>
    <brk id="2438" man="true" max="16383" min="0"/>
    <brk id="2518" man="true" max="16383" min="0"/>
    <brk id="2598" man="true" max="16383" min="0"/>
    <brk id="2678" man="true" max="16383" min="0"/>
    <brk id="2758" man="true" max="16383" min="0"/>
    <brk id="2838" man="true" max="16383" min="0"/>
    <brk id="2918" man="true" max="16383" min="0"/>
    <brk id="29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5:28:16Z</dcterms:created>
  <dc:creator>eerhamilton</dc:creator>
  <dc:description/>
  <dc:language>en-US</dc:language>
  <cp:lastModifiedBy>Department of Education</cp:lastModifiedBy>
  <cp:lastPrinted>2002-05-21T19:56:40Z</cp:lastPrinted>
  <dcterms:modified xsi:type="dcterms:W3CDTF">2002-08-14T14:51:04Z</dcterms:modified>
  <cp:revision>0</cp:revision>
  <dc:subject/>
  <dc:title/>
</cp:coreProperties>
</file>