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Institutions FY10" sheetId="1" state="visible" r:id="rId2"/>
    <sheet name="Totals for States" sheetId="2" state="visible" r:id="rId3"/>
  </sheets>
  <definedNames>
    <definedName function="false" hidden="false" localSheetId="0" name="_xlnm.Print_Area" vbProcedure="false">'List of Institutions FY10'!$A$1:$G$281</definedName>
    <definedName function="false" hidden="false" localSheetId="0" name="_xlnm.Print_Titles" vbProcedure="false">'List of Institutions FY10'!$14:$14</definedName>
    <definedName function="false" hidden="false" localSheetId="1" name="_xlnm.Print_Titles" vbProcedure="false">'Totals for State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7" uniqueCount="1000">
  <si>
    <t xml:space="preserve">     2010                                               2009                                                    2008</t>
  </si>
  <si>
    <t xml:space="preserve">Number of Grant Awards:</t>
  </si>
  <si>
    <t xml:space="preserve">     264                                                   330                                                        332</t>
  </si>
  <si>
    <t xml:space="preserve">Total Funding for Awards:</t>
  </si>
  <si>
    <t xml:space="preserve">$101,507,000                                       $91,053,000                                           $98,709,444</t>
  </si>
  <si>
    <t xml:space="preserve">Difference from 2008 funding:</t>
  </si>
  <si>
    <r>
      <rPr>
        <sz val="9"/>
        <rFont val="Times New Roman"/>
        <family val="1"/>
      </rPr>
      <t xml:space="preserve">$2,597,670                                           </t>
    </r>
    <r>
      <rPr>
        <sz val="9"/>
        <color rgb="FFFF0000"/>
        <rFont val="Times New Roman"/>
        <family val="1"/>
      </rPr>
      <t xml:space="preserve">($7,856,330)                                             </t>
    </r>
    <r>
      <rPr>
        <sz val="9"/>
        <rFont val="Times New Roman"/>
        <family val="1"/>
      </rPr>
      <t xml:space="preserve">NA</t>
    </r>
  </si>
  <si>
    <t xml:space="preserve">Difference from 2009 funding:</t>
  </si>
  <si>
    <t xml:space="preserve">State with Highest Appropriated Funding for Congressionally-directed Sponsored Awards related to Higher Education:</t>
  </si>
  <si>
    <t xml:space="preserve">Massachusetts ($16,552,000)                </t>
  </si>
  <si>
    <t xml:space="preserve">State with Least Amount of Appropriated Funding for Congressionally-directed Sponsored Awards related to Higher Education :</t>
  </si>
  <si>
    <t xml:space="preserve">AK, DE &amp;WY ($0)                              DE &amp; WY($0)                               DE, SD &amp; WY ($0)</t>
  </si>
  <si>
    <t xml:space="preserve">Institution</t>
  </si>
  <si>
    <t xml:space="preserve">Purpose</t>
  </si>
  <si>
    <t xml:space="preserve">City</t>
  </si>
  <si>
    <t xml:space="preserve">State</t>
  </si>
  <si>
    <t xml:space="preserve">Amount</t>
  </si>
  <si>
    <t xml:space="preserve">House Sponsors</t>
  </si>
  <si>
    <t xml:space="preserve">Senate Sponsors</t>
  </si>
  <si>
    <t xml:space="preserve">AB Christian Learning Center</t>
  </si>
  <si>
    <t xml:space="preserve">for a higher education resource center</t>
  </si>
  <si>
    <t xml:space="preserve">Ft. Worth</t>
  </si>
  <si>
    <t xml:space="preserve">TX</t>
  </si>
  <si>
    <t xml:space="preserve">Burgess</t>
  </si>
  <si>
    <t xml:space="preserve">AIB College of Business</t>
  </si>
  <si>
    <t xml:space="preserve">to continue recruiting and training captioners and court reporters and to provide scholarships to students</t>
  </si>
  <si>
    <t xml:space="preserve">Des Moines</t>
  </si>
  <si>
    <t xml:space="preserve"> IA</t>
  </si>
  <si>
    <t xml:space="preserve">Harkin</t>
  </si>
  <si>
    <t xml:space="preserve">Alamo Community College</t>
  </si>
  <si>
    <t xml:space="preserve">for an associates degree program for air traffic controllers, which may include equipment and technology</t>
  </si>
  <si>
    <t xml:space="preserve">San Antonio</t>
  </si>
  <si>
    <t xml:space="preserve">Rodriguez</t>
  </si>
  <si>
    <t xml:space="preserve">Albany State University</t>
  </si>
  <si>
    <t xml:space="preserve">for a model program to increase the recruitment and retention of underrepresented students in postsecondary education</t>
  </si>
  <si>
    <t xml:space="preserve">Albany</t>
  </si>
  <si>
    <t xml:space="preserve">GA</t>
  </si>
  <si>
    <t xml:space="preserve">Bishop (GA)</t>
  </si>
  <si>
    <t xml:space="preserve">Alcorn State University</t>
  </si>
  <si>
    <t xml:space="preserve">for graduate level curriculum development</t>
  </si>
  <si>
    <t xml:space="preserve">Alcorn</t>
  </si>
  <si>
    <t xml:space="preserve">MS</t>
  </si>
  <si>
    <t xml:space="preserve">Cochran</t>
  </si>
  <si>
    <t xml:space="preserve">Alexander City Chamber of Commerce Foundation</t>
  </si>
  <si>
    <t xml:space="preserve">for the Gateway to Education Scholarship program, including scholarships</t>
  </si>
  <si>
    <t xml:space="preserve">Alexander City</t>
  </si>
  <si>
    <t xml:space="preserve">AL</t>
  </si>
  <si>
    <t xml:space="preserve">Rogers (AL)</t>
  </si>
  <si>
    <t xml:space="preserve">Alverno College</t>
  </si>
  <si>
    <t xml:space="preserve">for its Research Center for Women and Girls, which may include equipment</t>
  </si>
  <si>
    <t xml:space="preserve">Milwaukee</t>
  </si>
  <si>
    <t xml:space="preserve">WI</t>
  </si>
  <si>
    <t xml:space="preserve">Moore (WI)</t>
  </si>
  <si>
    <t xml:space="preserve">Anne Arundel Community College</t>
  </si>
  <si>
    <t xml:space="preserve">for its science, technology, engineering, and math initiative, which may include equipment and technology</t>
  </si>
  <si>
    <t xml:space="preserve">Hanover</t>
  </si>
  <si>
    <t xml:space="preserve">MD</t>
  </si>
  <si>
    <t xml:space="preserve">Ruppersberger</t>
  </si>
  <si>
    <t xml:space="preserve">Anoka Ramsey Community College</t>
  </si>
  <si>
    <t xml:space="preserve">for curriculum development in programs relating to the medical device manufacturing industry, including purchase of equipment</t>
  </si>
  <si>
    <t xml:space="preserve">Coon Rapids</t>
  </si>
  <si>
    <t xml:space="preserve">MN</t>
  </si>
  <si>
    <t xml:space="preserve">Paulsen</t>
  </si>
  <si>
    <t xml:space="preserve">Klobuchar; Franken</t>
  </si>
  <si>
    <t xml:space="preserve">Armstrong Atlantic State University Cyber Security Research Institute Foundation</t>
  </si>
  <si>
    <t xml:space="preserve">for curriculum development, including purchase of equipment</t>
  </si>
  <si>
    <t xml:space="preserve">Savannah</t>
  </si>
  <si>
    <t xml:space="preserve">Kingston</t>
  </si>
  <si>
    <t xml:space="preserve">Chambliss; Isakson</t>
  </si>
  <si>
    <t xml:space="preserve">Asnuntuck Community College</t>
  </si>
  <si>
    <t xml:space="preserve">for a Medical Device Machine Technology Certificate Program, which may include equipment and technology</t>
  </si>
  <si>
    <t xml:space="preserve">Enfield</t>
  </si>
  <si>
    <t xml:space="preserve">CT</t>
  </si>
  <si>
    <t xml:space="preserve">Courtney</t>
  </si>
  <si>
    <t xml:space="preserve">Assumption College</t>
  </si>
  <si>
    <t xml:space="preserve">for the acquisition of educational equipment and information technology</t>
  </si>
  <si>
    <t xml:space="preserve">Worcester</t>
  </si>
  <si>
    <t xml:space="preserve">MA</t>
  </si>
  <si>
    <t xml:space="preserve">McGovern</t>
  </si>
  <si>
    <t xml:space="preserve">Kennedy; Kerry; Kirk</t>
  </si>
  <si>
    <t xml:space="preserve">Beloit College</t>
  </si>
  <si>
    <t xml:space="preserve">for college scholarships and college outreach and early awareness programs</t>
  </si>
  <si>
    <t xml:space="preserve">Beloit</t>
  </si>
  <si>
    <t xml:space="preserve">Baldwin</t>
  </si>
  <si>
    <t xml:space="preserve">Benedictine University</t>
  </si>
  <si>
    <t xml:space="preserve">to design, create, and implement open source educational materials for use in introductory college courses</t>
  </si>
  <si>
    <t xml:space="preserve">Lisle</t>
  </si>
  <si>
    <t xml:space="preserve">IL</t>
  </si>
  <si>
    <t xml:space="preserve">Durbin</t>
  </si>
  <si>
    <t xml:space="preserve">Blackburn College</t>
  </si>
  <si>
    <t xml:space="preserve">for science education programs and laboratory upgrades, including the purchase of equipment</t>
  </si>
  <si>
    <t xml:space="preserve">Carlinville</t>
  </si>
  <si>
    <t xml:space="preserve">Hare</t>
  </si>
  <si>
    <t xml:space="preserve">Durbin; Burris</t>
  </si>
  <si>
    <t xml:space="preserve">Blue Mountain College</t>
  </si>
  <si>
    <t xml:space="preserve">for the purchase of math and science equipment</t>
  </si>
  <si>
    <t xml:space="preserve">Blue Mountain</t>
  </si>
  <si>
    <t xml:space="preserve">Blue Mountain Community College</t>
  </si>
  <si>
    <t xml:space="preserve">to expand postsecondary education including college preparatory, advanced degree and continuing education programs</t>
  </si>
  <si>
    <t xml:space="preserve">Pendleton</t>
  </si>
  <si>
    <t xml:space="preserve">OR</t>
  </si>
  <si>
    <t xml:space="preserve">Wyden; Merkley</t>
  </si>
  <si>
    <t xml:space="preserve">Brandeis University</t>
  </si>
  <si>
    <t xml:space="preserve">for science and technology academic programs, which may include equipment and technology</t>
  </si>
  <si>
    <t xml:space="preserve">Waltham</t>
  </si>
  <si>
    <t xml:space="preserve">Markey (MA)</t>
  </si>
  <si>
    <t xml:space="preserve">Brazosport College, Galveston</t>
  </si>
  <si>
    <t xml:space="preserve">for purchase of equipment to be used in the petrochemical and nuclear technician training programs</t>
  </si>
  <si>
    <t xml:space="preserve">Galveston</t>
  </si>
  <si>
    <t xml:space="preserve">Paul</t>
  </si>
  <si>
    <t xml:space="preserve">Brazosport College, Lake Jackson</t>
  </si>
  <si>
    <t xml:space="preserve">for curriculum development</t>
  </si>
  <si>
    <t xml:space="preserve">Lake Jackson</t>
  </si>
  <si>
    <t xml:space="preserve">Brescia University</t>
  </si>
  <si>
    <t xml:space="preserve">for education programs including the purchase of equipment</t>
  </si>
  <si>
    <t xml:space="preserve">Owensboro</t>
  </si>
  <si>
    <t xml:space="preserve">KY</t>
  </si>
  <si>
    <t xml:space="preserve">Bunning</t>
  </si>
  <si>
    <t xml:space="preserve">Briar Cliff University</t>
  </si>
  <si>
    <t xml:space="preserve">for purchase of equipment</t>
  </si>
  <si>
    <t xml:space="preserve">Sioux City</t>
  </si>
  <si>
    <t xml:space="preserve">IA</t>
  </si>
  <si>
    <t xml:space="preserve">King (IA)</t>
  </si>
  <si>
    <t xml:space="preserve">Harkin; Grassley</t>
  </si>
  <si>
    <t xml:space="preserve">Buena Vista University</t>
  </si>
  <si>
    <t xml:space="preserve">for support for students with disabilities</t>
  </si>
  <si>
    <t xml:space="preserve">Storm Lake</t>
  </si>
  <si>
    <t xml:space="preserve">Burcham Hills Retirement Community</t>
  </si>
  <si>
    <t xml:space="preserve">to develop an Alzheimer’s and dementia training program, including purchase of equipment</t>
  </si>
  <si>
    <t xml:space="preserve">East Lansing</t>
  </si>
  <si>
    <t xml:space="preserve">MI</t>
  </si>
  <si>
    <t xml:space="preserve">Rogers (MI)</t>
  </si>
  <si>
    <t xml:space="preserve">Levin; Stabenow</t>
  </si>
  <si>
    <t xml:space="preserve">Butler Community College</t>
  </si>
  <si>
    <t xml:space="preserve">El Dorado</t>
  </si>
  <si>
    <t xml:space="preserve">KS</t>
  </si>
  <si>
    <t xml:space="preserve">Tiahrt</t>
  </si>
  <si>
    <t xml:space="preserve">Brownback</t>
  </si>
  <si>
    <t xml:space="preserve">Caldwell College</t>
  </si>
  <si>
    <t xml:space="preserve">Caldwell</t>
  </si>
  <si>
    <t xml:space="preserve">NJ</t>
  </si>
  <si>
    <t xml:space="preserve">Frelinghuysen</t>
  </si>
  <si>
    <t xml:space="preserve">Lautenberg; Menendez</t>
  </si>
  <si>
    <t xml:space="preserve">California Baptist University</t>
  </si>
  <si>
    <t xml:space="preserve">Riverside</t>
  </si>
  <si>
    <t xml:space="preserve">CA</t>
  </si>
  <si>
    <t xml:space="preserve">Calvert</t>
  </si>
  <si>
    <t xml:space="preserve">California State University, Fullerton</t>
  </si>
  <si>
    <t xml:space="preserve">for curriculum development associated with the Vietnamese language and culture program</t>
  </si>
  <si>
    <t xml:space="preserve">Fullerton</t>
  </si>
  <si>
    <t xml:space="preserve">Royce</t>
  </si>
  <si>
    <t xml:space="preserve">for the Center for the Advancement of Teaching and Learning in Mathematics and Science</t>
  </si>
  <si>
    <t xml:space="preserve">California State University, Sacramento</t>
  </si>
  <si>
    <t xml:space="preserve">for equipment and technology for science laboratories</t>
  </si>
  <si>
    <t xml:space="preserve">Sacramento</t>
  </si>
  <si>
    <t xml:space="preserve">Matsui</t>
  </si>
  <si>
    <t xml:space="preserve">Campbell University</t>
  </si>
  <si>
    <t xml:space="preserve">for an initiative at its School of Pharmacy to train underrepresented pharmacists</t>
  </si>
  <si>
    <t xml:space="preserve">Buies Creek</t>
  </si>
  <si>
    <t xml:space="preserve">NC</t>
  </si>
  <si>
    <t xml:space="preserve">Etheridge</t>
  </si>
  <si>
    <t xml:space="preserve">Canisius College</t>
  </si>
  <si>
    <t xml:space="preserve">for its science education program which may include equipment and technology</t>
  </si>
  <si>
    <t xml:space="preserve">Buffalo</t>
  </si>
  <si>
    <t xml:space="preserve">NY</t>
  </si>
  <si>
    <t xml:space="preserve">Higgins; Lee (NY)</t>
  </si>
  <si>
    <t xml:space="preserve">Schumer</t>
  </si>
  <si>
    <t xml:space="preserve">Carnegie Mellon University</t>
  </si>
  <si>
    <t xml:space="preserve">for Internet-based foreign language programs</t>
  </si>
  <si>
    <t xml:space="preserve">Pittsburgh</t>
  </si>
  <si>
    <t xml:space="preserve">PA</t>
  </si>
  <si>
    <t xml:space="preserve">Specter</t>
  </si>
  <si>
    <t xml:space="preserve">Cedar Crest College</t>
  </si>
  <si>
    <t xml:space="preserve">for science education programs, including the purchase of equipment</t>
  </si>
  <si>
    <t xml:space="preserve">Allentown</t>
  </si>
  <si>
    <t xml:space="preserve">Center for Empowered Living and Learning</t>
  </si>
  <si>
    <t xml:space="preserve">for an education program on terrorism</t>
  </si>
  <si>
    <t xml:space="preserve">Denver</t>
  </si>
  <si>
    <t xml:space="preserve">CO</t>
  </si>
  <si>
    <t xml:space="preserve">Perlmutter</t>
  </si>
  <si>
    <t xml:space="preserve">Bennet</t>
  </si>
  <si>
    <t xml:space="preserve">Central Maine Community College</t>
  </si>
  <si>
    <t xml:space="preserve">for its Veterans to College Initiative to provide academic counseling and support to veterans</t>
  </si>
  <si>
    <t xml:space="preserve">Auburn</t>
  </si>
  <si>
    <t xml:space="preserve">ME</t>
  </si>
  <si>
    <t xml:space="preserve">Michaud</t>
  </si>
  <si>
    <t xml:space="preserve">Centralia College</t>
  </si>
  <si>
    <t xml:space="preserve">for biotechnology and science equip- ment</t>
  </si>
  <si>
    <t xml:space="preserve">Centralia</t>
  </si>
  <si>
    <t xml:space="preserve">WA</t>
  </si>
  <si>
    <t xml:space="preserve">Baird</t>
  </si>
  <si>
    <t xml:space="preserve">Chestnut Hill College</t>
  </si>
  <si>
    <t xml:space="preserve">for the Center for Environmental Sciences and Sustainability</t>
  </si>
  <si>
    <t xml:space="preserve">Philadelphia</t>
  </si>
  <si>
    <t xml:space="preserve">Specter; Casey</t>
  </si>
  <si>
    <t xml:space="preserve">Cheyney University of Pennsylvania</t>
  </si>
  <si>
    <t xml:space="preserve">for its Keystone Honors Academy</t>
  </si>
  <si>
    <t xml:space="preserve">Cheyney</t>
  </si>
  <si>
    <t xml:space="preserve">Sestak</t>
  </si>
  <si>
    <t xml:space="preserve">City College of San Jose</t>
  </si>
  <si>
    <t xml:space="preserve">for its California Construction College to train students for careers in construction management, which may include equipment</t>
  </si>
  <si>
    <t xml:space="preserve">San Jose</t>
  </si>
  <si>
    <t xml:space="preserve">Honda</t>
  </si>
  <si>
    <t xml:space="preserve">Clackamas Community College</t>
  </si>
  <si>
    <t xml:space="preserve">for education and training programs in renewable energy fields, which may include equipment and technology</t>
  </si>
  <si>
    <t xml:space="preserve">Oregon City</t>
  </si>
  <si>
    <t xml:space="preserve">Schrader</t>
  </si>
  <si>
    <t xml:space="preserve">Wyden; Merkely</t>
  </si>
  <si>
    <t xml:space="preserve">Clarke College</t>
  </si>
  <si>
    <t xml:space="preserve">for its Doctor of Nurse Practitioner program, which may include equipment, technology and scholarships</t>
  </si>
  <si>
    <t xml:space="preserve">Dubuque</t>
  </si>
  <si>
    <t xml:space="preserve">Braley (IA)</t>
  </si>
  <si>
    <t xml:space="preserve">Cleveland State University</t>
  </si>
  <si>
    <t xml:space="preserve">for supportive services to degree-seeking veterans</t>
  </si>
  <si>
    <t xml:space="preserve">Cleveland</t>
  </si>
  <si>
    <t xml:space="preserve">OH</t>
  </si>
  <si>
    <t xml:space="preserve">Fudge</t>
  </si>
  <si>
    <t xml:space="preserve">Brown</t>
  </si>
  <si>
    <t xml:space="preserve">Coahoma Community College</t>
  </si>
  <si>
    <t xml:space="preserve">for curricula, equipment and technology</t>
  </si>
  <si>
    <t xml:space="preserve">Clarksdale</t>
  </si>
  <si>
    <t xml:space="preserve">Thompson (MS)</t>
  </si>
  <si>
    <t xml:space="preserve">Coffeyville Community College</t>
  </si>
  <si>
    <t xml:space="preserve">for the Native American Center, including purchase of equipment</t>
  </si>
  <si>
    <t xml:space="preserve">Coffeyville</t>
  </si>
  <si>
    <t xml:space="preserve">College of Southern Idaho</t>
  </si>
  <si>
    <t xml:space="preserve">for curriculum development, including the purchase of equipment</t>
  </si>
  <si>
    <t xml:space="preserve">Twin Falls</t>
  </si>
  <si>
    <t xml:space="preserve">ID</t>
  </si>
  <si>
    <t xml:space="preserve">Simpson</t>
  </si>
  <si>
    <t xml:space="preserve">Crapo; Risch</t>
  </si>
  <si>
    <t xml:space="preserve">College of the Canyons</t>
  </si>
  <si>
    <t xml:space="preserve">for the University Center Consortium, including curriculum development</t>
  </si>
  <si>
    <t xml:space="preserve">Santa Clarita</t>
  </si>
  <si>
    <t xml:space="preserve">McKeon</t>
  </si>
  <si>
    <t xml:space="preserve">CORE - College Opportunity Resources for Education</t>
  </si>
  <si>
    <t xml:space="preserve">for college preparation and scholarship assistance</t>
  </si>
  <si>
    <t xml:space="preserve">Fattah</t>
  </si>
  <si>
    <t xml:space="preserve">College Success Foundation</t>
  </si>
  <si>
    <t xml:space="preserve">for mentoring and scholarships</t>
  </si>
  <si>
    <t xml:space="preserve">Washington</t>
  </si>
  <si>
    <t xml:space="preserve">DC</t>
  </si>
  <si>
    <t xml:space="preserve">College Summit - West Virginia</t>
  </si>
  <si>
    <t xml:space="preserve">for a college access initiative</t>
  </si>
  <si>
    <t xml:space="preserve">Dunbar</t>
  </si>
  <si>
    <t xml:space="preserve">WV</t>
  </si>
  <si>
    <t xml:space="preserve">Capito</t>
  </si>
  <si>
    <t xml:space="preserve">Colorado State University - Pueblo</t>
  </si>
  <si>
    <t xml:space="preserve">for STEM programs, including equipment</t>
  </si>
  <si>
    <t xml:space="preserve">Pueblo</t>
  </si>
  <si>
    <t xml:space="preserve">Salazar</t>
  </si>
  <si>
    <t xml:space="preserve">Mark Udall; Bennet</t>
  </si>
  <si>
    <t xml:space="preserve">Columbia College</t>
  </si>
  <si>
    <t xml:space="preserve">for its Masters Degree Program in Divergent Learning</t>
  </si>
  <si>
    <t xml:space="preserve">Columbia</t>
  </si>
  <si>
    <t xml:space="preserve">SC</t>
  </si>
  <si>
    <t xml:space="preserve">Clyburn</t>
  </si>
  <si>
    <t xml:space="preserve">Graham</t>
  </si>
  <si>
    <t xml:space="preserve">Columbus State University</t>
  </si>
  <si>
    <t xml:space="preserve">for a Science, Technology, Engineering and Math (STEM) program</t>
  </si>
  <si>
    <t xml:space="preserve">Columbus</t>
  </si>
  <si>
    <t xml:space="preserve">Chambliss</t>
  </si>
  <si>
    <t xml:space="preserve">Command and General Staff College Foundation</t>
  </si>
  <si>
    <t xml:space="preserve">for curriculum and course development for a homeland security masters degree program</t>
  </si>
  <si>
    <t xml:space="preserve">Leavenworth</t>
  </si>
  <si>
    <t xml:space="preserve">Roberts; Brownback</t>
  </si>
  <si>
    <t xml:space="preserve">Community College of Allegheny County</t>
  </si>
  <si>
    <t xml:space="preserve">to support technical and career postsecondary education programs</t>
  </si>
  <si>
    <t xml:space="preserve">Community College of Rhode Island</t>
  </si>
  <si>
    <t xml:space="preserve">for a transition to college program</t>
  </si>
  <si>
    <t xml:space="preserve">Warwick</t>
  </si>
  <si>
    <t xml:space="preserve">RI</t>
  </si>
  <si>
    <t xml:space="preserve">Reed</t>
  </si>
  <si>
    <t xml:space="preserve">Community College System of New Hampshire</t>
  </si>
  <si>
    <t xml:space="preserve">to purchase equipment and technology to modernize the teaching of nursing</t>
  </si>
  <si>
    <t xml:space="preserve">Concord</t>
  </si>
  <si>
    <t xml:space="preserve">NH</t>
  </si>
  <si>
    <t xml:space="preserve">Gregg; Shaheen</t>
  </si>
  <si>
    <t xml:space="preserve">County of Greensville</t>
  </si>
  <si>
    <t xml:space="preserve">for equipment and technology upgrades at the Southside Virginia Education Center</t>
  </si>
  <si>
    <t xml:space="preserve">Emporia </t>
  </si>
  <si>
    <t xml:space="preserve">VA</t>
  </si>
  <si>
    <t xml:space="preserve">Webb; Warner</t>
  </si>
  <si>
    <t xml:space="preserve">Creighton University</t>
  </si>
  <si>
    <t xml:space="preserve">Omaha</t>
  </si>
  <si>
    <t xml:space="preserve">NE</t>
  </si>
  <si>
    <t xml:space="preserve">Terry</t>
  </si>
  <si>
    <t xml:space="preserve">Dallas County Community College District</t>
  </si>
  <si>
    <t xml:space="preserve">for its Science, Technology, Engineering and Mathematics (STEM) Professions Initiative, which may include scholarships</t>
  </si>
  <si>
    <t xml:space="preserve">Dallas</t>
  </si>
  <si>
    <t xml:space="preserve">Johnson, Eddie Bernice</t>
  </si>
  <si>
    <t xml:space="preserve">Dean College</t>
  </si>
  <si>
    <t xml:space="preserve">for its Embedded Study Model Project to integrate academic support services into curricula, which may include equipment and technology</t>
  </si>
  <si>
    <t xml:space="preserve">Franklin</t>
  </si>
  <si>
    <t xml:space="preserve">Delta State University</t>
  </si>
  <si>
    <t xml:space="preserve">for teacher training in science and curriculum development</t>
  </si>
  <si>
    <t xml:space="preserve">Dickinson State University</t>
  </si>
  <si>
    <t xml:space="preserve">for its Theodore Roosevelt Center</t>
  </si>
  <si>
    <t xml:space="preserve">Dickinson</t>
  </si>
  <si>
    <t xml:space="preserve">ND</t>
  </si>
  <si>
    <t xml:space="preserve">Pomeroy</t>
  </si>
  <si>
    <t xml:space="preserve">Conrad; Dorgan</t>
  </si>
  <si>
    <t xml:space="preserve">Donnelly College</t>
  </si>
  <si>
    <t xml:space="preserve">for equipment and technology</t>
  </si>
  <si>
    <t xml:space="preserve">Kansas City</t>
  </si>
  <si>
    <t xml:space="preserve">Moore (KS)</t>
  </si>
  <si>
    <t xml:space="preserve">Eastern Arizona College</t>
  </si>
  <si>
    <t xml:space="preserve">for the Gila Community College nursing education program, which may include equipment and technology</t>
  </si>
  <si>
    <t xml:space="preserve">Thatcher</t>
  </si>
  <si>
    <t xml:space="preserve">AZ</t>
  </si>
  <si>
    <t xml:space="preserve">Kirkpatrick (AZ)</t>
  </si>
  <si>
    <t xml:space="preserve">Eastern New Mexico University</t>
  </si>
  <si>
    <t xml:space="preserve">for educational equipment and technology infrastructure</t>
  </si>
  <si>
    <t xml:space="preserve">Portales</t>
  </si>
  <si>
    <t xml:space="preserve">NM</t>
  </si>
  <si>
    <t xml:space="preserve">Tom Udall; Bingaman</t>
  </si>
  <si>
    <t xml:space="preserve">Edmonds Community College</t>
  </si>
  <si>
    <t xml:space="preserve">for equipment for training programs at its National Advanced Materials and Manufacturing Innovation Center</t>
  </si>
  <si>
    <t xml:space="preserve">Lynwood</t>
  </si>
  <si>
    <t xml:space="preserve">Inslee</t>
  </si>
  <si>
    <t xml:space="preserve">Cantwell; Murray</t>
  </si>
  <si>
    <t xml:space="preserve">Edward M. Kennedy Institute for the Senate</t>
  </si>
  <si>
    <t xml:space="preserve">for program development, which may include equipment, technology, and support for an endowment</t>
  </si>
  <si>
    <t xml:space="preserve">Boston</t>
  </si>
  <si>
    <t xml:space="preserve">Kerry; Kirk</t>
  </si>
  <si>
    <t xml:space="preserve">Elgin Community College</t>
  </si>
  <si>
    <t xml:space="preserve">for the Health Careers Center of Excellence, including curriculum development and purchase of equipment</t>
  </si>
  <si>
    <t xml:space="preserve">Elgin</t>
  </si>
  <si>
    <t xml:space="preserve">Roskam; Foster</t>
  </si>
  <si>
    <t xml:space="preserve">Emerson College</t>
  </si>
  <si>
    <t xml:space="preserve">Capuano</t>
  </si>
  <si>
    <t xml:space="preserve">Emmanuel College</t>
  </si>
  <si>
    <t xml:space="preserve">for educational equipment and technology infrastructure to support the Center for Science Education</t>
  </si>
  <si>
    <t xml:space="preserve">Endicott College</t>
  </si>
  <si>
    <t xml:space="preserve">Beverly</t>
  </si>
  <si>
    <t xml:space="preserve">Evergreen State College</t>
  </si>
  <si>
    <t xml:space="preserve">for its Curriculum for the Bio-region initiative</t>
  </si>
  <si>
    <t xml:space="preserve">Olympia</t>
  </si>
  <si>
    <t xml:space="preserve">Baird; Dicks; Smith (WA)</t>
  </si>
  <si>
    <t xml:space="preserve">Murray</t>
  </si>
  <si>
    <t xml:space="preserve">Fairleigh Dickenson University</t>
  </si>
  <si>
    <t xml:space="preserve">Madison</t>
  </si>
  <si>
    <t xml:space="preserve">Florida Gulf Coast University</t>
  </si>
  <si>
    <t xml:space="preserve">for the Coastal Watershed Institute</t>
  </si>
  <si>
    <t xml:space="preserve">Ft. Myers</t>
  </si>
  <si>
    <t xml:space="preserve">FL</t>
  </si>
  <si>
    <t xml:space="preserve">Mack</t>
  </si>
  <si>
    <t xml:space="preserve">Ft. Hays State University</t>
  </si>
  <si>
    <t xml:space="preserve">Hays</t>
  </si>
  <si>
    <t xml:space="preserve">Moran (KS)</t>
  </si>
  <si>
    <t xml:space="preserve">Fulton-Montgomery Community College</t>
  </si>
  <si>
    <t xml:space="preserve">to establish a Center for Engineering and Technology</t>
  </si>
  <si>
    <t xml:space="preserve">Johnstown</t>
  </si>
  <si>
    <t xml:space="preserve">Gadsden State Community College</t>
  </si>
  <si>
    <t xml:space="preserve">for technology up-grades</t>
  </si>
  <si>
    <t xml:space="preserve">Gadsden</t>
  </si>
  <si>
    <t xml:space="preserve">Rogers (AL); Aderholt</t>
  </si>
  <si>
    <t xml:space="preserve">George C. Wallace Community College</t>
  </si>
  <si>
    <t xml:space="preserve">for equipment and technology to train energy technicians for nuclear facilities</t>
  </si>
  <si>
    <t xml:space="preserve">Dothan</t>
  </si>
  <si>
    <t xml:space="preserve">Bright</t>
  </si>
  <si>
    <t xml:space="preserve">Goodwin College</t>
  </si>
  <si>
    <t xml:space="preserve">for an environmental studies program</t>
  </si>
  <si>
    <t xml:space="preserve">East Hartford</t>
  </si>
  <si>
    <t xml:space="preserve">Larson (CT)</t>
  </si>
  <si>
    <t xml:space="preserve">Dodd; Lieberman</t>
  </si>
  <si>
    <t xml:space="preserve">Gordon College</t>
  </si>
  <si>
    <t xml:space="preserve">Wenham</t>
  </si>
  <si>
    <t xml:space="preserve">Kennedy; Kerry</t>
  </si>
  <si>
    <t xml:space="preserve">Grace College and Theological Seminary</t>
  </si>
  <si>
    <t xml:space="preserve">Winona Lake</t>
  </si>
  <si>
    <t xml:space="preserve">IN</t>
  </si>
  <si>
    <t xml:space="preserve">Souder</t>
  </si>
  <si>
    <t xml:space="preserve">Harrisburg University of Science and Technology</t>
  </si>
  <si>
    <t xml:space="preserve">for curriculum development and for laboratory upgrades, including the purchase of equipment and technology</t>
  </si>
  <si>
    <t xml:space="preserve">Harrisburg</t>
  </si>
  <si>
    <t xml:space="preserve">Holden</t>
  </si>
  <si>
    <t xml:space="preserve">Hawaii Community College</t>
  </si>
  <si>
    <t xml:space="preserve">for supportive services and classroom courses to prepare students unprepared for postsecondary education</t>
  </si>
  <si>
    <t xml:space="preserve">Hilo</t>
  </si>
  <si>
    <t xml:space="preserve">HI</t>
  </si>
  <si>
    <t xml:space="preserve">Inouye; Akaka</t>
  </si>
  <si>
    <t xml:space="preserve">Hill College</t>
  </si>
  <si>
    <t xml:space="preserve">for vocational training at the Bosque County campus, which may include equipment and technology</t>
  </si>
  <si>
    <t xml:space="preserve">Hillsboro</t>
  </si>
  <si>
    <t xml:space="preserve">Edwards (TX)</t>
  </si>
  <si>
    <t xml:space="preserve">Huntingdon College</t>
  </si>
  <si>
    <t xml:space="preserve">for teacher training</t>
  </si>
  <si>
    <t xml:space="preserve">Montgomery</t>
  </si>
  <si>
    <t xml:space="preserve">Sessions</t>
  </si>
  <si>
    <t xml:space="preserve">Huston-Tillotson University</t>
  </si>
  <si>
    <t xml:space="preserve"> for a math and science education initiative</t>
  </si>
  <si>
    <t xml:space="preserve">Austin</t>
  </si>
  <si>
    <t xml:space="preserve">Doggett</t>
  </si>
  <si>
    <t xml:space="preserve">Hutchinson Community College</t>
  </si>
  <si>
    <t xml:space="preserve">Hutchinson</t>
  </si>
  <si>
    <t xml:space="preserve">Illinois Community College Trustee Association</t>
  </si>
  <si>
    <t xml:space="preserve">for the Illinois Community College Sustainability Network to promote and provide energy education and sustainable practices</t>
  </si>
  <si>
    <t xml:space="preserve">Springfield</t>
  </si>
  <si>
    <t xml:space="preserve">Iowa Lakes Community College</t>
  </si>
  <si>
    <t xml:space="preserve">for a training program in construction technology and wind turbine technology, including equipment</t>
  </si>
  <si>
    <t xml:space="preserve">Estherville</t>
  </si>
  <si>
    <t xml:space="preserve">Iowa Valley Community College District</t>
  </si>
  <si>
    <t xml:space="preserve">Marshalltown</t>
  </si>
  <si>
    <t xml:space="preserve">Latham</t>
  </si>
  <si>
    <t xml:space="preserve">for a training program in agricultural and renewable energy technology, including the purchase of equipment</t>
  </si>
  <si>
    <t xml:space="preserve">Itawamba Community College</t>
  </si>
  <si>
    <t xml:space="preserve">for consolidation of the Tupelo and Fulton Nursing School Programs in order to provide additional nursing specialists to a five-county region</t>
  </si>
  <si>
    <t xml:space="preserve">Fulton</t>
  </si>
  <si>
    <t xml:space="preserve">Childers</t>
  </si>
  <si>
    <t xml:space="preserve">Wicker</t>
  </si>
  <si>
    <t xml:space="preserve">Ivy Tech Community College of Indiana, Northwest Region</t>
  </si>
  <si>
    <t xml:space="preserve">for education programs including equipment</t>
  </si>
  <si>
    <t xml:space="preserve">Indianapolis</t>
  </si>
  <si>
    <t xml:space="preserve">Lugar</t>
  </si>
  <si>
    <t xml:space="preserve">Ivy Tech Community College</t>
  </si>
  <si>
    <t xml:space="preserve">Terre Haute, IN for equipment and tech- nology for training programs at its Advanced Manufacturing Center</t>
  </si>
  <si>
    <t xml:space="preserve">Terre Haute</t>
  </si>
  <si>
    <t xml:space="preserve">Ellsworth</t>
  </si>
  <si>
    <t xml:space="preserve">Jackksonville State University</t>
  </si>
  <si>
    <t xml:space="preserve">Jacksonville</t>
  </si>
  <si>
    <t xml:space="preserve">Jewish Employment and Vocational Services  (JEVS) dba JEVS Human Services</t>
  </si>
  <si>
    <t xml:space="preserve">for an associate degree program in court reporting, which may include equipment and technology</t>
  </si>
  <si>
    <t xml:space="preserve">Schwartz</t>
  </si>
  <si>
    <t xml:space="preserve">Johnson C. Smith University</t>
  </si>
  <si>
    <t xml:space="preserve">for an Undergraduate Research Center for Electronic and Cyber Security, which may include equipment, technology and student financial assistance</t>
  </si>
  <si>
    <t xml:space="preserve">Charlotte</t>
  </si>
  <si>
    <t xml:space="preserve">Watt</t>
  </si>
  <si>
    <t xml:space="preserve">Jones County Junior College</t>
  </si>
  <si>
    <t xml:space="preserve">for purchase of equipment and technology upgrades</t>
  </si>
  <si>
    <t xml:space="preserve">Ellisville</t>
  </si>
  <si>
    <t xml:space="preserve">Cochran; Wicker</t>
  </si>
  <si>
    <t xml:space="preserve">Junior College District of Metropolitan Kansas City</t>
  </si>
  <si>
    <t xml:space="preserve">for purchase of equipment and technology upgrades for the radiological technology laboratory</t>
  </si>
  <si>
    <t xml:space="preserve">MO</t>
  </si>
  <si>
    <t xml:space="preserve">Bond</t>
  </si>
  <si>
    <t xml:space="preserve">Kalamazoo Community Mental Health and Substance Abuse Services</t>
  </si>
  <si>
    <t xml:space="preserve">for a nursing distance education curriculum, including purchase of equipment</t>
  </si>
  <si>
    <t xml:space="preserve">Kalamazoo</t>
  </si>
  <si>
    <t xml:space="preserve">Upton</t>
  </si>
  <si>
    <t xml:space="preserve">Kalamazoo Vallege Community College</t>
  </si>
  <si>
    <t xml:space="preserve">Stabenow; Levin</t>
  </si>
  <si>
    <t xml:space="preserve">Kankakee Community College</t>
  </si>
  <si>
    <t xml:space="preserve">for renewable energy technology training programs, which may include equipment and technology</t>
  </si>
  <si>
    <t xml:space="preserve">Kankakee</t>
  </si>
  <si>
    <t xml:space="preserve">Halvorson</t>
  </si>
  <si>
    <t xml:space="preserve">Keene State College</t>
  </si>
  <si>
    <t xml:space="preserve">for its Regional Center for Advanced Manufacturing Education, which may include equipment and student financial assistance</t>
  </si>
  <si>
    <t xml:space="preserve">Keene</t>
  </si>
  <si>
    <t xml:space="preserve">Hodes</t>
  </si>
  <si>
    <t xml:space="preserve">for curriculum development and educational equipment for the Monadnock Biodiesel Collaborative</t>
  </si>
  <si>
    <t xml:space="preserve">Shaheen</t>
  </si>
  <si>
    <t xml:space="preserve">Kern Community College District</t>
  </si>
  <si>
    <t xml:space="preserve">Bakersfield</t>
  </si>
  <si>
    <t xml:space="preserve">McCarthy (CA)</t>
  </si>
  <si>
    <t xml:space="preserve">Lackawanna College</t>
  </si>
  <si>
    <t xml:space="preserve">for laboratory upgrades to a science center, including the purchase of equipment</t>
  </si>
  <si>
    <t xml:space="preserve">Scranton</t>
  </si>
  <si>
    <t xml:space="preserve">Lake Area Technical Institute</t>
  </si>
  <si>
    <t xml:space="preserve">for educational equipment for the Energy Technology Program</t>
  </si>
  <si>
    <t xml:space="preserve">Watertown</t>
  </si>
  <si>
    <t xml:space="preserve">SD</t>
  </si>
  <si>
    <t xml:space="preserve">Herseth Sandlin</t>
  </si>
  <si>
    <t xml:space="preserve">Johnson; Thune</t>
  </si>
  <si>
    <t xml:space="preserve">for educational equipment related to fire training</t>
  </si>
  <si>
    <t xml:space="preserve">Johnson</t>
  </si>
  <si>
    <t xml:space="preserve">Lake Michigan College</t>
  </si>
  <si>
    <t xml:space="preserve">Benton Harbor</t>
  </si>
  <si>
    <t xml:space="preserve">Lake Superior College</t>
  </si>
  <si>
    <t xml:space="preserve">for certificate and degree programs in aviation, which may include equipment and technology</t>
  </si>
  <si>
    <t xml:space="preserve">Duluth</t>
  </si>
  <si>
    <t xml:space="preserve">Oberstar</t>
  </si>
  <si>
    <t xml:space="preserve">Lakes Region Community College</t>
  </si>
  <si>
    <t xml:space="preserve">for curriculum development and educational equipment for the Energy Services and Technology program</t>
  </si>
  <si>
    <t xml:space="preserve">Shea-Porter</t>
  </si>
  <si>
    <t xml:space="preserve">Lakeshore Technical College</t>
  </si>
  <si>
    <t xml:space="preserve">Petri</t>
  </si>
  <si>
    <t xml:space="preserve">Leeward Community College</t>
  </si>
  <si>
    <t xml:space="preserve">to provide college preparatory education for Filipino students</t>
  </si>
  <si>
    <t xml:space="preserve">Pearl City</t>
  </si>
  <si>
    <t xml:space="preserve">Lesley University</t>
  </si>
  <si>
    <t xml:space="preserve">for development of the National Center for Teachers and School Leaders program</t>
  </si>
  <si>
    <t xml:space="preserve">Cambridge</t>
  </si>
  <si>
    <t xml:space="preserve">LeTourneau University</t>
  </si>
  <si>
    <t xml:space="preserve">Longview</t>
  </si>
  <si>
    <t xml:space="preserve">Gohmert</t>
  </si>
  <si>
    <t xml:space="preserve">Lincoln Land Community College</t>
  </si>
  <si>
    <t xml:space="preserve">for the HIRE Education Program, including purchase of equipment</t>
  </si>
  <si>
    <t xml:space="preserve">Shimkus; Schock</t>
  </si>
  <si>
    <t xml:space="preserve">Lincoln University</t>
  </si>
  <si>
    <t xml:space="preserve">for college preparation programs</t>
  </si>
  <si>
    <t xml:space="preserve">Livingstone College</t>
  </si>
  <si>
    <t xml:space="preserve">for its Center for Holistic Learning to provide academic and student support services, which may include equipment and technology</t>
  </si>
  <si>
    <t xml:space="preserve">Salisbury</t>
  </si>
  <si>
    <t xml:space="preserve">Long Island University</t>
  </si>
  <si>
    <t xml:space="preserve">for a Grow Your Own Teacher Program providing mentoring, education and support to high school students in underserved areas, which may include college scholarships</t>
  </si>
  <si>
    <t xml:space="preserve">Brookville</t>
  </si>
  <si>
    <t xml:space="preserve">Israel</t>
  </si>
  <si>
    <t xml:space="preserve">Lorain County Community College</t>
  </si>
  <si>
    <t xml:space="preserve">Elyria</t>
  </si>
  <si>
    <t xml:space="preserve">Sutton</t>
  </si>
  <si>
    <t xml:space="preserve">Voinovich</t>
  </si>
  <si>
    <t xml:space="preserve">Loras College</t>
  </si>
  <si>
    <t xml:space="preserve">for science education equipment</t>
  </si>
  <si>
    <t xml:space="preserve">Los Angeles City College Foundation</t>
  </si>
  <si>
    <t xml:space="preserve">for the Los Angeles City College nursing program</t>
  </si>
  <si>
    <t xml:space="preserve">Los Angeles</t>
  </si>
  <si>
    <t xml:space="preserve">Becerra</t>
  </si>
  <si>
    <t xml:space="preserve">Loyola University New Orleans</t>
  </si>
  <si>
    <t xml:space="preserve">to establish The Center for Music and Arts Entrepreneurship &amp; Music Industry Studies</t>
  </si>
  <si>
    <t xml:space="preserve">New Orleans</t>
  </si>
  <si>
    <t xml:space="preserve">LA</t>
  </si>
  <si>
    <t xml:space="preserve">Cao</t>
  </si>
  <si>
    <t xml:space="preserve">Landrieu</t>
  </si>
  <si>
    <t xml:space="preserve">Lyndon State College</t>
  </si>
  <si>
    <t xml:space="preserve">for a center for rural students</t>
  </si>
  <si>
    <t xml:space="preserve">Lyndonville</t>
  </si>
  <si>
    <t xml:space="preserve">VT</t>
  </si>
  <si>
    <t xml:space="preserve">Leahy</t>
  </si>
  <si>
    <t xml:space="preserve">Madisonville Community College</t>
  </si>
  <si>
    <t xml:space="preserve">Madisonville</t>
  </si>
  <si>
    <t xml:space="preserve">Whitfield</t>
  </si>
  <si>
    <t xml:space="preserve">Marian University</t>
  </si>
  <si>
    <t xml:space="preserve">for nursing curriculum development</t>
  </si>
  <si>
    <t xml:space="preserve">Fond du Lac</t>
  </si>
  <si>
    <t xml:space="preserve">Maricopa County Community College District</t>
  </si>
  <si>
    <t xml:space="preserve">Mesa, AZ for health professions training</t>
  </si>
  <si>
    <t xml:space="preserve">Meza </t>
  </si>
  <si>
    <t xml:space="preserve">Mitchell</t>
  </si>
  <si>
    <t xml:space="preserve">for its East Valley Veterans Education Center to enable veterans to enroll in and complete postsecondary education, which may include equipment and technology</t>
  </si>
  <si>
    <t xml:space="preserve">Tempe</t>
  </si>
  <si>
    <t xml:space="preserve">for the Bilingual Nursing Program at South Mountain Community College, which may include stipends</t>
  </si>
  <si>
    <t xml:space="preserve">Pastor (AZ)</t>
  </si>
  <si>
    <t xml:space="preserve">Marshall University Research Corporation</t>
  </si>
  <si>
    <t xml:space="preserve">for equipment and technology for advanced maritime training</t>
  </si>
  <si>
    <t xml:space="preserve">Huntington</t>
  </si>
  <si>
    <t xml:space="preserve">Rahall</t>
  </si>
  <si>
    <t xml:space="preserve">Marymount Manhattan College</t>
  </si>
  <si>
    <t xml:space="preserve">for academic programs at the Geraldine Farraro Center for Educational Excellence in Science, Technology, and Math, which may include equipment and technology</t>
  </si>
  <si>
    <t xml:space="preserve">New York</t>
  </si>
  <si>
    <t xml:space="preserve">Maloney</t>
  </si>
  <si>
    <t xml:space="preserve">Marymount University</t>
  </si>
  <si>
    <t xml:space="preserve">for science equipment and technology</t>
  </si>
  <si>
    <t xml:space="preserve">Arlington</t>
  </si>
  <si>
    <t xml:space="preserve">Moran (VA)</t>
  </si>
  <si>
    <t xml:space="preserve">Maryville College</t>
  </si>
  <si>
    <t xml:space="preserve">for an experiential science education program</t>
  </si>
  <si>
    <t xml:space="preserve">Maryville</t>
  </si>
  <si>
    <t xml:space="preserve">TN</t>
  </si>
  <si>
    <t xml:space="preserve">Duncan</t>
  </si>
  <si>
    <t xml:space="preserve">Mercyhurst College</t>
  </si>
  <si>
    <t xml:space="preserve">for education programs and support services for individuals with disabilities</t>
  </si>
  <si>
    <t xml:space="preserve">Erie</t>
  </si>
  <si>
    <t xml:space="preserve">Metropolitan State College</t>
  </si>
  <si>
    <t xml:space="preserve">for equipment and technology for its accredited aviation training program</t>
  </si>
  <si>
    <t xml:space="preserve">DeGette</t>
  </si>
  <si>
    <t xml:space="preserve">Mid-American Christian University</t>
  </si>
  <si>
    <t xml:space="preserve">for teacher training programs, including purchase of equipment</t>
  </si>
  <si>
    <t xml:space="preserve">Oklahoma City</t>
  </si>
  <si>
    <t xml:space="preserve">OK</t>
  </si>
  <si>
    <t xml:space="preserve">Cole</t>
  </si>
  <si>
    <t xml:space="preserve">Middle Tennessee State University</t>
  </si>
  <si>
    <t xml:space="preserve">for a STEM education teacher training initiative, which may include stipends</t>
  </si>
  <si>
    <t xml:space="preserve">Murfreesboro</t>
  </si>
  <si>
    <t xml:space="preserve">Gordon (TN)</t>
  </si>
  <si>
    <t xml:space="preserve">Alexander</t>
  </si>
  <si>
    <t xml:space="preserve">Midland Independent School District</t>
  </si>
  <si>
    <t xml:space="preserve">Midland</t>
  </si>
  <si>
    <t xml:space="preserve">Conaway</t>
  </si>
  <si>
    <t xml:space="preserve">Midway College, Inc.</t>
  </si>
  <si>
    <t xml:space="preserve">for facilities and equipment</t>
  </si>
  <si>
    <t xml:space="preserve">Midway</t>
  </si>
  <si>
    <t xml:space="preserve">Miles Community College</t>
  </si>
  <si>
    <t xml:space="preserve">for curriculum development and educational equipment relating to bioenergy</t>
  </si>
  <si>
    <t xml:space="preserve">Miles City</t>
  </si>
  <si>
    <t xml:space="preserve">MT</t>
  </si>
  <si>
    <t xml:space="preserve">Tester; Baucus</t>
  </si>
  <si>
    <t xml:space="preserve">Minnesota State Colleges and Universities</t>
  </si>
  <si>
    <t xml:space="preserve">Office of the Chancellor, for career and education services to veterans</t>
  </si>
  <si>
    <t xml:space="preserve">St. Paul</t>
  </si>
  <si>
    <t xml:space="preserve">Walz</t>
  </si>
  <si>
    <t xml:space="preserve">Minot State University</t>
  </si>
  <si>
    <t xml:space="preserve">Minot State University, Minot, ND, to establish a Center for Community Research and Service</t>
  </si>
  <si>
    <t xml:space="preserve">Minot </t>
  </si>
  <si>
    <t xml:space="preserve">Mississippi College</t>
  </si>
  <si>
    <t xml:space="preserve">to support dyslexia education and training</t>
  </si>
  <si>
    <t xml:space="preserve">Clinton</t>
  </si>
  <si>
    <t xml:space="preserve">Wicker; Cochran</t>
  </si>
  <si>
    <t xml:space="preserve">Mississippi Valley State University</t>
  </si>
  <si>
    <t xml:space="preserve">for an initiative to prepare undergraduate students for professional medical education, which may include equipment, technology and scholarships</t>
  </si>
  <si>
    <t xml:space="preserve">Itta Bema</t>
  </si>
  <si>
    <t xml:space="preserve">Missouri State University</t>
  </si>
  <si>
    <t xml:space="preserve">for technology, equipment, and educational materials</t>
  </si>
  <si>
    <t xml:space="preserve">Monroe Community College</t>
  </si>
  <si>
    <t xml:space="preserve">for an Academy for Veterans’ Success to provide academic, career counseling, and support services to veterans</t>
  </si>
  <si>
    <t xml:space="preserve">Rochester</t>
  </si>
  <si>
    <t xml:space="preserve">Massa</t>
  </si>
  <si>
    <t xml:space="preserve">to establish a medical laboratory technician program, including curriculum development and purchase of equipment</t>
  </si>
  <si>
    <t xml:space="preserve">Lee (NY)</t>
  </si>
  <si>
    <t xml:space="preserve">Monroe County Community College</t>
  </si>
  <si>
    <t xml:space="preserve">for a Nuclear Engineering Technology Program</t>
  </si>
  <si>
    <t xml:space="preserve">Monroe</t>
  </si>
  <si>
    <t xml:space="preserve">Dingell</t>
  </si>
  <si>
    <t xml:space="preserve">Mott Community College</t>
  </si>
  <si>
    <t xml:space="preserve">for the Center for Advanced Manufacturing</t>
  </si>
  <si>
    <t xml:space="preserve">Flint</t>
  </si>
  <si>
    <t xml:space="preserve">Mount Union College</t>
  </si>
  <si>
    <t xml:space="preserve">for engineering and technology programs, which may include curricula, faculty, equipment, technology and student support</t>
  </si>
  <si>
    <t xml:space="preserve">Alliance</t>
  </si>
  <si>
    <t xml:space="preserve">Boccieri</t>
  </si>
  <si>
    <t xml:space="preserve">Muhlenberg College</t>
  </si>
  <si>
    <t xml:space="preserve">for a civic engagement and service learning program</t>
  </si>
  <si>
    <t xml:space="preserve">Dent</t>
  </si>
  <si>
    <t xml:space="preserve">National Labor College, George Meany Center for Labor Studies</t>
  </si>
  <si>
    <t xml:space="preserve">for the Adult Learning Program</t>
  </si>
  <si>
    <t xml:space="preserve">Silver Spring</t>
  </si>
  <si>
    <t xml:space="preserve">Nazareth College</t>
  </si>
  <si>
    <t xml:space="preserve">for educational equipment and technology upgrades relating to math and science education</t>
  </si>
  <si>
    <t xml:space="preserve">Slaughter</t>
  </si>
  <si>
    <t xml:space="preserve">Neumann College</t>
  </si>
  <si>
    <t xml:space="preserve">for pharmacy education programs, which may include equipment and technology</t>
  </si>
  <si>
    <t xml:space="preserve">Aston</t>
  </si>
  <si>
    <t xml:space="preserve">Sestak; Gerlach</t>
  </si>
  <si>
    <t xml:space="preserve">New College</t>
  </si>
  <si>
    <t xml:space="preserve">for digital collections at the Jane Bancroft Cook Library</t>
  </si>
  <si>
    <t xml:space="preserve">Sarasota</t>
  </si>
  <si>
    <t xml:space="preserve">Buchanan</t>
  </si>
  <si>
    <t xml:space="preserve">Nelson, Bill</t>
  </si>
  <si>
    <t xml:space="preserve">New Mexico Military Institute</t>
  </si>
  <si>
    <t xml:space="preserve">for its Native American Criminal Justice Program, which may include student scholarships</t>
  </si>
  <si>
    <t xml:space="preserve">Roswell</t>
  </si>
  <si>
    <t xml:space="preserve">Teague</t>
  </si>
  <si>
    <t xml:space="preserve">Niagara Community College</t>
  </si>
  <si>
    <t xml:space="preserve">for equipment and technology for training programs in hospitality and tourism</t>
  </si>
  <si>
    <t xml:space="preserve">Sanborn</t>
  </si>
  <si>
    <t xml:space="preserve">Niagara County Community College</t>
  </si>
  <si>
    <t xml:space="preserve">for information technology upgrades</t>
  </si>
  <si>
    <t xml:space="preserve">North Arkansas College</t>
  </si>
  <si>
    <t xml:space="preserve">for an education technology initiative, including purchase of equipment</t>
  </si>
  <si>
    <t xml:space="preserve">Harrison</t>
  </si>
  <si>
    <t xml:space="preserve">AR</t>
  </si>
  <si>
    <t xml:space="preserve">Boozman</t>
  </si>
  <si>
    <t xml:space="preserve">Pryor; Lincoln</t>
  </si>
  <si>
    <t xml:space="preserve">North Shore Community College</t>
  </si>
  <si>
    <t xml:space="preserve">for a veterans education and job training program, which may include scholarships and stipends</t>
  </si>
  <si>
    <t xml:space="preserve">Danvers</t>
  </si>
  <si>
    <t xml:space="preserve">Tierney</t>
  </si>
  <si>
    <t xml:space="preserve">Northhampton Community College</t>
  </si>
  <si>
    <t xml:space="preserve">for programmatic support of its Monroe County campus, which may include equipment and technology</t>
  </si>
  <si>
    <t xml:space="preserve">Bethlehem</t>
  </si>
  <si>
    <t xml:space="preserve">Kanjorski</t>
  </si>
  <si>
    <t xml:space="preserve">Northeast Iowa Community College</t>
  </si>
  <si>
    <t xml:space="preserve">for a training program in renewable energy technology</t>
  </si>
  <si>
    <t xml:space="preserve">Calmar</t>
  </si>
  <si>
    <t xml:space="preserve">Northern Kentucky University Foundation</t>
  </si>
  <si>
    <t xml:space="preserve">Highland Heights</t>
  </si>
  <si>
    <t xml:space="preserve">Davis (KY)</t>
  </si>
  <si>
    <t xml:space="preserve">Northern Kentucky University </t>
  </si>
  <si>
    <t xml:space="preserve">for the purchase of equipment</t>
  </si>
  <si>
    <t xml:space="preserve">McConnell</t>
  </si>
  <si>
    <t xml:space="preserve">Northern Virginia Community College</t>
  </si>
  <si>
    <t xml:space="preserve">for a health information management program</t>
  </si>
  <si>
    <t xml:space="preserve">Annandale</t>
  </si>
  <si>
    <t xml:space="preserve">Connolly (VA)</t>
  </si>
  <si>
    <t xml:space="preserve">Northwestern Connecticut Community College</t>
  </si>
  <si>
    <t xml:space="preserve">for an associate degree nursing program, which may include equipment and technology</t>
  </si>
  <si>
    <t xml:space="preserve">Winsted</t>
  </si>
  <si>
    <t xml:space="preserve">Oklahoma State University</t>
  </si>
  <si>
    <t xml:space="preserve">for a wildlife management technician program, which may include equipment</t>
  </si>
  <si>
    <t xml:space="preserve">Stillwater</t>
  </si>
  <si>
    <t xml:space="preserve">Boren</t>
  </si>
  <si>
    <t xml:space="preserve">Palm Beach Community College</t>
  </si>
  <si>
    <t xml:space="preserve">for education and training programs in emerging industries at its Institute for Energy, which may include equipment and technology</t>
  </si>
  <si>
    <t xml:space="preserve">Lake Worth</t>
  </si>
  <si>
    <t xml:space="preserve">Klein (FL); Wexler</t>
  </si>
  <si>
    <t xml:space="preserve">for equipment and technology for student technology and communication programs at its Belle Glade campus</t>
  </si>
  <si>
    <t xml:space="preserve">Hastings (FL)</t>
  </si>
  <si>
    <t xml:space="preserve">Pearl River Community College</t>
  </si>
  <si>
    <t xml:space="preserve">for instructional technology including the purchase of equipment</t>
  </si>
  <si>
    <t xml:space="preserve">Poplarville</t>
  </si>
  <si>
    <t xml:space="preserve">Philadelphia University</t>
  </si>
  <si>
    <t xml:space="preserve">for educational equipment relating to science</t>
  </si>
  <si>
    <t xml:space="preserve">Pittsburg State University</t>
  </si>
  <si>
    <t xml:space="preserve">for education programs</t>
  </si>
  <si>
    <t xml:space="preserve">Polk Community College</t>
  </si>
  <si>
    <t xml:space="preserve">Winter Haven</t>
  </si>
  <si>
    <t xml:space="preserve">Putnam</t>
  </si>
  <si>
    <t xml:space="preserve">Portland Community College</t>
  </si>
  <si>
    <t xml:space="preserve">for education and training programs in renewable energy and emerging industries, which may include equipment and technology</t>
  </si>
  <si>
    <t xml:space="preserve">Portland</t>
  </si>
  <si>
    <t xml:space="preserve">Wu; Blumenauer; Schrader</t>
  </si>
  <si>
    <t xml:space="preserve">Pulaski Technical College</t>
  </si>
  <si>
    <t xml:space="preserve">for library improvements, which may include equipment and technology</t>
  </si>
  <si>
    <t xml:space="preserve">North Little Rock</t>
  </si>
  <si>
    <t xml:space="preserve">Snyder</t>
  </si>
  <si>
    <t xml:space="preserve">Lincoln; Pryor</t>
  </si>
  <si>
    <t xml:space="preserve">Rhode Island College Foundation</t>
  </si>
  <si>
    <t xml:space="preserve">Providence</t>
  </si>
  <si>
    <t xml:space="preserve">Reed; Whitehouse</t>
  </si>
  <si>
    <t xml:space="preserve">Richland Community College</t>
  </si>
  <si>
    <t xml:space="preserve">for curriculum development in its bioenergy and bioprocessing degree programs</t>
  </si>
  <si>
    <t xml:space="preserve">Decatur</t>
  </si>
  <si>
    <t xml:space="preserve">Schock; Hare</t>
  </si>
  <si>
    <t xml:space="preserve">Riverside Community College District</t>
  </si>
  <si>
    <t xml:space="preserve">Rockford College</t>
  </si>
  <si>
    <t xml:space="preserve">for technology upgrades and educational equipment</t>
  </si>
  <si>
    <t xml:space="preserve">Rockford</t>
  </si>
  <si>
    <t xml:space="preserve">Manzullo</t>
  </si>
  <si>
    <t xml:space="preserve">Rutgers University School of Law</t>
  </si>
  <si>
    <t xml:space="preserve">for its public interest legal program, which may include scholarships and fellowships, a public interest summer externship program, its Marshall Brennan Program, and pro bono legal services</t>
  </si>
  <si>
    <t xml:space="preserve">Camden</t>
  </si>
  <si>
    <t xml:space="preserve">Andrews</t>
  </si>
  <si>
    <t xml:space="preserve">Saint Xavier University</t>
  </si>
  <si>
    <t xml:space="preserve">for technology and equipment</t>
  </si>
  <si>
    <t xml:space="preserve">Chicago</t>
  </si>
  <si>
    <t xml:space="preserve">Lipinski</t>
  </si>
  <si>
    <t xml:space="preserve">Salve Regina University</t>
  </si>
  <si>
    <t xml:space="preserve">for equipment and technology at its Blackstone Valley learning center and Newport campus</t>
  </si>
  <si>
    <t xml:space="preserve">Newport </t>
  </si>
  <si>
    <t xml:space="preserve">Kennedy</t>
  </si>
  <si>
    <t xml:space="preserve">San Francisco State University</t>
  </si>
  <si>
    <t xml:space="preserve">for a competency-based early childhood education and training initiative, which may include equipment and technology</t>
  </si>
  <si>
    <t xml:space="preserve">San Francisco</t>
  </si>
  <si>
    <t xml:space="preserve">Speier</t>
  </si>
  <si>
    <t xml:space="preserve">San Jacinto College</t>
  </si>
  <si>
    <t xml:space="preserve">for training programs in the mari- time and energy industries, which may include equipment and technology</t>
  </si>
  <si>
    <t xml:space="preserve">Pasadena</t>
  </si>
  <si>
    <t xml:space="preserve">Green, Gene</t>
  </si>
  <si>
    <t xml:space="preserve">San Jose State University Research Foundation</t>
  </si>
  <si>
    <t xml:space="preserve"> for an interdisciplinary Center for Global Innovation and Immigration, including curricula development and student research</t>
  </si>
  <si>
    <t xml:space="preserve">Lofgren, Zoe</t>
  </si>
  <si>
    <t xml:space="preserve">San Luis Obispo County Community College District</t>
  </si>
  <si>
    <t xml:space="preserve">San Luis Obispo</t>
  </si>
  <si>
    <t xml:space="preserve">San Mateo County Community College District</t>
  </si>
  <si>
    <t xml:space="preserve">for the University Center Consortium initiative to expand academic programs and the number of students pursuing postsecondary education</t>
  </si>
  <si>
    <t xml:space="preserve">San Mateo</t>
  </si>
  <si>
    <t xml:space="preserve">Santa Fe College</t>
  </si>
  <si>
    <t xml:space="preserve">for a clinical laboratory sciences program, including curriculum development and purchase of equipment</t>
  </si>
  <si>
    <t xml:space="preserve">Gainesville</t>
  </si>
  <si>
    <t xml:space="preserve">Stearns; Brown, Corrine</t>
  </si>
  <si>
    <t xml:space="preserve">Seattle University</t>
  </si>
  <si>
    <t xml:space="preserve">for the Fostering Scholars Program, including scholarships</t>
  </si>
  <si>
    <t xml:space="preserve">Seattle</t>
  </si>
  <si>
    <t xml:space="preserve">Reichert; McDermott</t>
  </si>
  <si>
    <t xml:space="preserve">Cantwell</t>
  </si>
  <si>
    <t xml:space="preserve">Security on Campus, Inc.</t>
  </si>
  <si>
    <t xml:space="preserve">for a campus crime and emergency response training program</t>
  </si>
  <si>
    <t xml:space="preserve">King of Prussia</t>
  </si>
  <si>
    <t xml:space="preserve">Simpson College</t>
  </si>
  <si>
    <t xml:space="preserve">for the creation of the John C Culver Public Policy Center</t>
  </si>
  <si>
    <t xml:space="preserve">Indianola</t>
  </si>
  <si>
    <t xml:space="preserve">Harkin; Kennedy; Kerry</t>
  </si>
  <si>
    <t xml:space="preserve">Snow College</t>
  </si>
  <si>
    <t xml:space="preserve">for health professions education programs</t>
  </si>
  <si>
    <t xml:space="preserve">Ephraim</t>
  </si>
  <si>
    <t xml:space="preserve">UT</t>
  </si>
  <si>
    <t xml:space="preserve">Bennett; Hatch</t>
  </si>
  <si>
    <t xml:space="preserve">Southeast Missouri State University</t>
  </si>
  <si>
    <t xml:space="preserve">for technology upgrades</t>
  </si>
  <si>
    <t xml:space="preserve">Cape Girardeau</t>
  </si>
  <si>
    <t xml:space="preserve">Emerson</t>
  </si>
  <si>
    <t xml:space="preserve">Southern Arkanasas University Tech</t>
  </si>
  <si>
    <t xml:space="preserve">for curriculum development and educational equipment in the Aerospace Manufacturing program</t>
  </si>
  <si>
    <t xml:space="preserve">Ross</t>
  </si>
  <si>
    <t xml:space="preserve">Southern Illinois University</t>
  </si>
  <si>
    <t xml:space="preserve">for equipment and technology upgrades</t>
  </si>
  <si>
    <t xml:space="preserve">Carbondale</t>
  </si>
  <si>
    <t xml:space="preserve">Costello</t>
  </si>
  <si>
    <t xml:space="preserve">Southern Queens Park Association</t>
  </si>
  <si>
    <t xml:space="preserve">for its Young Adults College Access &amp; Preparedness Program, in partnership with Bard College and local high schools, to expand college access, retention and graduation for youth and young adults</t>
  </si>
  <si>
    <t xml:space="preserve">Jamaica</t>
  </si>
  <si>
    <t xml:space="preserve">Meeks (NY)</t>
  </si>
  <si>
    <t xml:space="preserve">Schumer; Gillibrand</t>
  </si>
  <si>
    <t xml:space="preserve">Southern Union Community College</t>
  </si>
  <si>
    <t xml:space="preserve">Wadley</t>
  </si>
  <si>
    <t xml:space="preserve">Special Education District of McHenry County</t>
  </si>
  <si>
    <t xml:space="preserve">for the Pathways Program</t>
  </si>
  <si>
    <t xml:space="preserve">Woodstock</t>
  </si>
  <si>
    <t xml:space="preserve">St. Clair County Community College</t>
  </si>
  <si>
    <t xml:space="preserve">Port Huron</t>
  </si>
  <si>
    <t xml:space="preserve">Miller (MI)</t>
  </si>
  <si>
    <t xml:space="preserve">St. Francis College</t>
  </si>
  <si>
    <t xml:space="preserve">for its Project Access initiative, which may include equipment and technology</t>
  </si>
  <si>
    <t xml:space="preserve">Brooklyn</t>
  </si>
  <si>
    <t xml:space="preserve">Clarke; King (NY); Towns</t>
  </si>
  <si>
    <t xml:space="preserve">St. Joseph's College</t>
  </si>
  <si>
    <t xml:space="preserve">for equipment and technology for science laboratories, smart classrooms and distance learning</t>
  </si>
  <si>
    <t xml:space="preserve">Towns</t>
  </si>
  <si>
    <t xml:space="preserve">St. Mary's College of Maryland</t>
  </si>
  <si>
    <t xml:space="preserve">for science laboratory and information technology equipment</t>
  </si>
  <si>
    <t xml:space="preserve">St. Mary's City</t>
  </si>
  <si>
    <t xml:space="preserve">Hoyer</t>
  </si>
  <si>
    <t xml:space="preserve">St. Norbert College</t>
  </si>
  <si>
    <t xml:space="preserve">for an initiative to prepare students in science, technology, engineering and math (STEM) fields, which may include equipment and technology</t>
  </si>
  <si>
    <t xml:space="preserve">DePere</t>
  </si>
  <si>
    <t xml:space="preserve">Kagen</t>
  </si>
  <si>
    <t xml:space="preserve">Kohl</t>
  </si>
  <si>
    <t xml:space="preserve">St. Peter's College</t>
  </si>
  <si>
    <t xml:space="preserve">for equipment and technology for smart classrooms</t>
  </si>
  <si>
    <t xml:space="preserve">Jersey City</t>
  </si>
  <si>
    <t xml:space="preserve">Sires; Rothman (NJ)</t>
  </si>
  <si>
    <t xml:space="preserve">St. Pertersburg College</t>
  </si>
  <si>
    <t xml:space="preserve">for a healthcare informatics program, including curriculum development and purchase of equipment</t>
  </si>
  <si>
    <t xml:space="preserve">Clearwater</t>
  </si>
  <si>
    <t xml:space="preserve">Young (FL)</t>
  </si>
  <si>
    <t xml:space="preserve">St. Thomas University</t>
  </si>
  <si>
    <t xml:space="preserve">for a science and technology teacher training program in conjunction with the Miami-Dade County Public School System</t>
  </si>
  <si>
    <t xml:space="preserve">Miami Gardens</t>
  </si>
  <si>
    <t xml:space="preserve">Diaz-Balart, Lincoln; Meek (FL); Ros-Lehtinen; Wasserman Schultz</t>
  </si>
  <si>
    <t xml:space="preserve">St. Vincent College</t>
  </si>
  <si>
    <t xml:space="preserve">Latrobe</t>
  </si>
  <si>
    <t xml:space="preserve">Murphy, Tim</t>
  </si>
  <si>
    <t xml:space="preserve">St. Xavier University</t>
  </si>
  <si>
    <t xml:space="preserve">for the Science, Technology, Engineering and Mathematics Education Center, including purchase of equipment</t>
  </si>
  <si>
    <t xml:space="preserve">Orland Park</t>
  </si>
  <si>
    <t xml:space="preserve">Biggert</t>
  </si>
  <si>
    <t xml:space="preserve">State University of New York at Geneseo</t>
  </si>
  <si>
    <t xml:space="preserve">Geneseo</t>
  </si>
  <si>
    <t xml:space="preserve">Susquehanna University</t>
  </si>
  <si>
    <t xml:space="preserve">Selinsgrove</t>
  </si>
  <si>
    <t xml:space="preserve">Tabor College</t>
  </si>
  <si>
    <t xml:space="preserve">for rural nursing and education programs</t>
  </si>
  <si>
    <t xml:space="preserve">Tallahassee Community College</t>
  </si>
  <si>
    <t xml:space="preserve">Tallahassee</t>
  </si>
  <si>
    <t xml:space="preserve">Crenshaw</t>
  </si>
  <si>
    <t xml:space="preserve">Texas Life-Sciences Collaboration Center</t>
  </si>
  <si>
    <t xml:space="preserve">for life science programs, including purchase of equipment</t>
  </si>
  <si>
    <t xml:space="preserve">Georgetown</t>
  </si>
  <si>
    <t xml:space="preserve">Carter</t>
  </si>
  <si>
    <t xml:space="preserve">Texas State Technical College</t>
  </si>
  <si>
    <t xml:space="preserve">for its Career Paths for Veterans project</t>
  </si>
  <si>
    <t xml:space="preserve">Waco</t>
  </si>
  <si>
    <t xml:space="preserve">Texas State University</t>
  </si>
  <si>
    <t xml:space="preserve">for nursing curriculum development, including purchase of equipment</t>
  </si>
  <si>
    <t xml:space="preserve">San Marcos</t>
  </si>
  <si>
    <t xml:space="preserve">Three Rivers Community College</t>
  </si>
  <si>
    <t xml:space="preserve">for an education technology initiative</t>
  </si>
  <si>
    <t xml:space="preserve">Poplar Bluff</t>
  </si>
  <si>
    <t xml:space="preserve">Trident Technical College</t>
  </si>
  <si>
    <t xml:space="preserve">for the nursing education program, which may include equipment</t>
  </si>
  <si>
    <t xml:space="preserve">Charleston</t>
  </si>
  <si>
    <t xml:space="preserve">Brown (SC); Clyburn</t>
  </si>
  <si>
    <t xml:space="preserve">Trine University</t>
  </si>
  <si>
    <t xml:space="preserve">Angola</t>
  </si>
  <si>
    <t xml:space="preserve">Truckee Meadows Community College</t>
  </si>
  <si>
    <t xml:space="preserve">to establish an on-line degree program for non-traditional students</t>
  </si>
  <si>
    <t xml:space="preserve">Reno</t>
  </si>
  <si>
    <t xml:space="preserve">NV</t>
  </si>
  <si>
    <t xml:space="preserve">Reid</t>
  </si>
  <si>
    <t xml:space="preserve">Union County College</t>
  </si>
  <si>
    <t xml:space="preserve">Cranford</t>
  </si>
  <si>
    <t xml:space="preserve">Lance; Payne</t>
  </si>
  <si>
    <t xml:space="preserve">University of Arizona</t>
  </si>
  <si>
    <t xml:space="preserve">for the Disability Resource Center to provide instruction and support to disabled veterans to ensure academic success, which may include equipment</t>
  </si>
  <si>
    <t xml:space="preserve">Tucson</t>
  </si>
  <si>
    <t xml:space="preserve">Grijalva</t>
  </si>
  <si>
    <t xml:space="preserve">University of Arkansas at Monticello</t>
  </si>
  <si>
    <t xml:space="preserve">for educational equipment, technology and wiring relating to energy and environmental education</t>
  </si>
  <si>
    <t xml:space="preserve">Monticello</t>
  </si>
  <si>
    <t xml:space="preserve">University of Central Arkansas</t>
  </si>
  <si>
    <t xml:space="preserve">for curriculum development and educational equipment relating to information technology</t>
  </si>
  <si>
    <t xml:space="preserve">Conway</t>
  </si>
  <si>
    <t xml:space="preserve">University of Connecticut School of Law</t>
  </si>
  <si>
    <t xml:space="preserve">for a Center for Energy and Environmental Law</t>
  </si>
  <si>
    <t xml:space="preserve">Hartford</t>
  </si>
  <si>
    <t xml:space="preserve">University of Dubuque</t>
  </si>
  <si>
    <t xml:space="preserve">for equipment and technology for its aviation degree program</t>
  </si>
  <si>
    <t xml:space="preserve">University of Guam</t>
  </si>
  <si>
    <t xml:space="preserve">for development, in conjunction with the Guam Public School System and Guam Community College, of a K-16 educational program to provide a seamless pathway for college and careers</t>
  </si>
  <si>
    <t xml:space="preserve">Mangilao</t>
  </si>
  <si>
    <t xml:space="preserve">GU</t>
  </si>
  <si>
    <t xml:space="preserve">Bordallo</t>
  </si>
  <si>
    <t xml:space="preserve">University of Hawaii at Hilo</t>
  </si>
  <si>
    <t xml:space="preserve">for the Clinical Pharmacy Training Program, Hilo, HI, for a clinical pharmacy training program</t>
  </si>
  <si>
    <t xml:space="preserve">Abercrombie</t>
  </si>
  <si>
    <t xml:space="preserve">University of Hawaii School of Law</t>
  </si>
  <si>
    <t xml:space="preserve">for the health policy center</t>
  </si>
  <si>
    <t xml:space="preserve">Honolulu</t>
  </si>
  <si>
    <t xml:space="preserve">University of Illinois at Urbana-Champaign</t>
  </si>
  <si>
    <t xml:space="preserve">Urbana</t>
  </si>
  <si>
    <t xml:space="preserve">University of Massachusetts, Boston</t>
  </si>
  <si>
    <t xml:space="preserve">for educational equipment to support a developmental science research center</t>
  </si>
  <si>
    <t xml:space="preserve">Lynch</t>
  </si>
  <si>
    <t xml:space="preserve">University of Massachusetts, Lowell</t>
  </si>
  <si>
    <t xml:space="preserve">for a cooperative education program</t>
  </si>
  <si>
    <t xml:space="preserve">Lowell</t>
  </si>
  <si>
    <t xml:space="preserve">Tsongas</t>
  </si>
  <si>
    <t xml:space="preserve">University of Minnesota</t>
  </si>
  <si>
    <t xml:space="preserve">for its Center for Rural Entrepreneurial Studies, which may include equipment, technology and student support</t>
  </si>
  <si>
    <t xml:space="preserve">Crookston</t>
  </si>
  <si>
    <t xml:space="preserve">Peterson</t>
  </si>
  <si>
    <t xml:space="preserve">University of Montana, Mansfield Center</t>
  </si>
  <si>
    <t xml:space="preserve">to establish the Institute for Leadership and Public Service to fulfill the purposes of the Mansfield Center, including the creation of an endowment</t>
  </si>
  <si>
    <t xml:space="preserve">Missoula</t>
  </si>
  <si>
    <t xml:space="preserve">Rehberg</t>
  </si>
  <si>
    <t xml:space="preserve">Tester</t>
  </si>
  <si>
    <t xml:space="preserve">University of New Hampshire</t>
  </si>
  <si>
    <t xml:space="preserve">for its National Center on Inclusive Education for Children with Autism Spectrum Disorders and Related Disabilities</t>
  </si>
  <si>
    <t xml:space="preserve">Dunham</t>
  </si>
  <si>
    <t xml:space="preserve">University of New Haven</t>
  </si>
  <si>
    <t xml:space="preserve">for equipment and technology for the Henry C. Lee Institute of Forensic Science Learning Center</t>
  </si>
  <si>
    <t xml:space="preserve">Waterbury</t>
  </si>
  <si>
    <t xml:space="preserve">DeLauro</t>
  </si>
  <si>
    <t xml:space="preserve">University of New Mexico-Taos</t>
  </si>
  <si>
    <t xml:space="preserve">for equipment and technology for distance education programs</t>
  </si>
  <si>
    <t xml:space="preserve">Taos</t>
  </si>
  <si>
    <t xml:space="preserve">Lujan</t>
  </si>
  <si>
    <t xml:space="preserve">Bingaman; Udall, Tom</t>
  </si>
  <si>
    <t xml:space="preserve">University of South Dakota</t>
  </si>
  <si>
    <t xml:space="preserve">to identify and address the educational needs of veterans with disabilities</t>
  </si>
  <si>
    <t xml:space="preserve">Vermillion</t>
  </si>
  <si>
    <t xml:space="preserve">University of Southern Mississippi</t>
  </si>
  <si>
    <t xml:space="preserve">for curriculum and professional development at University of Southern Mississippi-Gulf Coast campus</t>
  </si>
  <si>
    <t xml:space="preserve">Hattiesburg</t>
  </si>
  <si>
    <t xml:space="preserve">University of Souther Mississippi</t>
  </si>
  <si>
    <t xml:space="preserve">for teacher training at the Center for Economic Education</t>
  </si>
  <si>
    <t xml:space="preserve">for the development of a student retention initiative</t>
  </si>
  <si>
    <t xml:space="preserve">University of Tennessee</t>
  </si>
  <si>
    <t xml:space="preserve">for the Center for Leadership in Science, Technology, Engineering and Mathematics Education, including purchase of equipment</t>
  </si>
  <si>
    <t xml:space="preserve">Chattanooga</t>
  </si>
  <si>
    <t xml:space="preserve">Wamp</t>
  </si>
  <si>
    <t xml:space="preserve">University of Texas at Tyler</t>
  </si>
  <si>
    <t xml:space="preserve">for a science, technology, engineering and math initiative, including purchase of equipment</t>
  </si>
  <si>
    <t xml:space="preserve">Tyler</t>
  </si>
  <si>
    <t xml:space="preserve">Cornyn</t>
  </si>
  <si>
    <t xml:space="preserve">University of Virginia Center for Politics</t>
  </si>
  <si>
    <t xml:space="preserve">to develop interactive civic lessons for high school students</t>
  </si>
  <si>
    <t xml:space="preserve">Charlottesville</t>
  </si>
  <si>
    <t xml:space="preserve">Warner</t>
  </si>
  <si>
    <t xml:space="preserve">University of Virginia </t>
  </si>
  <si>
    <t xml:space="preserve">for installation of a Voice Over Internet Protocol telephone system and demonstration activities through its Emerging Technologies Learning Center</t>
  </si>
  <si>
    <t xml:space="preserve">Wise</t>
  </si>
  <si>
    <t xml:space="preserve">Boucher</t>
  </si>
  <si>
    <t xml:space="preserve">University of Washington</t>
  </si>
  <si>
    <t xml:space="preserve">for a nursing faculty consortium training program, which may include scholarships</t>
  </si>
  <si>
    <t xml:space="preserve">Bothell</t>
  </si>
  <si>
    <t xml:space="preserve">Inslee; McDermott</t>
  </si>
  <si>
    <t xml:space="preserve">University of West Florida</t>
  </si>
  <si>
    <t xml:space="preserve">for education programs for veterans</t>
  </si>
  <si>
    <t xml:space="preserve">Pensacola</t>
  </si>
  <si>
    <t xml:space="preserve">Miller (FL)</t>
  </si>
  <si>
    <t xml:space="preserve">Martinez</t>
  </si>
  <si>
    <t xml:space="preserve">Urban College</t>
  </si>
  <si>
    <t xml:space="preserve">to support higher education programs serving low-income and minority students</t>
  </si>
  <si>
    <t xml:space="preserve">Kennedy; Kirk</t>
  </si>
  <si>
    <t xml:space="preserve">Utah State University</t>
  </si>
  <si>
    <t xml:space="preserve">to establish a land-grant education and research network</t>
  </si>
  <si>
    <t xml:space="preserve">Logan </t>
  </si>
  <si>
    <t xml:space="preserve">Bennett</t>
  </si>
  <si>
    <t xml:space="preserve">Valley City University</t>
  </si>
  <si>
    <t xml:space="preserve">for the Great Plains STEM Education Center</t>
  </si>
  <si>
    <t xml:space="preserve">Valley City</t>
  </si>
  <si>
    <t xml:space="preserve">Vanguard University</t>
  </si>
  <si>
    <t xml:space="preserve">for a teacher training initiative, including purchase of equipment</t>
  </si>
  <si>
    <t xml:space="preserve">Costa Mesa</t>
  </si>
  <si>
    <t xml:space="preserve">Rohrabacher</t>
  </si>
  <si>
    <t xml:space="preserve">Voices  of September 11th</t>
  </si>
  <si>
    <t xml:space="preserve">to continue the 9/11 Living Memorial Project</t>
  </si>
  <si>
    <t xml:space="preserve">New Canaan</t>
  </si>
  <si>
    <t xml:space="preserve">DeLauro; Himes; Murphy (CT)</t>
  </si>
  <si>
    <t xml:space="preserve">Dodd; Lautenberg; Menendez; Lieberman</t>
  </si>
  <si>
    <t xml:space="preserve">Wayne State College</t>
  </si>
  <si>
    <t xml:space="preserve">for equipment at the South Sioux City College Center</t>
  </si>
  <si>
    <t xml:space="preserve">Norfolk</t>
  </si>
  <si>
    <t xml:space="preserve">Fortenberry</t>
  </si>
  <si>
    <t xml:space="preserve">Nelson, Ben</t>
  </si>
  <si>
    <t xml:space="preserve">Weber State University</t>
  </si>
  <si>
    <t xml:space="preserve">Ogden</t>
  </si>
  <si>
    <t xml:space="preserve">Hatch; Bennett</t>
  </si>
  <si>
    <t xml:space="preserve">Western Governors University</t>
  </si>
  <si>
    <t xml:space="preserve">Salt Lake City </t>
  </si>
  <si>
    <t xml:space="preserve">Bishop (UT); Matheson</t>
  </si>
  <si>
    <t xml:space="preserve">Western Kentucky Community and Technical College</t>
  </si>
  <si>
    <t xml:space="preserve">Paducah</t>
  </si>
  <si>
    <t xml:space="preserve">Western Kentucky University Research Foundation</t>
  </si>
  <si>
    <t xml:space="preserve">for equipment purchase</t>
  </si>
  <si>
    <t xml:space="preserve">Bowling Green</t>
  </si>
  <si>
    <t xml:space="preserve">Western Kentucky University </t>
  </si>
  <si>
    <t xml:space="preserve">Guthrie</t>
  </si>
  <si>
    <t xml:space="preserve">Westminster College</t>
  </si>
  <si>
    <t xml:space="preserve">to expand distance learning technology including the purchase of equipment</t>
  </si>
  <si>
    <t xml:space="preserve">Wharton County Junior College</t>
  </si>
  <si>
    <t xml:space="preserve">for curriculum development to train students for work in the nuclear power industry</t>
  </si>
  <si>
    <t xml:space="preserve">Wharton</t>
  </si>
  <si>
    <t xml:space="preserve">Wheelock College</t>
  </si>
  <si>
    <t xml:space="preserve">to develop a higher education access program for early childhood educators</t>
  </si>
  <si>
    <t xml:space="preserve">Whitworth University</t>
  </si>
  <si>
    <t xml:space="preserve">for science, technology, engineering, and mathematics equipment</t>
  </si>
  <si>
    <t xml:space="preserve">Spokane</t>
  </si>
  <si>
    <t xml:space="preserve">Winthrop University </t>
  </si>
  <si>
    <t xml:space="preserve">for its Focusing on Collegiate Undergraduate Success initiative to enhance residential learning and academic support services for students</t>
  </si>
  <si>
    <t xml:space="preserve">Rock Hill</t>
  </si>
  <si>
    <t xml:space="preserve">Spratt</t>
  </si>
  <si>
    <t xml:space="preserve">Youngstown State University</t>
  </si>
  <si>
    <t xml:space="preserve">for its Social-Emotional Learning (SEL) Project to integrate SEL theory and techniques into the College of Education curricula and for evaluation activities</t>
  </si>
  <si>
    <t xml:space="preserve">Youngstown</t>
  </si>
  <si>
    <t xml:space="preserve">Ryan (OH)</t>
  </si>
  <si>
    <t xml:space="preserve">N=264</t>
  </si>
  <si>
    <t xml:space="preserve">Total Amount</t>
  </si>
  <si>
    <t xml:space="preserve">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"/>
    <numFmt numFmtId="167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0"/>
    </font>
    <font>
      <b val="true"/>
      <sz val="9"/>
      <color rgb="FF0000FF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bottom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2" activeCellId="0" sqref="A28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42.85"/>
    <col collapsed="false" customWidth="true" hidden="false" outlineLevel="0" max="3" min="3" style="0" width="12.99"/>
    <col collapsed="false" customWidth="true" hidden="false" outlineLevel="0" max="4" min="4" style="0" width="8.85"/>
    <col collapsed="false" customWidth="false" hidden="false" outlineLevel="0" max="9" min="8" style="1" width="12.14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6"/>
      <c r="I1" s="7"/>
    </row>
    <row r="2" customFormat="false" ht="24" hidden="false" customHeight="true" outlineLevel="0" collapsed="false">
      <c r="A2" s="8" t="s">
        <v>1</v>
      </c>
      <c r="B2" s="9" t="s">
        <v>2</v>
      </c>
      <c r="C2" s="9"/>
      <c r="D2" s="9"/>
      <c r="E2" s="4"/>
      <c r="F2" s="5"/>
      <c r="G2" s="5"/>
      <c r="H2" s="6"/>
      <c r="I2" s="7"/>
    </row>
    <row r="3" customFormat="false" ht="24" hidden="false" customHeight="true" outlineLevel="0" collapsed="false">
      <c r="A3" s="8" t="s">
        <v>3</v>
      </c>
      <c r="B3" s="9" t="s">
        <v>4</v>
      </c>
      <c r="C3" s="9"/>
      <c r="D3" s="9"/>
      <c r="E3" s="4"/>
      <c r="F3" s="5"/>
      <c r="G3" s="5"/>
      <c r="H3" s="6"/>
      <c r="I3" s="7"/>
    </row>
    <row r="4" customFormat="false" ht="29.45" hidden="false" customHeight="true" outlineLevel="0" collapsed="false">
      <c r="A4" s="8" t="s">
        <v>5</v>
      </c>
      <c r="B4" s="10" t="s">
        <v>6</v>
      </c>
      <c r="C4" s="10"/>
      <c r="D4" s="10"/>
      <c r="E4" s="4"/>
      <c r="F4" s="5"/>
      <c r="G4" s="5"/>
      <c r="H4" s="6"/>
      <c r="I4" s="7"/>
    </row>
    <row r="5" customFormat="false" ht="27" hidden="false" customHeight="true" outlineLevel="0" collapsed="false">
      <c r="A5" s="8" t="s">
        <v>7</v>
      </c>
      <c r="B5" s="10" t="n">
        <v>10445000</v>
      </c>
      <c r="C5" s="10"/>
      <c r="D5" s="10"/>
      <c r="E5" s="4"/>
      <c r="F5" s="5"/>
      <c r="G5" s="5"/>
      <c r="H5" s="6"/>
      <c r="I5" s="7"/>
    </row>
    <row r="6" customFormat="false" ht="58.9" hidden="false" customHeight="true" outlineLevel="0" collapsed="false">
      <c r="A6" s="8" t="s">
        <v>8</v>
      </c>
      <c r="B6" s="9" t="s">
        <v>9</v>
      </c>
      <c r="C6" s="9"/>
      <c r="D6" s="9"/>
      <c r="E6" s="4"/>
      <c r="F6" s="5"/>
      <c r="G6" s="5"/>
      <c r="H6" s="6"/>
      <c r="I6" s="7"/>
    </row>
    <row r="7" customFormat="false" ht="65.45" hidden="false" customHeight="true" outlineLevel="0" collapsed="false">
      <c r="A7" s="11" t="s">
        <v>10</v>
      </c>
      <c r="B7" s="12" t="s">
        <v>11</v>
      </c>
      <c r="C7" s="12"/>
      <c r="D7" s="12"/>
      <c r="E7" s="4"/>
      <c r="F7" s="5"/>
      <c r="G7" s="5"/>
      <c r="H7" s="6"/>
      <c r="I7" s="7"/>
    </row>
    <row r="8" s="15" customFormat="true" ht="13.5" hidden="false" customHeight="false" outlineLevel="0" collapsed="false">
      <c r="A8" s="13"/>
      <c r="B8" s="5"/>
      <c r="C8" s="14"/>
      <c r="D8" s="5"/>
      <c r="E8" s="14"/>
      <c r="F8" s="5"/>
      <c r="G8" s="5"/>
      <c r="H8" s="6"/>
      <c r="I8" s="7"/>
    </row>
    <row r="9" s="15" customFormat="true" ht="12.75" hidden="false" customHeight="false" outlineLevel="0" collapsed="false">
      <c r="A9" s="16"/>
      <c r="B9" s="17"/>
      <c r="C9" s="16"/>
      <c r="D9" s="16"/>
      <c r="E9" s="16"/>
      <c r="F9" s="16"/>
      <c r="G9" s="16"/>
      <c r="H9" s="16"/>
      <c r="I9" s="16"/>
    </row>
    <row r="10" s="15" customFormat="tru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</row>
    <row r="11" s="15" customFormat="true" ht="12.75" hidden="false" customHeight="false" outlineLevel="0" collapsed="false">
      <c r="A11" s="16"/>
      <c r="B11" s="18"/>
      <c r="C11" s="16"/>
      <c r="D11" s="16"/>
      <c r="E11" s="16"/>
      <c r="F11" s="16"/>
      <c r="G11" s="16"/>
      <c r="H11" s="16"/>
      <c r="I11" s="16"/>
    </row>
    <row r="12" s="15" customFormat="tru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</row>
    <row r="13" s="15" customFormat="tru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6"/>
      <c r="I13" s="16"/>
    </row>
    <row r="14" customFormat="false" ht="22.5" hidden="false" customHeight="true" outlineLevel="0" collapsed="false">
      <c r="A14" s="20" t="s">
        <v>12</v>
      </c>
      <c r="B14" s="21" t="s">
        <v>13</v>
      </c>
      <c r="C14" s="22" t="s">
        <v>14</v>
      </c>
      <c r="D14" s="21" t="s">
        <v>15</v>
      </c>
      <c r="E14" s="23" t="s">
        <v>16</v>
      </c>
      <c r="F14" s="21" t="s">
        <v>17</v>
      </c>
      <c r="G14" s="21" t="s">
        <v>18</v>
      </c>
      <c r="H14" s="24"/>
      <c r="I14" s="25"/>
    </row>
    <row r="15" customFormat="false" ht="22.5" hidden="false" customHeight="true" outlineLevel="0" collapsed="false">
      <c r="A15" s="26" t="s">
        <v>19</v>
      </c>
      <c r="B15" s="26" t="s">
        <v>20</v>
      </c>
      <c r="C15" s="27" t="s">
        <v>21</v>
      </c>
      <c r="D15" s="26" t="s">
        <v>22</v>
      </c>
      <c r="E15" s="28" t="n">
        <v>175000</v>
      </c>
      <c r="F15" s="26" t="s">
        <v>23</v>
      </c>
      <c r="G15" s="26"/>
      <c r="H15" s="6"/>
      <c r="I15" s="7"/>
    </row>
    <row r="16" customFormat="false" ht="22.5" hidden="false" customHeight="true" outlineLevel="0" collapsed="false">
      <c r="A16" s="26" t="s">
        <v>24</v>
      </c>
      <c r="B16" s="26" t="s">
        <v>25</v>
      </c>
      <c r="C16" s="27" t="s">
        <v>26</v>
      </c>
      <c r="D16" s="26" t="s">
        <v>27</v>
      </c>
      <c r="E16" s="28" t="n">
        <v>400000</v>
      </c>
      <c r="F16" s="26"/>
      <c r="G16" s="26" t="s">
        <v>28</v>
      </c>
      <c r="H16" s="6"/>
      <c r="I16" s="7"/>
    </row>
    <row r="17" customFormat="false" ht="22.5" hidden="false" customHeight="true" outlineLevel="0" collapsed="false">
      <c r="A17" s="26" t="s">
        <v>29</v>
      </c>
      <c r="B17" s="26" t="s">
        <v>30</v>
      </c>
      <c r="C17" s="27" t="s">
        <v>31</v>
      </c>
      <c r="D17" s="26" t="s">
        <v>22</v>
      </c>
      <c r="E17" s="28" t="n">
        <v>200000</v>
      </c>
      <c r="F17" s="26" t="s">
        <v>32</v>
      </c>
      <c r="G17" s="26"/>
      <c r="H17" s="16"/>
      <c r="I17" s="16"/>
    </row>
    <row r="18" customFormat="false" ht="22.5" hidden="false" customHeight="true" outlineLevel="0" collapsed="false">
      <c r="A18" s="26" t="s">
        <v>33</v>
      </c>
      <c r="B18" s="26" t="s">
        <v>34</v>
      </c>
      <c r="C18" s="27" t="s">
        <v>35</v>
      </c>
      <c r="D18" s="26" t="s">
        <v>36</v>
      </c>
      <c r="E18" s="28" t="n">
        <v>150000</v>
      </c>
      <c r="F18" s="26" t="s">
        <v>37</v>
      </c>
      <c r="G18" s="26"/>
      <c r="H18" s="16"/>
      <c r="I18" s="16"/>
    </row>
    <row r="19" customFormat="false" ht="22.5" hidden="false" customHeight="true" outlineLevel="0" collapsed="false">
      <c r="A19" s="26" t="s">
        <v>38</v>
      </c>
      <c r="B19" s="26" t="s">
        <v>39</v>
      </c>
      <c r="C19" s="27" t="s">
        <v>40</v>
      </c>
      <c r="D19" s="26" t="s">
        <v>41</v>
      </c>
      <c r="E19" s="28" t="n">
        <v>300000</v>
      </c>
      <c r="F19" s="26"/>
      <c r="G19" s="26" t="s">
        <v>42</v>
      </c>
      <c r="H19" s="16"/>
      <c r="I19" s="16"/>
    </row>
    <row r="20" customFormat="false" ht="23.45" hidden="false" customHeight="true" outlineLevel="0" collapsed="false">
      <c r="A20" s="26" t="s">
        <v>43</v>
      </c>
      <c r="B20" s="26" t="s">
        <v>44</v>
      </c>
      <c r="C20" s="27" t="s">
        <v>45</v>
      </c>
      <c r="D20" s="26" t="s">
        <v>46</v>
      </c>
      <c r="E20" s="28" t="n">
        <v>100000</v>
      </c>
      <c r="F20" s="26" t="s">
        <v>47</v>
      </c>
      <c r="G20" s="26"/>
      <c r="H20" s="16"/>
      <c r="I20" s="16"/>
    </row>
    <row r="21" customFormat="false" ht="22.5" hidden="false" customHeight="true" outlineLevel="0" collapsed="false">
      <c r="A21" s="26" t="s">
        <v>48</v>
      </c>
      <c r="B21" s="26" t="s">
        <v>49</v>
      </c>
      <c r="C21" s="27" t="s">
        <v>50</v>
      </c>
      <c r="D21" s="26" t="s">
        <v>51</v>
      </c>
      <c r="E21" s="28" t="n">
        <v>100000</v>
      </c>
      <c r="F21" s="26" t="s">
        <v>52</v>
      </c>
      <c r="G21" s="26"/>
      <c r="H21" s="16"/>
      <c r="I21" s="16"/>
    </row>
    <row r="22" customFormat="false" ht="22.5" hidden="false" customHeight="true" outlineLevel="0" collapsed="false">
      <c r="A22" s="26" t="s">
        <v>53</v>
      </c>
      <c r="B22" s="26" t="s">
        <v>54</v>
      </c>
      <c r="C22" s="27" t="s">
        <v>55</v>
      </c>
      <c r="D22" s="26" t="s">
        <v>56</v>
      </c>
      <c r="E22" s="28" t="n">
        <v>350000</v>
      </c>
      <c r="F22" s="26" t="s">
        <v>57</v>
      </c>
      <c r="G22" s="26"/>
      <c r="H22" s="16"/>
      <c r="I22" s="16"/>
    </row>
    <row r="23" customFormat="false" ht="26.45" hidden="false" customHeight="true" outlineLevel="0" collapsed="false">
      <c r="A23" s="26" t="s">
        <v>58</v>
      </c>
      <c r="B23" s="26" t="s">
        <v>59</v>
      </c>
      <c r="C23" s="27" t="s">
        <v>60</v>
      </c>
      <c r="D23" s="26" t="s">
        <v>61</v>
      </c>
      <c r="E23" s="28" t="n">
        <v>800000</v>
      </c>
      <c r="F23" s="26" t="s">
        <v>62</v>
      </c>
      <c r="G23" s="26" t="s">
        <v>63</v>
      </c>
      <c r="H23" s="16"/>
      <c r="I23" s="16"/>
    </row>
    <row r="24" customFormat="false" ht="22.5" hidden="false" customHeight="true" outlineLevel="0" collapsed="false">
      <c r="A24" s="26" t="s">
        <v>64</v>
      </c>
      <c r="B24" s="26" t="s">
        <v>65</v>
      </c>
      <c r="C24" s="27" t="s">
        <v>66</v>
      </c>
      <c r="D24" s="26" t="s">
        <v>36</v>
      </c>
      <c r="E24" s="28" t="n">
        <v>457000</v>
      </c>
      <c r="F24" s="26" t="s">
        <v>67</v>
      </c>
      <c r="G24" s="26" t="s">
        <v>68</v>
      </c>
      <c r="H24" s="16"/>
      <c r="I24" s="16"/>
    </row>
    <row r="25" customFormat="false" ht="22.5" hidden="false" customHeight="true" outlineLevel="0" collapsed="false">
      <c r="A25" s="26" t="s">
        <v>69</v>
      </c>
      <c r="B25" s="26" t="s">
        <v>70</v>
      </c>
      <c r="C25" s="27" t="s">
        <v>71</v>
      </c>
      <c r="D25" s="26" t="s">
        <v>72</v>
      </c>
      <c r="E25" s="28" t="n">
        <v>250000</v>
      </c>
      <c r="F25" s="26" t="s">
        <v>73</v>
      </c>
      <c r="G25" s="26"/>
      <c r="H25" s="16"/>
      <c r="I25" s="16"/>
    </row>
    <row r="26" customFormat="false" ht="25.15" hidden="false" customHeight="true" outlineLevel="0" collapsed="false">
      <c r="A26" s="26" t="s">
        <v>74</v>
      </c>
      <c r="B26" s="26" t="s">
        <v>75</v>
      </c>
      <c r="C26" s="27" t="s">
        <v>76</v>
      </c>
      <c r="D26" s="26" t="s">
        <v>77</v>
      </c>
      <c r="E26" s="28" t="n">
        <v>100000</v>
      </c>
      <c r="F26" s="26" t="s">
        <v>78</v>
      </c>
      <c r="G26" s="26" t="s">
        <v>79</v>
      </c>
      <c r="H26" s="16"/>
      <c r="I26" s="16"/>
    </row>
    <row r="27" customFormat="false" ht="25.9" hidden="false" customHeight="true" outlineLevel="0" collapsed="false">
      <c r="A27" s="26" t="s">
        <v>80</v>
      </c>
      <c r="B27" s="26" t="s">
        <v>81</v>
      </c>
      <c r="C27" s="27" t="s">
        <v>82</v>
      </c>
      <c r="D27" s="26" t="s">
        <v>51</v>
      </c>
      <c r="E27" s="28" t="n">
        <v>150000</v>
      </c>
      <c r="F27" s="26" t="s">
        <v>83</v>
      </c>
      <c r="G27" s="26"/>
      <c r="H27" s="16"/>
      <c r="I27" s="16"/>
    </row>
    <row r="28" customFormat="false" ht="22.5" hidden="false" customHeight="true" outlineLevel="0" collapsed="false">
      <c r="A28" s="26" t="s">
        <v>84</v>
      </c>
      <c r="B28" s="26" t="s">
        <v>85</v>
      </c>
      <c r="C28" s="27" t="s">
        <v>86</v>
      </c>
      <c r="D28" s="26" t="s">
        <v>87</v>
      </c>
      <c r="E28" s="28" t="n">
        <v>150000</v>
      </c>
      <c r="F28" s="26"/>
      <c r="G28" s="26" t="s">
        <v>88</v>
      </c>
      <c r="H28" s="16"/>
      <c r="I28" s="16"/>
    </row>
    <row r="29" customFormat="false" ht="22.5" hidden="false" customHeight="true" outlineLevel="0" collapsed="false">
      <c r="A29" s="26" t="s">
        <v>89</v>
      </c>
      <c r="B29" s="26" t="s">
        <v>90</v>
      </c>
      <c r="C29" s="27" t="s">
        <v>91</v>
      </c>
      <c r="D29" s="26" t="s">
        <v>87</v>
      </c>
      <c r="E29" s="28" t="n">
        <v>225000</v>
      </c>
      <c r="F29" s="26" t="s">
        <v>92</v>
      </c>
      <c r="G29" s="26" t="s">
        <v>93</v>
      </c>
      <c r="H29" s="16"/>
      <c r="I29" s="16"/>
    </row>
    <row r="30" customFormat="false" ht="22.5" hidden="false" customHeight="true" outlineLevel="0" collapsed="false">
      <c r="A30" s="26" t="s">
        <v>94</v>
      </c>
      <c r="B30" s="26" t="s">
        <v>95</v>
      </c>
      <c r="C30" s="27" t="s">
        <v>96</v>
      </c>
      <c r="D30" s="26" t="s">
        <v>41</v>
      </c>
      <c r="E30" s="28" t="n">
        <v>100000</v>
      </c>
      <c r="F30" s="26"/>
      <c r="G30" s="26" t="s">
        <v>42</v>
      </c>
      <c r="H30" s="16"/>
      <c r="I30" s="16"/>
    </row>
    <row r="31" customFormat="false" ht="22.5" hidden="false" customHeight="true" outlineLevel="0" collapsed="false">
      <c r="A31" s="26" t="s">
        <v>97</v>
      </c>
      <c r="B31" s="26" t="s">
        <v>98</v>
      </c>
      <c r="C31" s="27" t="s">
        <v>99</v>
      </c>
      <c r="D31" s="26" t="s">
        <v>100</v>
      </c>
      <c r="E31" s="28" t="n">
        <v>100000</v>
      </c>
      <c r="F31" s="26"/>
      <c r="G31" s="26" t="s">
        <v>101</v>
      </c>
      <c r="H31" s="16"/>
      <c r="I31" s="16"/>
    </row>
    <row r="32" customFormat="false" ht="29.45" hidden="false" customHeight="true" outlineLevel="0" collapsed="false">
      <c r="A32" s="26" t="s">
        <v>102</v>
      </c>
      <c r="B32" s="26" t="s">
        <v>103</v>
      </c>
      <c r="C32" s="27" t="s">
        <v>104</v>
      </c>
      <c r="D32" s="26" t="s">
        <v>77</v>
      </c>
      <c r="E32" s="28" t="n">
        <v>350000</v>
      </c>
      <c r="F32" s="26" t="s">
        <v>105</v>
      </c>
      <c r="G32" s="26" t="s">
        <v>79</v>
      </c>
      <c r="H32" s="16"/>
      <c r="I32" s="16"/>
    </row>
    <row r="33" customFormat="false" ht="22.5" hidden="false" customHeight="true" outlineLevel="0" collapsed="false">
      <c r="A33" s="26" t="s">
        <v>106</v>
      </c>
      <c r="B33" s="26" t="s">
        <v>107</v>
      </c>
      <c r="C33" s="27" t="s">
        <v>108</v>
      </c>
      <c r="D33" s="26" t="s">
        <v>22</v>
      </c>
      <c r="E33" s="28" t="n">
        <v>200000</v>
      </c>
      <c r="F33" s="26" t="s">
        <v>109</v>
      </c>
      <c r="G33" s="26"/>
      <c r="H33" s="16"/>
      <c r="I33" s="16"/>
    </row>
    <row r="34" customFormat="false" ht="22.5" hidden="false" customHeight="true" outlineLevel="0" collapsed="false">
      <c r="A34" s="26" t="s">
        <v>110</v>
      </c>
      <c r="B34" s="26" t="s">
        <v>111</v>
      </c>
      <c r="C34" s="27" t="s">
        <v>112</v>
      </c>
      <c r="D34" s="26" t="s">
        <v>22</v>
      </c>
      <c r="E34" s="28" t="n">
        <v>380000</v>
      </c>
      <c r="F34" s="26" t="s">
        <v>109</v>
      </c>
      <c r="G34" s="26"/>
      <c r="H34" s="16"/>
      <c r="I34" s="16"/>
    </row>
    <row r="35" customFormat="false" ht="22.5" hidden="false" customHeight="true" outlineLevel="0" collapsed="false">
      <c r="A35" s="26" t="s">
        <v>113</v>
      </c>
      <c r="B35" s="26" t="s">
        <v>114</v>
      </c>
      <c r="C35" s="27" t="s">
        <v>115</v>
      </c>
      <c r="D35" s="26" t="s">
        <v>116</v>
      </c>
      <c r="E35" s="28" t="n">
        <v>500000</v>
      </c>
      <c r="F35" s="26"/>
      <c r="G35" s="26" t="s">
        <v>117</v>
      </c>
      <c r="H35" s="16"/>
      <c r="I35" s="16"/>
    </row>
    <row r="36" customFormat="false" ht="22.5" hidden="false" customHeight="true" outlineLevel="0" collapsed="false">
      <c r="A36" s="26" t="s">
        <v>118</v>
      </c>
      <c r="B36" s="26" t="s">
        <v>119</v>
      </c>
      <c r="C36" s="27" t="s">
        <v>120</v>
      </c>
      <c r="D36" s="26" t="s">
        <v>121</v>
      </c>
      <c r="E36" s="28" t="n">
        <v>100000</v>
      </c>
      <c r="F36" s="26" t="s">
        <v>122</v>
      </c>
      <c r="G36" s="26" t="s">
        <v>123</v>
      </c>
      <c r="H36" s="16"/>
      <c r="I36" s="16"/>
    </row>
    <row r="37" customFormat="false" ht="22.5" hidden="false" customHeight="true" outlineLevel="0" collapsed="false">
      <c r="A37" s="26" t="s">
        <v>124</v>
      </c>
      <c r="B37" s="26" t="s">
        <v>125</v>
      </c>
      <c r="C37" s="27" t="s">
        <v>126</v>
      </c>
      <c r="D37" s="26" t="s">
        <v>121</v>
      </c>
      <c r="E37" s="28" t="n">
        <v>200000</v>
      </c>
      <c r="F37" s="26"/>
      <c r="G37" s="26" t="s">
        <v>28</v>
      </c>
      <c r="H37" s="16"/>
      <c r="I37" s="16"/>
    </row>
    <row r="38" customFormat="false" ht="22.5" hidden="false" customHeight="true" outlineLevel="0" collapsed="false">
      <c r="A38" s="26" t="s">
        <v>127</v>
      </c>
      <c r="B38" s="26" t="s">
        <v>128</v>
      </c>
      <c r="C38" s="27" t="s">
        <v>129</v>
      </c>
      <c r="D38" s="26" t="s">
        <v>130</v>
      </c>
      <c r="E38" s="28" t="n">
        <v>200000</v>
      </c>
      <c r="F38" s="26" t="s">
        <v>131</v>
      </c>
      <c r="G38" s="26" t="s">
        <v>132</v>
      </c>
      <c r="H38" s="16"/>
      <c r="I38" s="16"/>
    </row>
    <row r="39" customFormat="false" ht="22.5" hidden="false" customHeight="true" outlineLevel="0" collapsed="false">
      <c r="A39" s="26" t="s">
        <v>133</v>
      </c>
      <c r="B39" s="26" t="s">
        <v>119</v>
      </c>
      <c r="C39" s="27" t="s">
        <v>134</v>
      </c>
      <c r="D39" s="26" t="s">
        <v>135</v>
      </c>
      <c r="E39" s="28" t="n">
        <v>500000</v>
      </c>
      <c r="F39" s="26" t="s">
        <v>136</v>
      </c>
      <c r="G39" s="26" t="s">
        <v>137</v>
      </c>
      <c r="H39" s="16"/>
      <c r="I39" s="16"/>
    </row>
    <row r="40" customFormat="false" ht="22.5" hidden="false" customHeight="true" outlineLevel="0" collapsed="false">
      <c r="A40" s="26" t="s">
        <v>138</v>
      </c>
      <c r="B40" s="26" t="s">
        <v>65</v>
      </c>
      <c r="C40" s="27" t="s">
        <v>139</v>
      </c>
      <c r="D40" s="26" t="s">
        <v>140</v>
      </c>
      <c r="E40" s="28" t="n">
        <v>550000</v>
      </c>
      <c r="F40" s="26" t="s">
        <v>141</v>
      </c>
      <c r="G40" s="26" t="s">
        <v>142</v>
      </c>
      <c r="H40" s="16"/>
      <c r="I40" s="16"/>
    </row>
    <row r="41" customFormat="false" ht="22.5" hidden="false" customHeight="true" outlineLevel="0" collapsed="false">
      <c r="A41" s="26" t="s">
        <v>143</v>
      </c>
      <c r="B41" s="26" t="s">
        <v>119</v>
      </c>
      <c r="C41" s="27" t="s">
        <v>144</v>
      </c>
      <c r="D41" s="26" t="s">
        <v>145</v>
      </c>
      <c r="E41" s="28" t="n">
        <v>300000</v>
      </c>
      <c r="F41" s="26" t="s">
        <v>146</v>
      </c>
      <c r="G41" s="26"/>
      <c r="H41" s="16"/>
      <c r="I41" s="16"/>
    </row>
    <row r="42" customFormat="false" ht="22.5" hidden="false" customHeight="true" outlineLevel="0" collapsed="false">
      <c r="A42" s="26" t="s">
        <v>147</v>
      </c>
      <c r="B42" s="26" t="s">
        <v>148</v>
      </c>
      <c r="C42" s="27" t="s">
        <v>149</v>
      </c>
      <c r="D42" s="26" t="s">
        <v>145</v>
      </c>
      <c r="E42" s="28" t="n">
        <v>350000</v>
      </c>
      <c r="F42" s="26" t="s">
        <v>150</v>
      </c>
      <c r="G42" s="26"/>
      <c r="H42" s="16"/>
      <c r="I42" s="16"/>
    </row>
    <row r="43" customFormat="false" ht="22.5" hidden="false" customHeight="true" outlineLevel="0" collapsed="false">
      <c r="A43" s="26" t="s">
        <v>147</v>
      </c>
      <c r="B43" s="26" t="s">
        <v>151</v>
      </c>
      <c r="C43" s="27" t="s">
        <v>149</v>
      </c>
      <c r="D43" s="26" t="s">
        <v>145</v>
      </c>
      <c r="E43" s="28" t="n">
        <v>300000</v>
      </c>
      <c r="F43" s="26" t="s">
        <v>150</v>
      </c>
      <c r="G43" s="26"/>
      <c r="H43" s="16"/>
      <c r="I43" s="16"/>
    </row>
    <row r="44" customFormat="false" ht="22.5" hidden="false" customHeight="true" outlineLevel="0" collapsed="false">
      <c r="A44" s="26" t="s">
        <v>152</v>
      </c>
      <c r="B44" s="26" t="s">
        <v>153</v>
      </c>
      <c r="C44" s="27" t="s">
        <v>154</v>
      </c>
      <c r="D44" s="26" t="s">
        <v>145</v>
      </c>
      <c r="E44" s="28" t="n">
        <v>350000</v>
      </c>
      <c r="F44" s="26" t="s">
        <v>155</v>
      </c>
      <c r="G44" s="26"/>
      <c r="H44" s="16"/>
      <c r="I44" s="16"/>
    </row>
    <row r="45" customFormat="false" ht="22.5" hidden="false" customHeight="true" outlineLevel="0" collapsed="false">
      <c r="A45" s="26" t="s">
        <v>156</v>
      </c>
      <c r="B45" s="26" t="s">
        <v>157</v>
      </c>
      <c r="C45" s="27" t="s">
        <v>158</v>
      </c>
      <c r="D45" s="26" t="s">
        <v>159</v>
      </c>
      <c r="E45" s="28" t="n">
        <v>300000</v>
      </c>
      <c r="F45" s="26" t="s">
        <v>160</v>
      </c>
      <c r="G45" s="26"/>
      <c r="H45" s="16"/>
      <c r="I45" s="16"/>
    </row>
    <row r="46" customFormat="false" ht="22.5" hidden="false" customHeight="true" outlineLevel="0" collapsed="false">
      <c r="A46" s="26" t="s">
        <v>161</v>
      </c>
      <c r="B46" s="26" t="s">
        <v>162</v>
      </c>
      <c r="C46" s="27" t="s">
        <v>163</v>
      </c>
      <c r="D46" s="26" t="s">
        <v>164</v>
      </c>
      <c r="E46" s="28" t="n">
        <v>400000</v>
      </c>
      <c r="F46" s="26" t="s">
        <v>165</v>
      </c>
      <c r="G46" s="26" t="s">
        <v>166</v>
      </c>
      <c r="H46" s="16"/>
      <c r="I46" s="16"/>
    </row>
    <row r="47" customFormat="false" ht="22.5" hidden="false" customHeight="true" outlineLevel="0" collapsed="false">
      <c r="A47" s="26" t="s">
        <v>167</v>
      </c>
      <c r="B47" s="26" t="s">
        <v>168</v>
      </c>
      <c r="C47" s="27" t="s">
        <v>169</v>
      </c>
      <c r="D47" s="26" t="s">
        <v>170</v>
      </c>
      <c r="E47" s="28" t="n">
        <v>100000</v>
      </c>
      <c r="F47" s="26"/>
      <c r="G47" s="26" t="s">
        <v>171</v>
      </c>
      <c r="H47" s="16"/>
      <c r="I47" s="16"/>
    </row>
    <row r="48" customFormat="false" ht="22.5" hidden="false" customHeight="true" outlineLevel="0" collapsed="false">
      <c r="A48" s="26" t="s">
        <v>172</v>
      </c>
      <c r="B48" s="26" t="s">
        <v>173</v>
      </c>
      <c r="C48" s="27" t="s">
        <v>174</v>
      </c>
      <c r="D48" s="26" t="s">
        <v>170</v>
      </c>
      <c r="E48" s="28" t="n">
        <v>100000</v>
      </c>
      <c r="F48" s="26"/>
      <c r="G48" s="26" t="s">
        <v>171</v>
      </c>
      <c r="H48" s="16"/>
      <c r="I48" s="16"/>
    </row>
    <row r="49" customFormat="false" ht="22.5" hidden="false" customHeight="true" outlineLevel="0" collapsed="false">
      <c r="A49" s="26" t="s">
        <v>175</v>
      </c>
      <c r="B49" s="26" t="s">
        <v>176</v>
      </c>
      <c r="C49" s="27" t="s">
        <v>177</v>
      </c>
      <c r="D49" s="26" t="s">
        <v>178</v>
      </c>
      <c r="E49" s="28" t="n">
        <v>300000</v>
      </c>
      <c r="F49" s="26" t="s">
        <v>179</v>
      </c>
      <c r="G49" s="26" t="s">
        <v>180</v>
      </c>
      <c r="H49" s="16"/>
      <c r="I49" s="16"/>
    </row>
    <row r="50" customFormat="false" ht="22.5" hidden="false" customHeight="true" outlineLevel="0" collapsed="false">
      <c r="A50" s="26" t="s">
        <v>181</v>
      </c>
      <c r="B50" s="26" t="s">
        <v>182</v>
      </c>
      <c r="C50" s="27" t="s">
        <v>183</v>
      </c>
      <c r="D50" s="26" t="s">
        <v>184</v>
      </c>
      <c r="E50" s="28" t="n">
        <v>150000</v>
      </c>
      <c r="F50" s="26" t="s">
        <v>185</v>
      </c>
      <c r="G50" s="26"/>
      <c r="H50" s="16"/>
      <c r="I50" s="16"/>
    </row>
    <row r="51" customFormat="false" ht="22.5" hidden="false" customHeight="true" outlineLevel="0" collapsed="false">
      <c r="A51" s="26" t="s">
        <v>186</v>
      </c>
      <c r="B51" s="26" t="s">
        <v>187</v>
      </c>
      <c r="C51" s="27" t="s">
        <v>188</v>
      </c>
      <c r="D51" s="26" t="s">
        <v>189</v>
      </c>
      <c r="E51" s="28" t="n">
        <v>375000</v>
      </c>
      <c r="F51" s="26" t="s">
        <v>190</v>
      </c>
      <c r="G51" s="26"/>
      <c r="H51" s="16"/>
      <c r="I51" s="16"/>
    </row>
    <row r="52" customFormat="false" ht="22.5" hidden="false" customHeight="true" outlineLevel="0" collapsed="false">
      <c r="A52" s="26" t="s">
        <v>191</v>
      </c>
      <c r="B52" s="26" t="s">
        <v>192</v>
      </c>
      <c r="C52" s="27" t="s">
        <v>193</v>
      </c>
      <c r="D52" s="26" t="s">
        <v>170</v>
      </c>
      <c r="E52" s="28" t="n">
        <v>100000</v>
      </c>
      <c r="F52" s="26"/>
      <c r="G52" s="26" t="s">
        <v>194</v>
      </c>
      <c r="H52" s="16"/>
      <c r="I52" s="16"/>
    </row>
    <row r="53" customFormat="false" ht="22.5" hidden="false" customHeight="true" outlineLevel="0" collapsed="false">
      <c r="A53" s="26" t="s">
        <v>195</v>
      </c>
      <c r="B53" s="26" t="s">
        <v>196</v>
      </c>
      <c r="C53" s="27" t="s">
        <v>197</v>
      </c>
      <c r="D53" s="26" t="s">
        <v>170</v>
      </c>
      <c r="E53" s="28" t="n">
        <v>100000</v>
      </c>
      <c r="F53" s="26" t="s">
        <v>198</v>
      </c>
      <c r="G53" s="26"/>
      <c r="H53" s="16"/>
      <c r="I53" s="16"/>
    </row>
    <row r="54" customFormat="false" ht="22.5" hidden="false" customHeight="true" outlineLevel="0" collapsed="false">
      <c r="A54" s="26" t="s">
        <v>199</v>
      </c>
      <c r="B54" s="26" t="s">
        <v>200</v>
      </c>
      <c r="C54" s="27" t="s">
        <v>201</v>
      </c>
      <c r="D54" s="26" t="s">
        <v>145</v>
      </c>
      <c r="E54" s="28" t="n">
        <v>368000</v>
      </c>
      <c r="F54" s="26" t="s">
        <v>202</v>
      </c>
      <c r="G54" s="26"/>
      <c r="H54" s="16"/>
      <c r="I54" s="16"/>
    </row>
    <row r="55" customFormat="false" ht="22.5" hidden="false" customHeight="true" outlineLevel="0" collapsed="false">
      <c r="A55" s="26" t="s">
        <v>203</v>
      </c>
      <c r="B55" s="26" t="s">
        <v>204</v>
      </c>
      <c r="C55" s="27" t="s">
        <v>205</v>
      </c>
      <c r="D55" s="26" t="s">
        <v>100</v>
      </c>
      <c r="E55" s="28" t="n">
        <v>400000</v>
      </c>
      <c r="F55" s="26" t="s">
        <v>206</v>
      </c>
      <c r="G55" s="26" t="s">
        <v>207</v>
      </c>
      <c r="H55" s="16"/>
      <c r="I55" s="16"/>
    </row>
    <row r="56" customFormat="false" ht="22.5" hidden="false" customHeight="true" outlineLevel="0" collapsed="false">
      <c r="A56" s="26" t="s">
        <v>208</v>
      </c>
      <c r="B56" s="26" t="s">
        <v>209</v>
      </c>
      <c r="C56" s="27" t="s">
        <v>210</v>
      </c>
      <c r="D56" s="26" t="s">
        <v>121</v>
      </c>
      <c r="E56" s="28" t="n">
        <v>400000</v>
      </c>
      <c r="F56" s="26" t="s">
        <v>211</v>
      </c>
      <c r="G56" s="26" t="s">
        <v>123</v>
      </c>
      <c r="H56" s="16"/>
      <c r="I56" s="16"/>
    </row>
    <row r="57" customFormat="false" ht="22.5" hidden="false" customHeight="true" outlineLevel="0" collapsed="false">
      <c r="A57" s="26" t="s">
        <v>212</v>
      </c>
      <c r="B57" s="26" t="s">
        <v>213</v>
      </c>
      <c r="C57" s="27" t="s">
        <v>214</v>
      </c>
      <c r="D57" s="26" t="s">
        <v>215</v>
      </c>
      <c r="E57" s="28" t="n">
        <v>200000</v>
      </c>
      <c r="F57" s="26" t="s">
        <v>216</v>
      </c>
      <c r="G57" s="26" t="s">
        <v>217</v>
      </c>
      <c r="H57" s="16"/>
      <c r="I57" s="16"/>
    </row>
    <row r="58" customFormat="false" ht="22.5" hidden="false" customHeight="true" outlineLevel="0" collapsed="false">
      <c r="A58" s="26" t="s">
        <v>218</v>
      </c>
      <c r="B58" s="26" t="s">
        <v>219</v>
      </c>
      <c r="C58" s="27" t="s">
        <v>220</v>
      </c>
      <c r="D58" s="26" t="s">
        <v>41</v>
      </c>
      <c r="E58" s="28" t="n">
        <v>50000</v>
      </c>
      <c r="F58" s="26" t="s">
        <v>221</v>
      </c>
      <c r="G58" s="26"/>
      <c r="H58" s="16"/>
      <c r="I58" s="16"/>
    </row>
    <row r="59" customFormat="false" ht="22.5" hidden="false" customHeight="true" outlineLevel="0" collapsed="false">
      <c r="A59" s="26" t="s">
        <v>222</v>
      </c>
      <c r="B59" s="26" t="s">
        <v>223</v>
      </c>
      <c r="C59" s="27" t="s">
        <v>224</v>
      </c>
      <c r="D59" s="26" t="s">
        <v>135</v>
      </c>
      <c r="E59" s="28" t="n">
        <v>500000</v>
      </c>
      <c r="F59" s="26" t="s">
        <v>136</v>
      </c>
      <c r="G59" s="26"/>
      <c r="H59" s="16"/>
      <c r="I59" s="16"/>
    </row>
    <row r="60" customFormat="false" ht="22.5" hidden="false" customHeight="true" outlineLevel="0" collapsed="false">
      <c r="A60" s="26" t="s">
        <v>225</v>
      </c>
      <c r="B60" s="26" t="s">
        <v>226</v>
      </c>
      <c r="C60" s="27" t="s">
        <v>227</v>
      </c>
      <c r="D60" s="26" t="s">
        <v>228</v>
      </c>
      <c r="E60" s="28" t="n">
        <v>200000</v>
      </c>
      <c r="F60" s="26" t="s">
        <v>229</v>
      </c>
      <c r="G60" s="26" t="s">
        <v>230</v>
      </c>
      <c r="H60" s="16"/>
      <c r="I60" s="16"/>
    </row>
    <row r="61" customFormat="false" ht="22.5" hidden="false" customHeight="true" outlineLevel="0" collapsed="false">
      <c r="A61" s="26" t="s">
        <v>231</v>
      </c>
      <c r="B61" s="26" t="s">
        <v>232</v>
      </c>
      <c r="C61" s="27" t="s">
        <v>233</v>
      </c>
      <c r="D61" s="26" t="s">
        <v>145</v>
      </c>
      <c r="E61" s="28" t="n">
        <v>100000</v>
      </c>
      <c r="F61" s="26" t="s">
        <v>234</v>
      </c>
      <c r="G61" s="26"/>
      <c r="H61" s="16"/>
      <c r="I61" s="16"/>
    </row>
    <row r="62" customFormat="false" ht="22.5" hidden="false" customHeight="true" outlineLevel="0" collapsed="false">
      <c r="A62" s="26" t="s">
        <v>235</v>
      </c>
      <c r="B62" s="26" t="s">
        <v>236</v>
      </c>
      <c r="C62" s="27" t="s">
        <v>193</v>
      </c>
      <c r="D62" s="26" t="s">
        <v>170</v>
      </c>
      <c r="E62" s="28" t="n">
        <v>750000</v>
      </c>
      <c r="F62" s="26" t="s">
        <v>237</v>
      </c>
      <c r="G62" s="26"/>
      <c r="H62" s="16"/>
      <c r="I62" s="16"/>
    </row>
    <row r="63" customFormat="false" ht="22.5" hidden="false" customHeight="true" outlineLevel="0" collapsed="false">
      <c r="A63" s="26" t="s">
        <v>238</v>
      </c>
      <c r="B63" s="26" t="s">
        <v>239</v>
      </c>
      <c r="C63" s="27" t="s">
        <v>240</v>
      </c>
      <c r="D63" s="26" t="s">
        <v>241</v>
      </c>
      <c r="E63" s="28" t="n">
        <v>500000</v>
      </c>
      <c r="F63" s="26"/>
      <c r="G63" s="26" t="s">
        <v>28</v>
      </c>
      <c r="H63" s="16"/>
      <c r="I63" s="16"/>
    </row>
    <row r="64" customFormat="false" ht="22.5" hidden="false" customHeight="true" outlineLevel="0" collapsed="false">
      <c r="A64" s="26" t="s">
        <v>242</v>
      </c>
      <c r="B64" s="26" t="s">
        <v>243</v>
      </c>
      <c r="C64" s="27" t="s">
        <v>244</v>
      </c>
      <c r="D64" s="26" t="s">
        <v>245</v>
      </c>
      <c r="E64" s="28" t="n">
        <v>100000</v>
      </c>
      <c r="F64" s="26" t="s">
        <v>246</v>
      </c>
      <c r="G64" s="26"/>
      <c r="H64" s="16"/>
      <c r="I64" s="16"/>
    </row>
    <row r="65" customFormat="false" ht="22.5" hidden="false" customHeight="true" outlineLevel="0" collapsed="false">
      <c r="A65" s="26" t="s">
        <v>247</v>
      </c>
      <c r="B65" s="26" t="s">
        <v>248</v>
      </c>
      <c r="C65" s="27" t="s">
        <v>249</v>
      </c>
      <c r="D65" s="26" t="s">
        <v>178</v>
      </c>
      <c r="E65" s="28" t="n">
        <v>125000</v>
      </c>
      <c r="F65" s="26" t="s">
        <v>250</v>
      </c>
      <c r="G65" s="26" t="s">
        <v>251</v>
      </c>
      <c r="H65" s="16"/>
      <c r="I65" s="16"/>
    </row>
    <row r="66" customFormat="false" ht="22.5" hidden="false" customHeight="true" outlineLevel="0" collapsed="false">
      <c r="A66" s="26" t="s">
        <v>252</v>
      </c>
      <c r="B66" s="26" t="s">
        <v>253</v>
      </c>
      <c r="C66" s="27" t="s">
        <v>254</v>
      </c>
      <c r="D66" s="26" t="s">
        <v>255</v>
      </c>
      <c r="E66" s="28" t="n">
        <v>200000</v>
      </c>
      <c r="F66" s="26" t="s">
        <v>256</v>
      </c>
      <c r="G66" s="26" t="s">
        <v>257</v>
      </c>
      <c r="H66" s="16"/>
      <c r="I66" s="16"/>
    </row>
    <row r="67" customFormat="false" ht="22.5" hidden="false" customHeight="true" outlineLevel="0" collapsed="false">
      <c r="A67" s="26" t="s">
        <v>258</v>
      </c>
      <c r="B67" s="26" t="s">
        <v>259</v>
      </c>
      <c r="C67" s="27" t="s">
        <v>260</v>
      </c>
      <c r="D67" s="26" t="s">
        <v>36</v>
      </c>
      <c r="E67" s="28" t="n">
        <v>150000</v>
      </c>
      <c r="F67" s="26" t="s">
        <v>37</v>
      </c>
      <c r="G67" s="26" t="s">
        <v>261</v>
      </c>
      <c r="H67" s="16"/>
      <c r="I67" s="16"/>
    </row>
    <row r="68" customFormat="false" ht="22.5" hidden="false" customHeight="true" outlineLevel="0" collapsed="false">
      <c r="A68" s="26" t="s">
        <v>262</v>
      </c>
      <c r="B68" s="26" t="s">
        <v>263</v>
      </c>
      <c r="C68" s="27" t="s">
        <v>264</v>
      </c>
      <c r="D68" s="26" t="s">
        <v>135</v>
      </c>
      <c r="E68" s="28" t="n">
        <v>250000</v>
      </c>
      <c r="F68" s="26"/>
      <c r="G68" s="26" t="s">
        <v>265</v>
      </c>
      <c r="H68" s="16"/>
      <c r="I68" s="16"/>
    </row>
    <row r="69" customFormat="false" ht="22.5" hidden="false" customHeight="true" outlineLevel="0" collapsed="false">
      <c r="A69" s="26" t="s">
        <v>266</v>
      </c>
      <c r="B69" s="26" t="s">
        <v>267</v>
      </c>
      <c r="C69" s="27" t="s">
        <v>169</v>
      </c>
      <c r="D69" s="26" t="s">
        <v>170</v>
      </c>
      <c r="E69" s="28" t="n">
        <v>100000</v>
      </c>
      <c r="F69" s="26"/>
      <c r="G69" s="26" t="s">
        <v>194</v>
      </c>
      <c r="H69" s="16"/>
      <c r="I69" s="16"/>
    </row>
    <row r="70" customFormat="false" ht="22.5" hidden="false" customHeight="true" outlineLevel="0" collapsed="false">
      <c r="A70" s="26" t="s">
        <v>268</v>
      </c>
      <c r="B70" s="26" t="s">
        <v>269</v>
      </c>
      <c r="C70" s="27" t="s">
        <v>270</v>
      </c>
      <c r="D70" s="26" t="s">
        <v>271</v>
      </c>
      <c r="E70" s="28" t="n">
        <v>200000</v>
      </c>
      <c r="F70" s="26"/>
      <c r="G70" s="26" t="s">
        <v>272</v>
      </c>
      <c r="H70" s="16"/>
      <c r="I70" s="16"/>
    </row>
    <row r="71" customFormat="false" ht="22.5" hidden="false" customHeight="true" outlineLevel="0" collapsed="false">
      <c r="A71" s="26" t="s">
        <v>273</v>
      </c>
      <c r="B71" s="26" t="s">
        <v>274</v>
      </c>
      <c r="C71" s="27" t="s">
        <v>275</v>
      </c>
      <c r="D71" s="26" t="s">
        <v>276</v>
      </c>
      <c r="E71" s="28" t="n">
        <v>500000</v>
      </c>
      <c r="F71" s="26"/>
      <c r="G71" s="26" t="s">
        <v>277</v>
      </c>
      <c r="H71" s="16"/>
      <c r="I71" s="16"/>
    </row>
    <row r="72" customFormat="false" ht="22.5" hidden="false" customHeight="true" outlineLevel="0" collapsed="false">
      <c r="A72" s="26" t="s">
        <v>278</v>
      </c>
      <c r="B72" s="26" t="s">
        <v>279</v>
      </c>
      <c r="C72" s="27" t="s">
        <v>280</v>
      </c>
      <c r="D72" s="26" t="s">
        <v>281</v>
      </c>
      <c r="E72" s="28" t="n">
        <v>400000</v>
      </c>
      <c r="F72" s="26"/>
      <c r="G72" s="26" t="s">
        <v>282</v>
      </c>
      <c r="H72" s="16"/>
      <c r="I72" s="16"/>
    </row>
    <row r="73" customFormat="false" ht="22.5" hidden="false" customHeight="true" outlineLevel="0" collapsed="false">
      <c r="A73" s="26" t="s">
        <v>283</v>
      </c>
      <c r="B73" s="26" t="s">
        <v>119</v>
      </c>
      <c r="C73" s="27" t="s">
        <v>284</v>
      </c>
      <c r="D73" s="26" t="s">
        <v>285</v>
      </c>
      <c r="E73" s="28" t="n">
        <v>500000</v>
      </c>
      <c r="F73" s="26" t="s">
        <v>286</v>
      </c>
      <c r="G73" s="26"/>
      <c r="H73" s="16"/>
      <c r="I73" s="16"/>
    </row>
    <row r="74" customFormat="false" ht="25.9" hidden="false" customHeight="true" outlineLevel="0" collapsed="false">
      <c r="A74" s="26" t="s">
        <v>287</v>
      </c>
      <c r="B74" s="26" t="s">
        <v>288</v>
      </c>
      <c r="C74" s="27" t="s">
        <v>289</v>
      </c>
      <c r="D74" s="26" t="s">
        <v>22</v>
      </c>
      <c r="E74" s="28" t="n">
        <v>300000</v>
      </c>
      <c r="F74" s="26" t="s">
        <v>290</v>
      </c>
      <c r="G74" s="26"/>
      <c r="H74" s="16"/>
      <c r="I74" s="16"/>
    </row>
    <row r="75" customFormat="false" ht="27" hidden="false" customHeight="true" outlineLevel="0" collapsed="false">
      <c r="A75" s="26" t="s">
        <v>291</v>
      </c>
      <c r="B75" s="26" t="s">
        <v>292</v>
      </c>
      <c r="C75" s="27" t="s">
        <v>293</v>
      </c>
      <c r="D75" s="26" t="s">
        <v>77</v>
      </c>
      <c r="E75" s="28" t="n">
        <v>150000</v>
      </c>
      <c r="F75" s="26" t="s">
        <v>78</v>
      </c>
      <c r="G75" s="26"/>
      <c r="H75" s="16"/>
      <c r="I75" s="16"/>
    </row>
    <row r="76" customFormat="false" ht="22.5" hidden="false" customHeight="true" outlineLevel="0" collapsed="false">
      <c r="A76" s="26" t="s">
        <v>294</v>
      </c>
      <c r="B76" s="26" t="s">
        <v>295</v>
      </c>
      <c r="C76" s="27" t="s">
        <v>214</v>
      </c>
      <c r="D76" s="26" t="s">
        <v>41</v>
      </c>
      <c r="E76" s="28" t="n">
        <v>300000</v>
      </c>
      <c r="F76" s="26"/>
      <c r="G76" s="26" t="s">
        <v>42</v>
      </c>
      <c r="H76" s="16"/>
      <c r="I76" s="16"/>
    </row>
    <row r="77" customFormat="false" ht="22.5" hidden="false" customHeight="true" outlineLevel="0" collapsed="false">
      <c r="A77" s="26" t="s">
        <v>296</v>
      </c>
      <c r="B77" s="26" t="s">
        <v>297</v>
      </c>
      <c r="C77" s="27" t="s">
        <v>298</v>
      </c>
      <c r="D77" s="26" t="s">
        <v>299</v>
      </c>
      <c r="E77" s="28" t="n">
        <v>600000</v>
      </c>
      <c r="F77" s="26" t="s">
        <v>300</v>
      </c>
      <c r="G77" s="26" t="s">
        <v>301</v>
      </c>
      <c r="H77" s="16"/>
      <c r="I77" s="16"/>
    </row>
    <row r="78" customFormat="false" ht="22.5" hidden="false" customHeight="true" outlineLevel="0" collapsed="false">
      <c r="A78" s="26" t="s">
        <v>302</v>
      </c>
      <c r="B78" s="26" t="s">
        <v>303</v>
      </c>
      <c r="C78" s="27" t="s">
        <v>304</v>
      </c>
      <c r="D78" s="26" t="s">
        <v>135</v>
      </c>
      <c r="E78" s="28" t="n">
        <v>200000</v>
      </c>
      <c r="F78" s="26" t="s">
        <v>305</v>
      </c>
      <c r="G78" s="26"/>
      <c r="H78" s="16"/>
      <c r="I78" s="16"/>
    </row>
    <row r="79" customFormat="false" ht="22.5" hidden="false" customHeight="true" outlineLevel="0" collapsed="false">
      <c r="A79" s="26" t="s">
        <v>306</v>
      </c>
      <c r="B79" s="26" t="s">
        <v>307</v>
      </c>
      <c r="C79" s="27" t="s">
        <v>308</v>
      </c>
      <c r="D79" s="26" t="s">
        <v>309</v>
      </c>
      <c r="E79" s="28" t="n">
        <v>400000</v>
      </c>
      <c r="F79" s="26" t="s">
        <v>310</v>
      </c>
      <c r="G79" s="26"/>
      <c r="H79" s="16"/>
      <c r="I79" s="16"/>
    </row>
    <row r="80" customFormat="false" ht="22.5" hidden="false" customHeight="true" outlineLevel="0" collapsed="false">
      <c r="A80" s="26" t="s">
        <v>311</v>
      </c>
      <c r="B80" s="26" t="s">
        <v>312</v>
      </c>
      <c r="C80" s="27" t="s">
        <v>313</v>
      </c>
      <c r="D80" s="26" t="s">
        <v>314</v>
      </c>
      <c r="E80" s="28" t="n">
        <v>100000</v>
      </c>
      <c r="F80" s="26"/>
      <c r="G80" s="26" t="s">
        <v>315</v>
      </c>
      <c r="H80" s="16"/>
      <c r="I80" s="16"/>
    </row>
    <row r="81" customFormat="false" ht="22.5" hidden="false" customHeight="true" outlineLevel="0" collapsed="false">
      <c r="A81" s="26" t="s">
        <v>316</v>
      </c>
      <c r="B81" s="26" t="s">
        <v>317</v>
      </c>
      <c r="C81" s="27" t="s">
        <v>318</v>
      </c>
      <c r="D81" s="26" t="s">
        <v>189</v>
      </c>
      <c r="E81" s="28" t="n">
        <v>600000</v>
      </c>
      <c r="F81" s="26" t="s">
        <v>319</v>
      </c>
      <c r="G81" s="26" t="s">
        <v>320</v>
      </c>
      <c r="H81" s="16"/>
      <c r="I81" s="16"/>
    </row>
    <row r="82" customFormat="false" ht="22.5" hidden="false" customHeight="true" outlineLevel="0" collapsed="false">
      <c r="A82" s="26" t="s">
        <v>321</v>
      </c>
      <c r="B82" s="26" t="s">
        <v>322</v>
      </c>
      <c r="C82" s="27" t="s">
        <v>323</v>
      </c>
      <c r="D82" s="26" t="s">
        <v>77</v>
      </c>
      <c r="E82" s="28" t="n">
        <v>13602000</v>
      </c>
      <c r="F82" s="26" t="s">
        <v>105</v>
      </c>
      <c r="G82" s="26" t="s">
        <v>324</v>
      </c>
      <c r="H82" s="16"/>
      <c r="I82" s="16"/>
    </row>
    <row r="83" customFormat="false" ht="22.5" hidden="false" customHeight="true" outlineLevel="0" collapsed="false">
      <c r="A83" s="26" t="s">
        <v>325</v>
      </c>
      <c r="B83" s="26" t="s">
        <v>326</v>
      </c>
      <c r="C83" s="27" t="s">
        <v>327</v>
      </c>
      <c r="D83" s="26" t="s">
        <v>87</v>
      </c>
      <c r="E83" s="28" t="n">
        <v>100000</v>
      </c>
      <c r="F83" s="26" t="s">
        <v>328</v>
      </c>
      <c r="G83" s="26"/>
      <c r="H83" s="16"/>
      <c r="I83" s="16"/>
    </row>
    <row r="84" customFormat="false" ht="22.5" hidden="false" customHeight="true" outlineLevel="0" collapsed="false">
      <c r="A84" s="26" t="s">
        <v>329</v>
      </c>
      <c r="B84" s="26" t="s">
        <v>312</v>
      </c>
      <c r="C84" s="27" t="s">
        <v>323</v>
      </c>
      <c r="D84" s="26" t="s">
        <v>77</v>
      </c>
      <c r="E84" s="28" t="n">
        <v>250000</v>
      </c>
      <c r="F84" s="26" t="s">
        <v>330</v>
      </c>
      <c r="G84" s="26" t="s">
        <v>79</v>
      </c>
      <c r="H84" s="16"/>
      <c r="I84" s="16"/>
    </row>
    <row r="85" customFormat="false" ht="22.5" hidden="false" customHeight="true" outlineLevel="0" collapsed="false">
      <c r="A85" s="26" t="s">
        <v>331</v>
      </c>
      <c r="B85" s="26" t="s">
        <v>332</v>
      </c>
      <c r="C85" s="27" t="s">
        <v>323</v>
      </c>
      <c r="D85" s="26" t="s">
        <v>77</v>
      </c>
      <c r="E85" s="28" t="n">
        <v>200000</v>
      </c>
      <c r="F85" s="26"/>
      <c r="G85" s="26" t="s">
        <v>79</v>
      </c>
      <c r="H85" s="16"/>
      <c r="I85" s="16"/>
    </row>
    <row r="86" customFormat="false" ht="22.5" hidden="false" customHeight="true" outlineLevel="0" collapsed="false">
      <c r="A86" s="26" t="s">
        <v>333</v>
      </c>
      <c r="B86" s="26" t="s">
        <v>312</v>
      </c>
      <c r="C86" s="27" t="s">
        <v>334</v>
      </c>
      <c r="D86" s="26" t="s">
        <v>77</v>
      </c>
      <c r="E86" s="28" t="n">
        <v>150000</v>
      </c>
      <c r="F86" s="26"/>
      <c r="G86" s="26" t="s">
        <v>79</v>
      </c>
      <c r="H86" s="16"/>
      <c r="I86" s="16"/>
    </row>
    <row r="87" customFormat="false" ht="22.5" hidden="false" customHeight="true" outlineLevel="0" collapsed="false">
      <c r="A87" s="26" t="s">
        <v>335</v>
      </c>
      <c r="B87" s="26" t="s">
        <v>336</v>
      </c>
      <c r="C87" s="27" t="s">
        <v>337</v>
      </c>
      <c r="D87" s="26" t="s">
        <v>189</v>
      </c>
      <c r="E87" s="28" t="n">
        <v>325000</v>
      </c>
      <c r="F87" s="26" t="s">
        <v>338</v>
      </c>
      <c r="G87" s="26" t="s">
        <v>339</v>
      </c>
      <c r="H87" s="16"/>
      <c r="I87" s="16"/>
    </row>
    <row r="88" customFormat="false" ht="22.5" hidden="false" customHeight="true" outlineLevel="0" collapsed="false">
      <c r="A88" s="26" t="s">
        <v>340</v>
      </c>
      <c r="B88" s="26" t="s">
        <v>65</v>
      </c>
      <c r="C88" s="27" t="s">
        <v>341</v>
      </c>
      <c r="D88" s="26" t="s">
        <v>140</v>
      </c>
      <c r="E88" s="28" t="n">
        <v>500000</v>
      </c>
      <c r="F88" s="26" t="s">
        <v>141</v>
      </c>
      <c r="G88" s="26" t="s">
        <v>142</v>
      </c>
      <c r="H88" s="16"/>
      <c r="I88" s="16"/>
    </row>
    <row r="89" customFormat="false" ht="22.5" hidden="false" customHeight="true" outlineLevel="0" collapsed="false">
      <c r="A89" s="26" t="s">
        <v>342</v>
      </c>
      <c r="B89" s="26" t="s">
        <v>343</v>
      </c>
      <c r="C89" s="27" t="s">
        <v>344</v>
      </c>
      <c r="D89" s="26" t="s">
        <v>345</v>
      </c>
      <c r="E89" s="28" t="n">
        <v>350000</v>
      </c>
      <c r="F89" s="26" t="s">
        <v>346</v>
      </c>
      <c r="G89" s="26"/>
      <c r="H89" s="16"/>
      <c r="I89" s="16"/>
    </row>
    <row r="90" customFormat="false" ht="22.5" hidden="false" customHeight="true" outlineLevel="0" collapsed="false">
      <c r="A90" s="26" t="s">
        <v>347</v>
      </c>
      <c r="B90" s="26" t="s">
        <v>119</v>
      </c>
      <c r="C90" s="27" t="s">
        <v>348</v>
      </c>
      <c r="D90" s="26" t="s">
        <v>135</v>
      </c>
      <c r="E90" s="28" t="n">
        <v>250000</v>
      </c>
      <c r="F90" s="26" t="s">
        <v>349</v>
      </c>
      <c r="G90" s="26"/>
      <c r="H90" s="16"/>
      <c r="I90" s="16"/>
    </row>
    <row r="91" customFormat="false" ht="22.5" hidden="false" customHeight="true" outlineLevel="0" collapsed="false">
      <c r="A91" s="26" t="s">
        <v>350</v>
      </c>
      <c r="B91" s="26" t="s">
        <v>351</v>
      </c>
      <c r="C91" s="27" t="s">
        <v>352</v>
      </c>
      <c r="D91" s="26" t="s">
        <v>164</v>
      </c>
      <c r="E91" s="28" t="n">
        <v>200000</v>
      </c>
      <c r="F91" s="26"/>
      <c r="G91" s="26" t="s">
        <v>166</v>
      </c>
      <c r="H91" s="16"/>
      <c r="I91" s="16"/>
    </row>
    <row r="92" customFormat="false" ht="22.5" hidden="false" customHeight="true" outlineLevel="0" collapsed="false">
      <c r="A92" s="26" t="s">
        <v>353</v>
      </c>
      <c r="B92" s="26" t="s">
        <v>354</v>
      </c>
      <c r="C92" s="27" t="s">
        <v>355</v>
      </c>
      <c r="D92" s="26" t="s">
        <v>46</v>
      </c>
      <c r="E92" s="28" t="n">
        <v>100000</v>
      </c>
      <c r="F92" s="26" t="s">
        <v>356</v>
      </c>
      <c r="G92" s="26"/>
      <c r="H92" s="16"/>
      <c r="I92" s="16"/>
    </row>
    <row r="93" customFormat="false" ht="22.5" hidden="false" customHeight="true" outlineLevel="0" collapsed="false">
      <c r="A93" s="26" t="s">
        <v>357</v>
      </c>
      <c r="B93" s="26" t="s">
        <v>358</v>
      </c>
      <c r="C93" s="27" t="s">
        <v>359</v>
      </c>
      <c r="D93" s="26" t="s">
        <v>46</v>
      </c>
      <c r="E93" s="28" t="n">
        <v>200000</v>
      </c>
      <c r="F93" s="26" t="s">
        <v>360</v>
      </c>
      <c r="G93" s="26"/>
      <c r="H93" s="16"/>
      <c r="I93" s="16"/>
    </row>
    <row r="94" customFormat="false" ht="22.5" hidden="false" customHeight="true" outlineLevel="0" collapsed="false">
      <c r="A94" s="26" t="s">
        <v>361</v>
      </c>
      <c r="B94" s="26" t="s">
        <v>362</v>
      </c>
      <c r="C94" s="27" t="s">
        <v>363</v>
      </c>
      <c r="D94" s="26" t="s">
        <v>72</v>
      </c>
      <c r="E94" s="28" t="n">
        <v>175000</v>
      </c>
      <c r="F94" s="26" t="s">
        <v>364</v>
      </c>
      <c r="G94" s="26" t="s">
        <v>365</v>
      </c>
      <c r="H94" s="16"/>
      <c r="I94" s="16"/>
    </row>
    <row r="95" customFormat="false" ht="22.5" hidden="false" customHeight="true" outlineLevel="0" collapsed="false">
      <c r="A95" s="26" t="s">
        <v>366</v>
      </c>
      <c r="B95" s="26" t="s">
        <v>312</v>
      </c>
      <c r="C95" s="27" t="s">
        <v>367</v>
      </c>
      <c r="D95" s="26" t="s">
        <v>77</v>
      </c>
      <c r="E95" s="28" t="n">
        <v>200000</v>
      </c>
      <c r="F95" s="26"/>
      <c r="G95" s="26" t="s">
        <v>368</v>
      </c>
      <c r="H95" s="16"/>
      <c r="I95" s="16"/>
    </row>
    <row r="96" customFormat="false" ht="22.5" hidden="false" customHeight="true" outlineLevel="0" collapsed="false">
      <c r="A96" s="26" t="s">
        <v>369</v>
      </c>
      <c r="B96" s="26" t="s">
        <v>65</v>
      </c>
      <c r="C96" s="27" t="s">
        <v>370</v>
      </c>
      <c r="D96" s="26" t="s">
        <v>371</v>
      </c>
      <c r="E96" s="28" t="n">
        <v>150000</v>
      </c>
      <c r="F96" s="26" t="s">
        <v>372</v>
      </c>
      <c r="G96" s="26"/>
      <c r="H96" s="16"/>
      <c r="I96" s="16"/>
    </row>
    <row r="97" customFormat="false" ht="22.5" hidden="false" customHeight="true" outlineLevel="0" collapsed="false">
      <c r="A97" s="26" t="s">
        <v>373</v>
      </c>
      <c r="B97" s="26" t="s">
        <v>374</v>
      </c>
      <c r="C97" s="27" t="s">
        <v>375</v>
      </c>
      <c r="D97" s="26" t="s">
        <v>170</v>
      </c>
      <c r="E97" s="28" t="n">
        <v>400000</v>
      </c>
      <c r="F97" s="26" t="s">
        <v>376</v>
      </c>
      <c r="G97" s="26" t="s">
        <v>194</v>
      </c>
      <c r="H97" s="16"/>
      <c r="I97" s="16"/>
    </row>
    <row r="98" customFormat="false" ht="22.5" hidden="false" customHeight="true" outlineLevel="0" collapsed="false">
      <c r="A98" s="26" t="s">
        <v>377</v>
      </c>
      <c r="B98" s="26" t="s">
        <v>378</v>
      </c>
      <c r="C98" s="27" t="s">
        <v>379</v>
      </c>
      <c r="D98" s="26" t="s">
        <v>380</v>
      </c>
      <c r="E98" s="28" t="n">
        <v>500000</v>
      </c>
      <c r="F98" s="26"/>
      <c r="G98" s="26" t="s">
        <v>381</v>
      </c>
      <c r="H98" s="16"/>
      <c r="I98" s="16"/>
    </row>
    <row r="99" customFormat="false" ht="22.5" hidden="false" customHeight="true" outlineLevel="0" collapsed="false">
      <c r="A99" s="26" t="s">
        <v>382</v>
      </c>
      <c r="B99" s="26" t="s">
        <v>383</v>
      </c>
      <c r="C99" s="27" t="s">
        <v>384</v>
      </c>
      <c r="D99" s="26" t="s">
        <v>22</v>
      </c>
      <c r="E99" s="28" t="n">
        <v>200000</v>
      </c>
      <c r="F99" s="26" t="s">
        <v>385</v>
      </c>
      <c r="G99" s="26"/>
      <c r="H99" s="16"/>
      <c r="I99" s="16"/>
    </row>
    <row r="100" customFormat="false" ht="22.5" hidden="false" customHeight="true" outlineLevel="0" collapsed="false">
      <c r="A100" s="26" t="s">
        <v>386</v>
      </c>
      <c r="B100" s="26" t="s">
        <v>387</v>
      </c>
      <c r="C100" s="27" t="s">
        <v>388</v>
      </c>
      <c r="D100" s="26" t="s">
        <v>46</v>
      </c>
      <c r="E100" s="28" t="n">
        <v>100000</v>
      </c>
      <c r="F100" s="26"/>
      <c r="G100" s="26" t="s">
        <v>389</v>
      </c>
      <c r="H100" s="16"/>
      <c r="I100" s="16"/>
    </row>
    <row r="101" customFormat="false" ht="22.5" hidden="false" customHeight="true" outlineLevel="0" collapsed="false">
      <c r="A101" s="26" t="s">
        <v>390</v>
      </c>
      <c r="B101" s="26" t="s">
        <v>391</v>
      </c>
      <c r="C101" s="27" t="s">
        <v>392</v>
      </c>
      <c r="D101" s="26" t="s">
        <v>22</v>
      </c>
      <c r="E101" s="28" t="n">
        <v>350000</v>
      </c>
      <c r="F101" s="26" t="s">
        <v>393</v>
      </c>
      <c r="G101" s="26"/>
      <c r="H101" s="16"/>
      <c r="I101" s="16"/>
    </row>
    <row r="102" customFormat="false" ht="22.5" hidden="false" customHeight="true" outlineLevel="0" collapsed="false">
      <c r="A102" s="26" t="s">
        <v>394</v>
      </c>
      <c r="B102" s="26" t="s">
        <v>119</v>
      </c>
      <c r="C102" s="27" t="s">
        <v>395</v>
      </c>
      <c r="D102" s="26" t="s">
        <v>135</v>
      </c>
      <c r="E102" s="28" t="n">
        <v>250000</v>
      </c>
      <c r="F102" s="26" t="s">
        <v>349</v>
      </c>
      <c r="G102" s="26" t="s">
        <v>137</v>
      </c>
      <c r="H102" s="16"/>
      <c r="I102" s="16"/>
    </row>
    <row r="103" customFormat="false" ht="22.5" hidden="false" customHeight="true" outlineLevel="0" collapsed="false">
      <c r="A103" s="26" t="s">
        <v>396</v>
      </c>
      <c r="B103" s="26" t="s">
        <v>397</v>
      </c>
      <c r="C103" s="27" t="s">
        <v>398</v>
      </c>
      <c r="D103" s="26" t="s">
        <v>87</v>
      </c>
      <c r="E103" s="28" t="n">
        <v>600000</v>
      </c>
      <c r="F103" s="26" t="s">
        <v>92</v>
      </c>
      <c r="G103" s="26"/>
      <c r="H103" s="16"/>
      <c r="I103" s="16"/>
    </row>
    <row r="104" customFormat="false" ht="22.5" hidden="false" customHeight="true" outlineLevel="0" collapsed="false">
      <c r="A104" s="26" t="s">
        <v>399</v>
      </c>
      <c r="B104" s="26" t="s">
        <v>400</v>
      </c>
      <c r="C104" s="27" t="s">
        <v>401</v>
      </c>
      <c r="D104" s="26" t="s">
        <v>121</v>
      </c>
      <c r="E104" s="28" t="n">
        <v>400000</v>
      </c>
      <c r="F104" s="26"/>
      <c r="G104" s="26" t="s">
        <v>28</v>
      </c>
      <c r="H104" s="16"/>
      <c r="I104" s="16"/>
    </row>
    <row r="105" customFormat="false" ht="22.5" hidden="false" customHeight="true" outlineLevel="0" collapsed="false">
      <c r="A105" s="26" t="s">
        <v>402</v>
      </c>
      <c r="B105" s="26" t="s">
        <v>119</v>
      </c>
      <c r="C105" s="27" t="s">
        <v>403</v>
      </c>
      <c r="D105" s="26" t="s">
        <v>121</v>
      </c>
      <c r="E105" s="28" t="n">
        <v>165000</v>
      </c>
      <c r="F105" s="26" t="s">
        <v>404</v>
      </c>
      <c r="G105" s="26" t="s">
        <v>28</v>
      </c>
      <c r="H105" s="16"/>
      <c r="I105" s="16"/>
    </row>
    <row r="106" customFormat="false" ht="22.5" hidden="false" customHeight="true" outlineLevel="0" collapsed="false">
      <c r="A106" s="26" t="s">
        <v>402</v>
      </c>
      <c r="B106" s="26" t="s">
        <v>405</v>
      </c>
      <c r="C106" s="27" t="s">
        <v>403</v>
      </c>
      <c r="D106" s="26" t="s">
        <v>121</v>
      </c>
      <c r="E106" s="28" t="n">
        <v>400000</v>
      </c>
      <c r="F106" s="26"/>
      <c r="G106" s="26" t="s">
        <v>28</v>
      </c>
      <c r="H106" s="16"/>
      <c r="I106" s="16"/>
    </row>
    <row r="107" customFormat="false" ht="22.5" hidden="false" customHeight="true" outlineLevel="0" collapsed="false">
      <c r="A107" s="26" t="s">
        <v>406</v>
      </c>
      <c r="B107" s="26" t="s">
        <v>407</v>
      </c>
      <c r="C107" s="27" t="s">
        <v>408</v>
      </c>
      <c r="D107" s="26" t="s">
        <v>41</v>
      </c>
      <c r="E107" s="28" t="n">
        <v>700000</v>
      </c>
      <c r="F107" s="26" t="s">
        <v>409</v>
      </c>
      <c r="G107" s="26" t="s">
        <v>410</v>
      </c>
      <c r="H107" s="16"/>
      <c r="I107" s="16"/>
    </row>
    <row r="108" customFormat="false" ht="22.5" hidden="false" customHeight="true" outlineLevel="0" collapsed="false">
      <c r="A108" s="26" t="s">
        <v>411</v>
      </c>
      <c r="B108" s="26" t="s">
        <v>412</v>
      </c>
      <c r="C108" s="27" t="s">
        <v>413</v>
      </c>
      <c r="D108" s="26" t="s">
        <v>371</v>
      </c>
      <c r="E108" s="28" t="n">
        <v>100000</v>
      </c>
      <c r="F108" s="26"/>
      <c r="G108" s="26" t="s">
        <v>414</v>
      </c>
      <c r="H108" s="16"/>
      <c r="I108" s="16"/>
    </row>
    <row r="109" customFormat="false" ht="22.5" hidden="false" customHeight="true" outlineLevel="0" collapsed="false">
      <c r="A109" s="26" t="s">
        <v>415</v>
      </c>
      <c r="B109" s="26" t="s">
        <v>416</v>
      </c>
      <c r="C109" s="27" t="s">
        <v>417</v>
      </c>
      <c r="D109" s="26" t="s">
        <v>371</v>
      </c>
      <c r="E109" s="28" t="n">
        <v>600000</v>
      </c>
      <c r="F109" s="26" t="s">
        <v>418</v>
      </c>
      <c r="G109" s="26" t="s">
        <v>414</v>
      </c>
      <c r="H109" s="16"/>
      <c r="I109" s="16"/>
    </row>
    <row r="110" customFormat="false" ht="22.5" hidden="false" customHeight="true" outlineLevel="0" collapsed="false">
      <c r="A110" s="26" t="s">
        <v>419</v>
      </c>
      <c r="B110" s="26" t="s">
        <v>119</v>
      </c>
      <c r="C110" s="27" t="s">
        <v>420</v>
      </c>
      <c r="D110" s="26" t="s">
        <v>46</v>
      </c>
      <c r="E110" s="28" t="n">
        <v>250000</v>
      </c>
      <c r="F110" s="26" t="s">
        <v>47</v>
      </c>
      <c r="G110" s="26"/>
      <c r="H110" s="16"/>
      <c r="I110" s="16"/>
    </row>
    <row r="111" customFormat="false" ht="22.5" hidden="false" customHeight="true" outlineLevel="0" collapsed="false">
      <c r="A111" s="26" t="s">
        <v>421</v>
      </c>
      <c r="B111" s="26" t="s">
        <v>422</v>
      </c>
      <c r="C111" s="27" t="s">
        <v>193</v>
      </c>
      <c r="D111" s="26" t="s">
        <v>170</v>
      </c>
      <c r="E111" s="28" t="n">
        <v>165000</v>
      </c>
      <c r="F111" s="26" t="s">
        <v>423</v>
      </c>
      <c r="G111" s="26"/>
      <c r="H111" s="16"/>
      <c r="I111" s="16"/>
    </row>
    <row r="112" customFormat="false" ht="30" hidden="false" customHeight="true" outlineLevel="0" collapsed="false">
      <c r="A112" s="26" t="s">
        <v>424</v>
      </c>
      <c r="B112" s="26" t="s">
        <v>425</v>
      </c>
      <c r="C112" s="27" t="s">
        <v>426</v>
      </c>
      <c r="D112" s="26" t="s">
        <v>159</v>
      </c>
      <c r="E112" s="28" t="n">
        <v>400000</v>
      </c>
      <c r="F112" s="26" t="s">
        <v>427</v>
      </c>
      <c r="G112" s="26"/>
      <c r="H112" s="16"/>
      <c r="I112" s="16"/>
    </row>
    <row r="113" customFormat="false" ht="22.5" hidden="false" customHeight="true" outlineLevel="0" collapsed="false">
      <c r="A113" s="26" t="s">
        <v>428</v>
      </c>
      <c r="B113" s="26" t="s">
        <v>429</v>
      </c>
      <c r="C113" s="27" t="s">
        <v>430</v>
      </c>
      <c r="D113" s="26" t="s">
        <v>41</v>
      </c>
      <c r="E113" s="28" t="n">
        <v>200000</v>
      </c>
      <c r="F113" s="26"/>
      <c r="G113" s="26" t="s">
        <v>431</v>
      </c>
      <c r="H113" s="16"/>
      <c r="I113" s="16"/>
    </row>
    <row r="114" customFormat="false" ht="22.5" hidden="false" customHeight="true" outlineLevel="0" collapsed="false">
      <c r="A114" s="26" t="s">
        <v>432</v>
      </c>
      <c r="B114" s="26" t="s">
        <v>433</v>
      </c>
      <c r="C114" s="27" t="s">
        <v>304</v>
      </c>
      <c r="D114" s="26" t="s">
        <v>434</v>
      </c>
      <c r="E114" s="28" t="n">
        <v>500000</v>
      </c>
      <c r="F114" s="26"/>
      <c r="G114" s="26" t="s">
        <v>435</v>
      </c>
      <c r="H114" s="16"/>
      <c r="I114" s="16"/>
    </row>
    <row r="115" customFormat="false" ht="22.5" hidden="false" customHeight="true" outlineLevel="0" collapsed="false">
      <c r="A115" s="26" t="s">
        <v>436</v>
      </c>
      <c r="B115" s="26" t="s">
        <v>437</v>
      </c>
      <c r="C115" s="27" t="s">
        <v>438</v>
      </c>
      <c r="D115" s="26" t="s">
        <v>130</v>
      </c>
      <c r="E115" s="28" t="n">
        <v>100000</v>
      </c>
      <c r="F115" s="26" t="s">
        <v>439</v>
      </c>
      <c r="G115" s="26"/>
      <c r="H115" s="16"/>
      <c r="I115" s="16"/>
    </row>
    <row r="116" customFormat="false" ht="22.5" hidden="false" customHeight="true" outlineLevel="0" collapsed="false">
      <c r="A116" s="26" t="s">
        <v>440</v>
      </c>
      <c r="B116" s="26" t="s">
        <v>119</v>
      </c>
      <c r="C116" s="27" t="s">
        <v>438</v>
      </c>
      <c r="D116" s="26" t="s">
        <v>130</v>
      </c>
      <c r="E116" s="28" t="n">
        <v>550000</v>
      </c>
      <c r="F116" s="26" t="s">
        <v>439</v>
      </c>
      <c r="G116" s="26" t="s">
        <v>441</v>
      </c>
      <c r="H116" s="16"/>
      <c r="I116" s="16"/>
    </row>
    <row r="117" customFormat="false" ht="22.5" hidden="false" customHeight="true" outlineLevel="0" collapsed="false">
      <c r="A117" s="26" t="s">
        <v>442</v>
      </c>
      <c r="B117" s="26" t="s">
        <v>443</v>
      </c>
      <c r="C117" s="27" t="s">
        <v>444</v>
      </c>
      <c r="D117" s="26" t="s">
        <v>87</v>
      </c>
      <c r="E117" s="28" t="n">
        <v>400000</v>
      </c>
      <c r="F117" s="26" t="s">
        <v>445</v>
      </c>
      <c r="G117" s="26"/>
      <c r="H117" s="16"/>
      <c r="I117" s="16"/>
    </row>
    <row r="118" customFormat="false" ht="22.5" hidden="false" customHeight="true" outlineLevel="0" collapsed="false">
      <c r="A118" s="26" t="s">
        <v>446</v>
      </c>
      <c r="B118" s="26" t="s">
        <v>447</v>
      </c>
      <c r="C118" s="27" t="s">
        <v>448</v>
      </c>
      <c r="D118" s="26" t="s">
        <v>276</v>
      </c>
      <c r="E118" s="28" t="n">
        <v>300000</v>
      </c>
      <c r="F118" s="26" t="s">
        <v>449</v>
      </c>
      <c r="G118" s="26"/>
      <c r="H118" s="16"/>
      <c r="I118" s="16"/>
    </row>
    <row r="119" customFormat="false" ht="25.9" hidden="false" customHeight="true" outlineLevel="0" collapsed="false">
      <c r="A119" s="26" t="s">
        <v>446</v>
      </c>
      <c r="B119" s="26" t="s">
        <v>450</v>
      </c>
      <c r="C119" s="27" t="s">
        <v>448</v>
      </c>
      <c r="D119" s="26" t="s">
        <v>276</v>
      </c>
      <c r="E119" s="28" t="n">
        <v>100000</v>
      </c>
      <c r="F119" s="26" t="s">
        <v>449</v>
      </c>
      <c r="G119" s="26" t="s">
        <v>451</v>
      </c>
      <c r="H119" s="16"/>
      <c r="I119" s="16"/>
    </row>
    <row r="120" customFormat="false" ht="22.5" hidden="false" customHeight="true" outlineLevel="0" collapsed="false">
      <c r="A120" s="26" t="s">
        <v>452</v>
      </c>
      <c r="B120" s="26" t="s">
        <v>119</v>
      </c>
      <c r="C120" s="27" t="s">
        <v>453</v>
      </c>
      <c r="D120" s="26" t="s">
        <v>145</v>
      </c>
      <c r="E120" s="28" t="n">
        <v>250000</v>
      </c>
      <c r="F120" s="26" t="s">
        <v>454</v>
      </c>
      <c r="G120" s="26"/>
      <c r="H120" s="16"/>
      <c r="I120" s="16"/>
    </row>
    <row r="121" customFormat="false" ht="22.5" hidden="false" customHeight="true" outlineLevel="0" collapsed="false">
      <c r="A121" s="26" t="s">
        <v>455</v>
      </c>
      <c r="B121" s="26" t="s">
        <v>456</v>
      </c>
      <c r="C121" s="27" t="s">
        <v>457</v>
      </c>
      <c r="D121" s="26" t="s">
        <v>170</v>
      </c>
      <c r="E121" s="28" t="n">
        <v>100000</v>
      </c>
      <c r="F121" s="26"/>
      <c r="G121" s="26" t="s">
        <v>194</v>
      </c>
      <c r="H121" s="16"/>
      <c r="I121" s="16"/>
    </row>
    <row r="122" customFormat="false" ht="22.5" hidden="false" customHeight="true" outlineLevel="0" collapsed="false">
      <c r="A122" s="26" t="s">
        <v>458</v>
      </c>
      <c r="B122" s="26" t="s">
        <v>459</v>
      </c>
      <c r="C122" s="27" t="s">
        <v>460</v>
      </c>
      <c r="D122" s="26" t="s">
        <v>461</v>
      </c>
      <c r="E122" s="28" t="n">
        <v>500000</v>
      </c>
      <c r="F122" s="26" t="s">
        <v>462</v>
      </c>
      <c r="G122" s="26" t="s">
        <v>463</v>
      </c>
      <c r="H122" s="16"/>
      <c r="I122" s="16"/>
    </row>
    <row r="123" customFormat="false" ht="22.5" hidden="false" customHeight="true" outlineLevel="0" collapsed="false">
      <c r="A123" s="26" t="s">
        <v>458</v>
      </c>
      <c r="B123" s="26" t="s">
        <v>464</v>
      </c>
      <c r="C123" s="27" t="s">
        <v>460</v>
      </c>
      <c r="D123" s="26" t="s">
        <v>461</v>
      </c>
      <c r="E123" s="28" t="n">
        <v>150000</v>
      </c>
      <c r="F123" s="26"/>
      <c r="G123" s="26" t="s">
        <v>465</v>
      </c>
      <c r="H123" s="16"/>
      <c r="I123" s="16"/>
    </row>
    <row r="124" customFormat="false" ht="22.5" hidden="false" customHeight="true" outlineLevel="0" collapsed="false">
      <c r="A124" s="26" t="s">
        <v>466</v>
      </c>
      <c r="B124" s="26" t="s">
        <v>226</v>
      </c>
      <c r="C124" s="27" t="s">
        <v>467</v>
      </c>
      <c r="D124" s="26" t="s">
        <v>130</v>
      </c>
      <c r="E124" s="28" t="n">
        <v>150000</v>
      </c>
      <c r="F124" s="26" t="s">
        <v>439</v>
      </c>
      <c r="G124" s="26"/>
      <c r="H124" s="16"/>
      <c r="I124" s="16"/>
    </row>
    <row r="125" customFormat="false" ht="22.5" hidden="false" customHeight="true" outlineLevel="0" collapsed="false">
      <c r="A125" s="26" t="s">
        <v>468</v>
      </c>
      <c r="B125" s="26" t="s">
        <v>469</v>
      </c>
      <c r="C125" s="27" t="s">
        <v>470</v>
      </c>
      <c r="D125" s="26" t="s">
        <v>61</v>
      </c>
      <c r="E125" s="28" t="n">
        <v>200000</v>
      </c>
      <c r="F125" s="26" t="s">
        <v>471</v>
      </c>
      <c r="G125" s="26" t="s">
        <v>63</v>
      </c>
      <c r="H125" s="16"/>
      <c r="I125" s="16"/>
    </row>
    <row r="126" customFormat="false" ht="22.5" hidden="false" customHeight="true" outlineLevel="0" collapsed="false">
      <c r="A126" s="26" t="s">
        <v>472</v>
      </c>
      <c r="B126" s="26" t="s">
        <v>473</v>
      </c>
      <c r="C126" s="27" t="s">
        <v>275</v>
      </c>
      <c r="D126" s="26" t="s">
        <v>276</v>
      </c>
      <c r="E126" s="28" t="n">
        <v>125000</v>
      </c>
      <c r="F126" s="26" t="s">
        <v>474</v>
      </c>
      <c r="G126" s="26" t="s">
        <v>451</v>
      </c>
      <c r="H126" s="16"/>
      <c r="I126" s="16"/>
    </row>
    <row r="127" customFormat="false" ht="22.5" hidden="false" customHeight="true" outlineLevel="0" collapsed="false">
      <c r="A127" s="26" t="s">
        <v>475</v>
      </c>
      <c r="B127" s="26" t="s">
        <v>111</v>
      </c>
      <c r="C127" s="27" t="s">
        <v>214</v>
      </c>
      <c r="D127" s="26" t="s">
        <v>51</v>
      </c>
      <c r="E127" s="28" t="n">
        <v>250000</v>
      </c>
      <c r="F127" s="26" t="s">
        <v>476</v>
      </c>
      <c r="G127" s="26"/>
      <c r="H127" s="16"/>
      <c r="I127" s="16"/>
    </row>
    <row r="128" customFormat="false" ht="22.5" hidden="false" customHeight="true" outlineLevel="0" collapsed="false">
      <c r="A128" s="26" t="s">
        <v>477</v>
      </c>
      <c r="B128" s="26" t="s">
        <v>478</v>
      </c>
      <c r="C128" s="27" t="s">
        <v>479</v>
      </c>
      <c r="D128" s="26" t="s">
        <v>380</v>
      </c>
      <c r="E128" s="28" t="n">
        <v>400000</v>
      </c>
      <c r="F128" s="26"/>
      <c r="G128" s="26" t="s">
        <v>381</v>
      </c>
      <c r="H128" s="16"/>
      <c r="I128" s="16"/>
    </row>
    <row r="129" customFormat="false" ht="22.5" hidden="false" customHeight="true" outlineLevel="0" collapsed="false">
      <c r="A129" s="26" t="s">
        <v>480</v>
      </c>
      <c r="B129" s="26" t="s">
        <v>481</v>
      </c>
      <c r="C129" s="27" t="s">
        <v>482</v>
      </c>
      <c r="D129" s="26" t="s">
        <v>77</v>
      </c>
      <c r="E129" s="28" t="n">
        <v>150000</v>
      </c>
      <c r="F129" s="26" t="s">
        <v>330</v>
      </c>
      <c r="G129" s="26" t="s">
        <v>79</v>
      </c>
      <c r="H129" s="16"/>
      <c r="I129" s="16"/>
    </row>
    <row r="130" customFormat="false" ht="22.5" hidden="false" customHeight="true" outlineLevel="0" collapsed="false">
      <c r="A130" s="26" t="s">
        <v>483</v>
      </c>
      <c r="B130" s="26" t="s">
        <v>119</v>
      </c>
      <c r="C130" s="27" t="s">
        <v>484</v>
      </c>
      <c r="D130" s="26" t="s">
        <v>22</v>
      </c>
      <c r="E130" s="28" t="n">
        <v>350000</v>
      </c>
      <c r="F130" s="26" t="s">
        <v>485</v>
      </c>
      <c r="G130" s="26"/>
      <c r="H130" s="16"/>
      <c r="I130" s="16"/>
    </row>
    <row r="131" customFormat="false" ht="22.5" hidden="false" customHeight="true" outlineLevel="0" collapsed="false">
      <c r="A131" s="26" t="s">
        <v>486</v>
      </c>
      <c r="B131" s="26" t="s">
        <v>487</v>
      </c>
      <c r="C131" s="27" t="s">
        <v>398</v>
      </c>
      <c r="D131" s="26" t="s">
        <v>87</v>
      </c>
      <c r="E131" s="28" t="n">
        <v>350000</v>
      </c>
      <c r="F131" s="26" t="s">
        <v>488</v>
      </c>
      <c r="G131" s="26"/>
      <c r="H131" s="16"/>
      <c r="I131" s="16"/>
    </row>
    <row r="132" customFormat="false" ht="22.5" hidden="false" customHeight="true" outlineLevel="0" collapsed="false">
      <c r="A132" s="26" t="s">
        <v>489</v>
      </c>
      <c r="B132" s="26" t="s">
        <v>490</v>
      </c>
      <c r="C132" s="27" t="s">
        <v>489</v>
      </c>
      <c r="D132" s="26" t="s">
        <v>170</v>
      </c>
      <c r="E132" s="28" t="n">
        <v>100000</v>
      </c>
      <c r="F132" s="26"/>
      <c r="G132" s="26" t="s">
        <v>171</v>
      </c>
      <c r="H132" s="16"/>
      <c r="I132" s="16"/>
    </row>
    <row r="133" customFormat="false" ht="29.45" hidden="false" customHeight="true" outlineLevel="0" collapsed="false">
      <c r="A133" s="26" t="s">
        <v>491</v>
      </c>
      <c r="B133" s="26" t="s">
        <v>492</v>
      </c>
      <c r="C133" s="27" t="s">
        <v>493</v>
      </c>
      <c r="D133" s="26" t="s">
        <v>159</v>
      </c>
      <c r="E133" s="28" t="n">
        <v>300000</v>
      </c>
      <c r="F133" s="26" t="s">
        <v>427</v>
      </c>
      <c r="G133" s="26"/>
      <c r="H133" s="16"/>
      <c r="I133" s="16"/>
    </row>
    <row r="134" customFormat="false" ht="39.6" hidden="false" customHeight="true" outlineLevel="0" collapsed="false">
      <c r="A134" s="26" t="s">
        <v>494</v>
      </c>
      <c r="B134" s="26" t="s">
        <v>495</v>
      </c>
      <c r="C134" s="27" t="s">
        <v>496</v>
      </c>
      <c r="D134" s="26" t="s">
        <v>164</v>
      </c>
      <c r="E134" s="28" t="n">
        <v>700000</v>
      </c>
      <c r="F134" s="26" t="s">
        <v>497</v>
      </c>
      <c r="G134" s="26"/>
      <c r="H134" s="16"/>
      <c r="I134" s="16"/>
    </row>
    <row r="135" customFormat="false" ht="22.5" hidden="false" customHeight="true" outlineLevel="0" collapsed="false">
      <c r="A135" s="26" t="s">
        <v>498</v>
      </c>
      <c r="B135" s="26" t="s">
        <v>114</v>
      </c>
      <c r="C135" s="27" t="s">
        <v>499</v>
      </c>
      <c r="D135" s="26" t="s">
        <v>215</v>
      </c>
      <c r="E135" s="28" t="n">
        <v>200000</v>
      </c>
      <c r="F135" s="26" t="s">
        <v>500</v>
      </c>
      <c r="G135" s="26" t="s">
        <v>501</v>
      </c>
      <c r="H135" s="16"/>
      <c r="I135" s="16"/>
    </row>
    <row r="136" customFormat="false" ht="22.5" hidden="false" customHeight="true" outlineLevel="0" collapsed="false">
      <c r="A136" s="26" t="s">
        <v>502</v>
      </c>
      <c r="B136" s="26" t="s">
        <v>503</v>
      </c>
      <c r="C136" s="27" t="s">
        <v>210</v>
      </c>
      <c r="D136" s="26" t="s">
        <v>121</v>
      </c>
      <c r="E136" s="28" t="n">
        <v>200000</v>
      </c>
      <c r="F136" s="26" t="s">
        <v>211</v>
      </c>
      <c r="G136" s="26" t="s">
        <v>123</v>
      </c>
      <c r="H136" s="16"/>
      <c r="I136" s="16"/>
    </row>
    <row r="137" customFormat="false" ht="22.5" hidden="false" customHeight="true" outlineLevel="0" collapsed="false">
      <c r="A137" s="26" t="s">
        <v>504</v>
      </c>
      <c r="B137" s="26" t="s">
        <v>505</v>
      </c>
      <c r="C137" s="27" t="s">
        <v>506</v>
      </c>
      <c r="D137" s="26" t="s">
        <v>145</v>
      </c>
      <c r="E137" s="28" t="n">
        <v>450000</v>
      </c>
      <c r="F137" s="26" t="s">
        <v>507</v>
      </c>
      <c r="G137" s="26"/>
      <c r="H137" s="16"/>
      <c r="I137" s="16"/>
    </row>
    <row r="138" customFormat="false" ht="22.5" hidden="false" customHeight="true" outlineLevel="0" collapsed="false">
      <c r="A138" s="26" t="s">
        <v>508</v>
      </c>
      <c r="B138" s="26" t="s">
        <v>509</v>
      </c>
      <c r="C138" s="27" t="s">
        <v>510</v>
      </c>
      <c r="D138" s="26" t="s">
        <v>511</v>
      </c>
      <c r="E138" s="28" t="n">
        <v>400000</v>
      </c>
      <c r="F138" s="26" t="s">
        <v>512</v>
      </c>
      <c r="G138" s="26" t="s">
        <v>513</v>
      </c>
      <c r="H138" s="16"/>
      <c r="I138" s="16"/>
    </row>
    <row r="139" customFormat="false" ht="22.5" hidden="false" customHeight="true" outlineLevel="0" collapsed="false">
      <c r="A139" s="26" t="s">
        <v>514</v>
      </c>
      <c r="B139" s="26" t="s">
        <v>515</v>
      </c>
      <c r="C139" s="27" t="s">
        <v>516</v>
      </c>
      <c r="D139" s="26" t="s">
        <v>517</v>
      </c>
      <c r="E139" s="28" t="n">
        <v>300000</v>
      </c>
      <c r="F139" s="26"/>
      <c r="G139" s="26" t="s">
        <v>518</v>
      </c>
      <c r="H139" s="16"/>
      <c r="I139" s="16"/>
    </row>
    <row r="140" customFormat="false" ht="22.5" hidden="false" customHeight="true" outlineLevel="0" collapsed="false">
      <c r="A140" s="26" t="s">
        <v>519</v>
      </c>
      <c r="B140" s="26" t="s">
        <v>119</v>
      </c>
      <c r="C140" s="27" t="s">
        <v>520</v>
      </c>
      <c r="D140" s="26" t="s">
        <v>116</v>
      </c>
      <c r="E140" s="28" t="n">
        <v>100000</v>
      </c>
      <c r="F140" s="26" t="s">
        <v>521</v>
      </c>
      <c r="G140" s="26"/>
      <c r="H140" s="16"/>
      <c r="I140" s="16"/>
    </row>
    <row r="141" customFormat="false" ht="22.5" hidden="false" customHeight="true" outlineLevel="0" collapsed="false">
      <c r="A141" s="26" t="s">
        <v>522</v>
      </c>
      <c r="B141" s="26" t="s">
        <v>523</v>
      </c>
      <c r="C141" s="27" t="s">
        <v>524</v>
      </c>
      <c r="D141" s="26" t="s">
        <v>51</v>
      </c>
      <c r="E141" s="28" t="n">
        <v>200000</v>
      </c>
      <c r="F141" s="26" t="s">
        <v>476</v>
      </c>
      <c r="G141" s="26"/>
      <c r="H141" s="16"/>
      <c r="I141" s="16"/>
    </row>
    <row r="142" customFormat="false" ht="22.5" hidden="false" customHeight="true" outlineLevel="0" collapsed="false">
      <c r="A142" s="26" t="s">
        <v>525</v>
      </c>
      <c r="B142" s="26" t="s">
        <v>526</v>
      </c>
      <c r="C142" s="27" t="s">
        <v>527</v>
      </c>
      <c r="D142" s="26" t="s">
        <v>309</v>
      </c>
      <c r="E142" s="28" t="n">
        <v>100000</v>
      </c>
      <c r="F142" s="26" t="s">
        <v>528</v>
      </c>
      <c r="G142" s="26"/>
      <c r="H142" s="16"/>
      <c r="I142" s="16"/>
    </row>
    <row r="143" customFormat="false" ht="28.5" hidden="false" customHeight="true" outlineLevel="0" collapsed="false">
      <c r="A143" s="26" t="s">
        <v>525</v>
      </c>
      <c r="B143" s="26" t="s">
        <v>529</v>
      </c>
      <c r="C143" s="27" t="s">
        <v>530</v>
      </c>
      <c r="D143" s="26" t="s">
        <v>309</v>
      </c>
      <c r="E143" s="28" t="n">
        <v>300000</v>
      </c>
      <c r="F143" s="26" t="s">
        <v>528</v>
      </c>
      <c r="G143" s="26"/>
      <c r="H143" s="16"/>
      <c r="I143" s="16"/>
    </row>
    <row r="144" customFormat="false" ht="22.5" hidden="false" customHeight="true" outlineLevel="0" collapsed="false">
      <c r="A144" s="26" t="s">
        <v>525</v>
      </c>
      <c r="B144" s="26" t="s">
        <v>531</v>
      </c>
      <c r="C144" s="27" t="s">
        <v>530</v>
      </c>
      <c r="D144" s="26" t="s">
        <v>309</v>
      </c>
      <c r="E144" s="28" t="n">
        <v>300000</v>
      </c>
      <c r="F144" s="26" t="s">
        <v>532</v>
      </c>
      <c r="G144" s="26"/>
      <c r="H144" s="16"/>
      <c r="I144" s="16"/>
    </row>
    <row r="145" customFormat="false" ht="22.5" hidden="false" customHeight="true" outlineLevel="0" collapsed="false">
      <c r="A145" s="26" t="s">
        <v>533</v>
      </c>
      <c r="B145" s="26" t="s">
        <v>534</v>
      </c>
      <c r="C145" s="27" t="s">
        <v>535</v>
      </c>
      <c r="D145" s="26" t="s">
        <v>245</v>
      </c>
      <c r="E145" s="28" t="n">
        <v>300000</v>
      </c>
      <c r="F145" s="26" t="s">
        <v>536</v>
      </c>
      <c r="G145" s="26"/>
      <c r="H145" s="16"/>
      <c r="I145" s="16"/>
    </row>
    <row r="146" customFormat="false" ht="30" hidden="false" customHeight="true" outlineLevel="0" collapsed="false">
      <c r="A146" s="26" t="s">
        <v>537</v>
      </c>
      <c r="B146" s="26" t="s">
        <v>538</v>
      </c>
      <c r="C146" s="27" t="s">
        <v>539</v>
      </c>
      <c r="D146" s="26" t="s">
        <v>164</v>
      </c>
      <c r="E146" s="28" t="n">
        <v>400000</v>
      </c>
      <c r="F146" s="26" t="s">
        <v>540</v>
      </c>
      <c r="G146" s="26"/>
      <c r="H146" s="16"/>
      <c r="I146" s="16"/>
    </row>
    <row r="147" customFormat="false" ht="22.5" hidden="false" customHeight="true" outlineLevel="0" collapsed="false">
      <c r="A147" s="26" t="s">
        <v>541</v>
      </c>
      <c r="B147" s="26" t="s">
        <v>542</v>
      </c>
      <c r="C147" s="27" t="s">
        <v>543</v>
      </c>
      <c r="D147" s="26" t="s">
        <v>281</v>
      </c>
      <c r="E147" s="28" t="n">
        <v>200000</v>
      </c>
      <c r="F147" s="26" t="s">
        <v>544</v>
      </c>
      <c r="G147" s="26"/>
      <c r="H147" s="16"/>
      <c r="I147" s="16"/>
    </row>
    <row r="148" customFormat="false" ht="22.5" hidden="false" customHeight="true" outlineLevel="0" collapsed="false">
      <c r="A148" s="26" t="s">
        <v>545</v>
      </c>
      <c r="B148" s="26" t="s">
        <v>546</v>
      </c>
      <c r="C148" s="27" t="s">
        <v>547</v>
      </c>
      <c r="D148" s="26" t="s">
        <v>548</v>
      </c>
      <c r="E148" s="28" t="n">
        <v>300000</v>
      </c>
      <c r="F148" s="26" t="s">
        <v>549</v>
      </c>
      <c r="G148" s="26"/>
      <c r="H148" s="16"/>
      <c r="I148" s="16"/>
    </row>
    <row r="149" customFormat="false" ht="22.5" hidden="false" customHeight="true" outlineLevel="0" collapsed="false">
      <c r="A149" s="26" t="s">
        <v>550</v>
      </c>
      <c r="B149" s="26" t="s">
        <v>551</v>
      </c>
      <c r="C149" s="27" t="s">
        <v>552</v>
      </c>
      <c r="D149" s="26" t="s">
        <v>170</v>
      </c>
      <c r="E149" s="28" t="n">
        <v>100000</v>
      </c>
      <c r="F149" s="26"/>
      <c r="G149" s="26" t="s">
        <v>194</v>
      </c>
      <c r="H149" s="16"/>
      <c r="I149" s="16"/>
    </row>
    <row r="150" customFormat="false" ht="22.5" hidden="false" customHeight="true" outlineLevel="0" collapsed="false">
      <c r="A150" s="26" t="s">
        <v>553</v>
      </c>
      <c r="B150" s="26" t="s">
        <v>554</v>
      </c>
      <c r="C150" s="27" t="s">
        <v>177</v>
      </c>
      <c r="D150" s="26" t="s">
        <v>178</v>
      </c>
      <c r="E150" s="28" t="n">
        <v>200000</v>
      </c>
      <c r="F150" s="26" t="s">
        <v>555</v>
      </c>
      <c r="G150" s="26"/>
      <c r="H150" s="16"/>
      <c r="I150" s="16"/>
    </row>
    <row r="151" customFormat="false" ht="22.5" hidden="false" customHeight="true" outlineLevel="0" collapsed="false">
      <c r="A151" s="26" t="s">
        <v>556</v>
      </c>
      <c r="B151" s="26" t="s">
        <v>557</v>
      </c>
      <c r="C151" s="27" t="s">
        <v>558</v>
      </c>
      <c r="D151" s="26" t="s">
        <v>559</v>
      </c>
      <c r="E151" s="28" t="n">
        <v>485000</v>
      </c>
      <c r="F151" s="26" t="s">
        <v>560</v>
      </c>
      <c r="G151" s="26"/>
      <c r="H151" s="16"/>
      <c r="I151" s="16"/>
    </row>
    <row r="152" customFormat="false" ht="22.5" hidden="false" customHeight="true" outlineLevel="0" collapsed="false">
      <c r="A152" s="26" t="s">
        <v>561</v>
      </c>
      <c r="B152" s="26" t="s">
        <v>562</v>
      </c>
      <c r="C152" s="27" t="s">
        <v>563</v>
      </c>
      <c r="D152" s="26" t="s">
        <v>548</v>
      </c>
      <c r="E152" s="28" t="n">
        <v>750000</v>
      </c>
      <c r="F152" s="26" t="s">
        <v>564</v>
      </c>
      <c r="G152" s="26" t="s">
        <v>565</v>
      </c>
      <c r="H152" s="16"/>
      <c r="I152" s="16"/>
    </row>
    <row r="153" customFormat="false" ht="22.5" hidden="false" customHeight="true" outlineLevel="0" collapsed="false">
      <c r="A153" s="26" t="s">
        <v>566</v>
      </c>
      <c r="B153" s="26" t="s">
        <v>387</v>
      </c>
      <c r="C153" s="27" t="s">
        <v>567</v>
      </c>
      <c r="D153" s="26" t="s">
        <v>22</v>
      </c>
      <c r="E153" s="28" t="n">
        <v>350000</v>
      </c>
      <c r="F153" s="26" t="s">
        <v>568</v>
      </c>
      <c r="G153" s="26"/>
      <c r="H153" s="16"/>
      <c r="I153" s="16"/>
    </row>
    <row r="154" customFormat="false" ht="22.5" hidden="false" customHeight="true" outlineLevel="0" collapsed="false">
      <c r="A154" s="26" t="s">
        <v>569</v>
      </c>
      <c r="B154" s="26" t="s">
        <v>570</v>
      </c>
      <c r="C154" s="27" t="s">
        <v>571</v>
      </c>
      <c r="D154" s="26" t="s">
        <v>116</v>
      </c>
      <c r="E154" s="28" t="n">
        <v>100000</v>
      </c>
      <c r="F154" s="26"/>
      <c r="G154" s="26" t="s">
        <v>117</v>
      </c>
      <c r="H154" s="16"/>
      <c r="I154" s="16"/>
    </row>
    <row r="155" customFormat="false" ht="22.5" hidden="false" customHeight="true" outlineLevel="0" collapsed="false">
      <c r="A155" s="26" t="s">
        <v>572</v>
      </c>
      <c r="B155" s="26" t="s">
        <v>573</v>
      </c>
      <c r="C155" s="27" t="s">
        <v>574</v>
      </c>
      <c r="D155" s="26" t="s">
        <v>575</v>
      </c>
      <c r="E155" s="28" t="n">
        <v>100000</v>
      </c>
      <c r="F155" s="26"/>
      <c r="G155" s="26" t="s">
        <v>576</v>
      </c>
      <c r="H155" s="16"/>
      <c r="I155" s="16"/>
    </row>
    <row r="156" customFormat="false" ht="22.5" hidden="false" customHeight="true" outlineLevel="0" collapsed="false">
      <c r="A156" s="26" t="s">
        <v>577</v>
      </c>
      <c r="B156" s="26" t="s">
        <v>578</v>
      </c>
      <c r="C156" s="27" t="s">
        <v>579</v>
      </c>
      <c r="D156" s="26" t="s">
        <v>61</v>
      </c>
      <c r="E156" s="28" t="n">
        <v>300000</v>
      </c>
      <c r="F156" s="26" t="s">
        <v>580</v>
      </c>
      <c r="G156" s="26" t="s">
        <v>63</v>
      </c>
      <c r="H156" s="16"/>
      <c r="I156" s="16"/>
    </row>
    <row r="157" customFormat="false" ht="22.5" hidden="false" customHeight="true" outlineLevel="0" collapsed="false">
      <c r="A157" s="26" t="s">
        <v>581</v>
      </c>
      <c r="B157" s="26" t="s">
        <v>582</v>
      </c>
      <c r="C157" s="27" t="s">
        <v>583</v>
      </c>
      <c r="D157" s="26" t="s">
        <v>299</v>
      </c>
      <c r="E157" s="28" t="n">
        <v>950000</v>
      </c>
      <c r="F157" s="26"/>
      <c r="G157" s="26" t="s">
        <v>301</v>
      </c>
      <c r="H157" s="16"/>
      <c r="I157" s="16"/>
    </row>
    <row r="158" customFormat="false" ht="22.5" hidden="false" customHeight="true" outlineLevel="0" collapsed="false">
      <c r="A158" s="26" t="s">
        <v>584</v>
      </c>
      <c r="B158" s="26" t="s">
        <v>585</v>
      </c>
      <c r="C158" s="27" t="s">
        <v>586</v>
      </c>
      <c r="D158" s="26" t="s">
        <v>41</v>
      </c>
      <c r="E158" s="28" t="n">
        <v>250000</v>
      </c>
      <c r="F158" s="26"/>
      <c r="G158" s="26" t="s">
        <v>587</v>
      </c>
      <c r="H158" s="16"/>
      <c r="I158" s="16"/>
    </row>
    <row r="159" customFormat="false" ht="38.45" hidden="false" customHeight="true" outlineLevel="0" collapsed="false">
      <c r="A159" s="26" t="s">
        <v>588</v>
      </c>
      <c r="B159" s="26" t="s">
        <v>589</v>
      </c>
      <c r="C159" s="27" t="s">
        <v>590</v>
      </c>
      <c r="D159" s="26" t="s">
        <v>41</v>
      </c>
      <c r="E159" s="28" t="n">
        <v>400000</v>
      </c>
      <c r="F159" s="26" t="s">
        <v>221</v>
      </c>
      <c r="G159" s="26" t="s">
        <v>410</v>
      </c>
      <c r="H159" s="16"/>
      <c r="I159" s="16"/>
    </row>
    <row r="160" customFormat="false" ht="22.5" hidden="false" customHeight="true" outlineLevel="0" collapsed="false">
      <c r="A160" s="26" t="s">
        <v>591</v>
      </c>
      <c r="B160" s="26" t="s">
        <v>592</v>
      </c>
      <c r="C160" s="27" t="s">
        <v>398</v>
      </c>
      <c r="D160" s="26" t="s">
        <v>434</v>
      </c>
      <c r="E160" s="28" t="n">
        <v>1000000</v>
      </c>
      <c r="F160" s="26"/>
      <c r="G160" s="26" t="s">
        <v>435</v>
      </c>
      <c r="H160" s="16"/>
      <c r="I160" s="16"/>
    </row>
    <row r="161" customFormat="false" ht="22.5" hidden="false" customHeight="true" outlineLevel="0" collapsed="false">
      <c r="A161" s="26" t="s">
        <v>593</v>
      </c>
      <c r="B161" s="26" t="s">
        <v>594</v>
      </c>
      <c r="C161" s="27" t="s">
        <v>595</v>
      </c>
      <c r="D161" s="26" t="s">
        <v>164</v>
      </c>
      <c r="E161" s="28" t="n">
        <v>275000</v>
      </c>
      <c r="F161" s="26" t="s">
        <v>596</v>
      </c>
      <c r="G161" s="26"/>
      <c r="H161" s="16"/>
      <c r="I161" s="16"/>
    </row>
    <row r="162" customFormat="false" ht="30.6" hidden="false" customHeight="true" outlineLevel="0" collapsed="false">
      <c r="A162" s="26" t="s">
        <v>593</v>
      </c>
      <c r="B162" s="26" t="s">
        <v>597</v>
      </c>
      <c r="C162" s="27" t="s">
        <v>595</v>
      </c>
      <c r="D162" s="26" t="s">
        <v>164</v>
      </c>
      <c r="E162" s="28" t="n">
        <v>325000</v>
      </c>
      <c r="F162" s="26" t="s">
        <v>598</v>
      </c>
      <c r="G162" s="26"/>
      <c r="H162" s="16"/>
      <c r="I162" s="16"/>
    </row>
    <row r="163" customFormat="false" ht="22.5" hidden="false" customHeight="true" outlineLevel="0" collapsed="false">
      <c r="A163" s="26" t="s">
        <v>599</v>
      </c>
      <c r="B163" s="26" t="s">
        <v>600</v>
      </c>
      <c r="C163" s="27" t="s">
        <v>601</v>
      </c>
      <c r="D163" s="26" t="s">
        <v>130</v>
      </c>
      <c r="E163" s="28" t="n">
        <v>200000</v>
      </c>
      <c r="F163" s="26" t="s">
        <v>602</v>
      </c>
      <c r="G163" s="26"/>
      <c r="H163" s="16"/>
      <c r="I163" s="16"/>
    </row>
    <row r="164" customFormat="false" ht="22.5" hidden="false" customHeight="true" outlineLevel="0" collapsed="false">
      <c r="A164" s="26" t="s">
        <v>603</v>
      </c>
      <c r="B164" s="26" t="s">
        <v>604</v>
      </c>
      <c r="C164" s="27" t="s">
        <v>605</v>
      </c>
      <c r="D164" s="26" t="s">
        <v>130</v>
      </c>
      <c r="E164" s="28" t="n">
        <v>200000</v>
      </c>
      <c r="F164" s="26"/>
      <c r="G164" s="26" t="s">
        <v>132</v>
      </c>
      <c r="H164" s="16"/>
      <c r="I164" s="16"/>
    </row>
    <row r="165" customFormat="false" ht="22.5" hidden="false" customHeight="true" outlineLevel="0" collapsed="false">
      <c r="A165" s="26" t="s">
        <v>606</v>
      </c>
      <c r="B165" s="26" t="s">
        <v>607</v>
      </c>
      <c r="C165" s="27" t="s">
        <v>608</v>
      </c>
      <c r="D165" s="26" t="s">
        <v>215</v>
      </c>
      <c r="E165" s="28" t="n">
        <v>100000</v>
      </c>
      <c r="F165" s="26" t="s">
        <v>609</v>
      </c>
      <c r="G165" s="26"/>
      <c r="H165" s="16"/>
      <c r="I165" s="16"/>
    </row>
    <row r="166" customFormat="false" ht="22.5" hidden="false" customHeight="true" outlineLevel="0" collapsed="false">
      <c r="A166" s="26" t="s">
        <v>610</v>
      </c>
      <c r="B166" s="26" t="s">
        <v>611</v>
      </c>
      <c r="C166" s="27" t="s">
        <v>174</v>
      </c>
      <c r="D166" s="26" t="s">
        <v>170</v>
      </c>
      <c r="E166" s="28" t="n">
        <v>100000</v>
      </c>
      <c r="F166" s="26" t="s">
        <v>612</v>
      </c>
      <c r="G166" s="26" t="s">
        <v>194</v>
      </c>
      <c r="H166" s="16"/>
      <c r="I166" s="16"/>
    </row>
    <row r="167" customFormat="false" ht="22.5" hidden="false" customHeight="true" outlineLevel="0" collapsed="false">
      <c r="A167" s="26" t="s">
        <v>613</v>
      </c>
      <c r="B167" s="26" t="s">
        <v>614</v>
      </c>
      <c r="C167" s="27" t="s">
        <v>615</v>
      </c>
      <c r="D167" s="26" t="s">
        <v>56</v>
      </c>
      <c r="E167" s="28" t="n">
        <v>400000</v>
      </c>
      <c r="F167" s="26"/>
      <c r="G167" s="26" t="s">
        <v>28</v>
      </c>
      <c r="H167" s="16"/>
      <c r="I167" s="16"/>
    </row>
    <row r="168" customFormat="false" ht="22.5" hidden="false" customHeight="true" outlineLevel="0" collapsed="false">
      <c r="A168" s="26" t="s">
        <v>616</v>
      </c>
      <c r="B168" s="26" t="s">
        <v>617</v>
      </c>
      <c r="C168" s="27" t="s">
        <v>595</v>
      </c>
      <c r="D168" s="26" t="s">
        <v>164</v>
      </c>
      <c r="E168" s="28" t="n">
        <v>300000</v>
      </c>
      <c r="F168" s="26" t="s">
        <v>618</v>
      </c>
      <c r="G168" s="26" t="s">
        <v>166</v>
      </c>
      <c r="H168" s="16"/>
      <c r="I168" s="16"/>
    </row>
    <row r="169" customFormat="false" ht="22.5" hidden="false" customHeight="true" outlineLevel="0" collapsed="false">
      <c r="A169" s="26" t="s">
        <v>619</v>
      </c>
      <c r="B169" s="26" t="s">
        <v>620</v>
      </c>
      <c r="C169" s="27" t="s">
        <v>621</v>
      </c>
      <c r="D169" s="26" t="s">
        <v>170</v>
      </c>
      <c r="E169" s="28" t="n">
        <v>200000</v>
      </c>
      <c r="F169" s="26" t="s">
        <v>622</v>
      </c>
      <c r="G169" s="26" t="s">
        <v>171</v>
      </c>
      <c r="H169" s="16"/>
      <c r="I169" s="16"/>
    </row>
    <row r="170" customFormat="false" ht="22.5" hidden="false" customHeight="true" outlineLevel="0" collapsed="false">
      <c r="A170" s="26" t="s">
        <v>623</v>
      </c>
      <c r="B170" s="26" t="s">
        <v>624</v>
      </c>
      <c r="C170" s="27" t="s">
        <v>625</v>
      </c>
      <c r="D170" s="26" t="s">
        <v>345</v>
      </c>
      <c r="E170" s="28" t="n">
        <v>100000</v>
      </c>
      <c r="F170" s="26" t="s">
        <v>626</v>
      </c>
      <c r="G170" s="26" t="s">
        <v>627</v>
      </c>
      <c r="H170" s="16"/>
      <c r="I170" s="16"/>
    </row>
    <row r="171" customFormat="false" ht="22.5" hidden="false" customHeight="true" outlineLevel="0" collapsed="false">
      <c r="A171" s="26" t="s">
        <v>628</v>
      </c>
      <c r="B171" s="26" t="s">
        <v>629</v>
      </c>
      <c r="C171" s="27" t="s">
        <v>630</v>
      </c>
      <c r="D171" s="26" t="s">
        <v>314</v>
      </c>
      <c r="E171" s="28" t="n">
        <v>300000</v>
      </c>
      <c r="F171" s="26" t="s">
        <v>631</v>
      </c>
      <c r="G171" s="26"/>
      <c r="H171" s="16"/>
      <c r="I171" s="16"/>
    </row>
    <row r="172" customFormat="false" ht="22.5" hidden="false" customHeight="true" outlineLevel="0" collapsed="false">
      <c r="A172" s="26" t="s">
        <v>632</v>
      </c>
      <c r="B172" s="26" t="s">
        <v>633</v>
      </c>
      <c r="C172" s="27" t="s">
        <v>634</v>
      </c>
      <c r="D172" s="26" t="s">
        <v>164</v>
      </c>
      <c r="E172" s="28" t="n">
        <v>100000</v>
      </c>
      <c r="F172" s="26" t="s">
        <v>618</v>
      </c>
      <c r="G172" s="26"/>
      <c r="H172" s="16"/>
      <c r="I172" s="16"/>
    </row>
    <row r="173" customFormat="false" ht="22.5" hidden="false" customHeight="true" outlineLevel="0" collapsed="false">
      <c r="A173" s="26" t="s">
        <v>635</v>
      </c>
      <c r="B173" s="26" t="s">
        <v>636</v>
      </c>
      <c r="C173" s="27" t="s">
        <v>634</v>
      </c>
      <c r="D173" s="26" t="s">
        <v>164</v>
      </c>
      <c r="E173" s="28" t="n">
        <v>275000</v>
      </c>
      <c r="F173" s="26" t="s">
        <v>598</v>
      </c>
      <c r="G173" s="26"/>
      <c r="H173" s="16"/>
      <c r="I173" s="16"/>
    </row>
    <row r="174" customFormat="false" ht="22.5" hidden="false" customHeight="true" outlineLevel="0" collapsed="false">
      <c r="A174" s="26" t="s">
        <v>637</v>
      </c>
      <c r="B174" s="26" t="s">
        <v>638</v>
      </c>
      <c r="C174" s="27" t="s">
        <v>639</v>
      </c>
      <c r="D174" s="26" t="s">
        <v>640</v>
      </c>
      <c r="E174" s="28" t="n">
        <v>250000</v>
      </c>
      <c r="F174" s="26" t="s">
        <v>641</v>
      </c>
      <c r="G174" s="26" t="s">
        <v>642</v>
      </c>
      <c r="H174" s="16"/>
      <c r="I174" s="16"/>
    </row>
    <row r="175" customFormat="false" ht="22.5" hidden="false" customHeight="true" outlineLevel="0" collapsed="false">
      <c r="A175" s="26" t="s">
        <v>643</v>
      </c>
      <c r="B175" s="26" t="s">
        <v>644</v>
      </c>
      <c r="C175" s="27" t="s">
        <v>645</v>
      </c>
      <c r="D175" s="26" t="s">
        <v>77</v>
      </c>
      <c r="E175" s="28" t="n">
        <v>400000</v>
      </c>
      <c r="F175" s="26" t="s">
        <v>646</v>
      </c>
      <c r="G175" s="26"/>
      <c r="H175" s="16"/>
      <c r="I175" s="16"/>
    </row>
    <row r="176" customFormat="false" ht="22.5" hidden="false" customHeight="true" outlineLevel="0" collapsed="false">
      <c r="A176" s="26" t="s">
        <v>647</v>
      </c>
      <c r="B176" s="26" t="s">
        <v>648</v>
      </c>
      <c r="C176" s="27" t="s">
        <v>649</v>
      </c>
      <c r="D176" s="26" t="s">
        <v>170</v>
      </c>
      <c r="E176" s="28" t="n">
        <v>400000</v>
      </c>
      <c r="F176" s="26" t="s">
        <v>650</v>
      </c>
      <c r="G176" s="26"/>
      <c r="H176" s="16"/>
      <c r="I176" s="16"/>
    </row>
    <row r="177" customFormat="false" ht="22.5" hidden="false" customHeight="true" outlineLevel="0" collapsed="false">
      <c r="A177" s="26" t="s">
        <v>651</v>
      </c>
      <c r="B177" s="26" t="s">
        <v>652</v>
      </c>
      <c r="C177" s="27" t="s">
        <v>653</v>
      </c>
      <c r="D177" s="26" t="s">
        <v>121</v>
      </c>
      <c r="E177" s="28" t="n">
        <v>300000</v>
      </c>
      <c r="F177" s="26"/>
      <c r="G177" s="26" t="s">
        <v>123</v>
      </c>
      <c r="H177" s="16"/>
      <c r="I177" s="16"/>
    </row>
    <row r="178" customFormat="false" ht="22.5" hidden="false" customHeight="true" outlineLevel="0" collapsed="false">
      <c r="A178" s="26" t="s">
        <v>654</v>
      </c>
      <c r="B178" s="26" t="s">
        <v>119</v>
      </c>
      <c r="C178" s="27" t="s">
        <v>655</v>
      </c>
      <c r="D178" s="26" t="s">
        <v>116</v>
      </c>
      <c r="E178" s="28" t="n">
        <v>350000</v>
      </c>
      <c r="F178" s="26" t="s">
        <v>656</v>
      </c>
      <c r="G178" s="26"/>
      <c r="H178" s="16"/>
      <c r="I178" s="16"/>
    </row>
    <row r="179" customFormat="false" ht="22.5" hidden="false" customHeight="true" outlineLevel="0" collapsed="false">
      <c r="A179" s="26" t="s">
        <v>657</v>
      </c>
      <c r="B179" s="26" t="s">
        <v>658</v>
      </c>
      <c r="C179" s="27" t="s">
        <v>655</v>
      </c>
      <c r="D179" s="26" t="s">
        <v>116</v>
      </c>
      <c r="E179" s="28" t="n">
        <v>2400000</v>
      </c>
      <c r="F179" s="26"/>
      <c r="G179" s="26" t="s">
        <v>659</v>
      </c>
      <c r="H179" s="16"/>
      <c r="I179" s="16"/>
    </row>
    <row r="180" customFormat="false" ht="22.5" hidden="false" customHeight="true" outlineLevel="0" collapsed="false">
      <c r="A180" s="26" t="s">
        <v>660</v>
      </c>
      <c r="B180" s="26" t="s">
        <v>661</v>
      </c>
      <c r="C180" s="27" t="s">
        <v>662</v>
      </c>
      <c r="D180" s="26" t="s">
        <v>281</v>
      </c>
      <c r="E180" s="28" t="n">
        <v>500000</v>
      </c>
      <c r="F180" s="26" t="s">
        <v>663</v>
      </c>
      <c r="G180" s="26"/>
      <c r="H180" s="16"/>
      <c r="I180" s="16"/>
    </row>
    <row r="181" customFormat="false" ht="22.5" hidden="false" customHeight="true" outlineLevel="0" collapsed="false">
      <c r="A181" s="26" t="s">
        <v>664</v>
      </c>
      <c r="B181" s="26" t="s">
        <v>665</v>
      </c>
      <c r="C181" s="27" t="s">
        <v>666</v>
      </c>
      <c r="D181" s="26" t="s">
        <v>72</v>
      </c>
      <c r="E181" s="28" t="n">
        <v>350000</v>
      </c>
      <c r="F181" s="26" t="s">
        <v>364</v>
      </c>
      <c r="G181" s="26"/>
      <c r="H181" s="16"/>
      <c r="I181" s="16"/>
    </row>
    <row r="182" customFormat="false" ht="22.5" hidden="false" customHeight="true" outlineLevel="0" collapsed="false">
      <c r="A182" s="26" t="s">
        <v>667</v>
      </c>
      <c r="B182" s="26" t="s">
        <v>668</v>
      </c>
      <c r="C182" s="27" t="s">
        <v>669</v>
      </c>
      <c r="D182" s="26" t="s">
        <v>559</v>
      </c>
      <c r="E182" s="28" t="n">
        <v>450000</v>
      </c>
      <c r="F182" s="26" t="s">
        <v>670</v>
      </c>
      <c r="G182" s="26"/>
      <c r="H182" s="16"/>
      <c r="I182" s="16"/>
    </row>
    <row r="183" customFormat="false" ht="22.5" hidden="false" customHeight="true" outlineLevel="0" collapsed="false">
      <c r="A183" s="26" t="s">
        <v>671</v>
      </c>
      <c r="B183" s="26" t="s">
        <v>672</v>
      </c>
      <c r="C183" s="27" t="s">
        <v>673</v>
      </c>
      <c r="D183" s="26" t="s">
        <v>345</v>
      </c>
      <c r="E183" s="28" t="n">
        <v>150000</v>
      </c>
      <c r="F183" s="26" t="s">
        <v>674</v>
      </c>
      <c r="G183" s="26"/>
      <c r="H183" s="16"/>
      <c r="I183" s="16"/>
    </row>
    <row r="184" customFormat="false" ht="22.5" hidden="false" customHeight="true" outlineLevel="0" collapsed="false">
      <c r="A184" s="26" t="s">
        <v>671</v>
      </c>
      <c r="B184" s="26" t="s">
        <v>675</v>
      </c>
      <c r="C184" s="27" t="s">
        <v>673</v>
      </c>
      <c r="D184" s="26" t="s">
        <v>345</v>
      </c>
      <c r="E184" s="28" t="n">
        <v>350000</v>
      </c>
      <c r="F184" s="26" t="s">
        <v>676</v>
      </c>
      <c r="G184" s="26" t="s">
        <v>627</v>
      </c>
      <c r="H184" s="16"/>
      <c r="I184" s="16"/>
    </row>
    <row r="185" customFormat="false" ht="22.5" hidden="false" customHeight="true" outlineLevel="0" collapsed="false">
      <c r="A185" s="26" t="s">
        <v>677</v>
      </c>
      <c r="B185" s="26" t="s">
        <v>678</v>
      </c>
      <c r="C185" s="27" t="s">
        <v>679</v>
      </c>
      <c r="D185" s="26" t="s">
        <v>41</v>
      </c>
      <c r="E185" s="28" t="n">
        <v>200000</v>
      </c>
      <c r="F185" s="26"/>
      <c r="G185" s="26" t="s">
        <v>431</v>
      </c>
      <c r="H185" s="16"/>
      <c r="I185" s="16"/>
    </row>
    <row r="186" customFormat="false" ht="22.5" hidden="false" customHeight="true" outlineLevel="0" collapsed="false">
      <c r="A186" s="26" t="s">
        <v>680</v>
      </c>
      <c r="B186" s="26" t="s">
        <v>681</v>
      </c>
      <c r="C186" s="27" t="s">
        <v>193</v>
      </c>
      <c r="D186" s="26" t="s">
        <v>170</v>
      </c>
      <c r="E186" s="28" t="n">
        <v>100000</v>
      </c>
      <c r="F186" s="26"/>
      <c r="G186" s="26" t="s">
        <v>171</v>
      </c>
      <c r="H186" s="16"/>
      <c r="I186" s="16"/>
    </row>
    <row r="187" customFormat="false" ht="22.5" hidden="false" customHeight="true" outlineLevel="0" collapsed="false">
      <c r="A187" s="26" t="s">
        <v>682</v>
      </c>
      <c r="B187" s="26" t="s">
        <v>683</v>
      </c>
      <c r="C187" s="27" t="s">
        <v>169</v>
      </c>
      <c r="D187" s="26" t="s">
        <v>135</v>
      </c>
      <c r="E187" s="28" t="n">
        <v>400000</v>
      </c>
      <c r="F187" s="26"/>
      <c r="G187" s="26" t="s">
        <v>137</v>
      </c>
      <c r="H187" s="16"/>
      <c r="I187" s="16"/>
    </row>
    <row r="188" customFormat="false" ht="22.5" hidden="false" customHeight="true" outlineLevel="0" collapsed="false">
      <c r="A188" s="26" t="s">
        <v>684</v>
      </c>
      <c r="B188" s="26" t="s">
        <v>119</v>
      </c>
      <c r="C188" s="27" t="s">
        <v>685</v>
      </c>
      <c r="D188" s="26" t="s">
        <v>345</v>
      </c>
      <c r="E188" s="28" t="n">
        <v>300000</v>
      </c>
      <c r="F188" s="26" t="s">
        <v>686</v>
      </c>
      <c r="G188" s="26"/>
      <c r="H188" s="16"/>
      <c r="I188" s="16"/>
    </row>
    <row r="189" customFormat="false" ht="22.5" hidden="false" customHeight="true" outlineLevel="0" collapsed="false">
      <c r="A189" s="26" t="s">
        <v>687</v>
      </c>
      <c r="B189" s="26" t="s">
        <v>688</v>
      </c>
      <c r="C189" s="27" t="s">
        <v>689</v>
      </c>
      <c r="D189" s="26" t="s">
        <v>100</v>
      </c>
      <c r="E189" s="28" t="n">
        <v>350000</v>
      </c>
      <c r="F189" s="26" t="s">
        <v>690</v>
      </c>
      <c r="G189" s="26"/>
      <c r="H189" s="16"/>
      <c r="I189" s="16"/>
    </row>
    <row r="190" customFormat="false" ht="22.5" hidden="false" customHeight="true" outlineLevel="0" collapsed="false">
      <c r="A190" s="26" t="s">
        <v>691</v>
      </c>
      <c r="B190" s="26" t="s">
        <v>692</v>
      </c>
      <c r="C190" s="27" t="s">
        <v>693</v>
      </c>
      <c r="D190" s="26" t="s">
        <v>640</v>
      </c>
      <c r="E190" s="28" t="n">
        <v>600000</v>
      </c>
      <c r="F190" s="26" t="s">
        <v>694</v>
      </c>
      <c r="G190" s="26" t="s">
        <v>695</v>
      </c>
      <c r="H190" s="16"/>
      <c r="I190" s="16"/>
    </row>
    <row r="191" customFormat="false" ht="22.5" hidden="false" customHeight="true" outlineLevel="0" collapsed="false">
      <c r="A191" s="26" t="s">
        <v>696</v>
      </c>
      <c r="B191" s="26" t="s">
        <v>681</v>
      </c>
      <c r="C191" s="27" t="s">
        <v>697</v>
      </c>
      <c r="D191" s="26" t="s">
        <v>271</v>
      </c>
      <c r="E191" s="28" t="n">
        <v>200000</v>
      </c>
      <c r="F191" s="26"/>
      <c r="G191" s="26" t="s">
        <v>698</v>
      </c>
      <c r="H191" s="16"/>
      <c r="I191" s="16"/>
    </row>
    <row r="192" customFormat="false" ht="22.5" hidden="false" customHeight="true" outlineLevel="0" collapsed="false">
      <c r="A192" s="26" t="s">
        <v>699</v>
      </c>
      <c r="B192" s="26" t="s">
        <v>700</v>
      </c>
      <c r="C192" s="27" t="s">
        <v>701</v>
      </c>
      <c r="D192" s="26" t="s">
        <v>87</v>
      </c>
      <c r="E192" s="28" t="n">
        <v>200000</v>
      </c>
      <c r="F192" s="26" t="s">
        <v>702</v>
      </c>
      <c r="G192" s="26"/>
      <c r="H192" s="16"/>
      <c r="I192" s="16"/>
    </row>
    <row r="193" customFormat="false" ht="22.5" hidden="false" customHeight="true" outlineLevel="0" collapsed="false">
      <c r="A193" s="26" t="s">
        <v>703</v>
      </c>
      <c r="B193" s="26" t="s">
        <v>111</v>
      </c>
      <c r="C193" s="27" t="s">
        <v>144</v>
      </c>
      <c r="D193" s="26" t="s">
        <v>145</v>
      </c>
      <c r="E193" s="28" t="n">
        <v>600000</v>
      </c>
      <c r="F193" s="26" t="s">
        <v>146</v>
      </c>
      <c r="G193" s="26"/>
      <c r="H193" s="16"/>
      <c r="I193" s="16"/>
    </row>
    <row r="194" customFormat="false" ht="22.5" hidden="false" customHeight="true" outlineLevel="0" collapsed="false">
      <c r="A194" s="26" t="s">
        <v>704</v>
      </c>
      <c r="B194" s="26" t="s">
        <v>705</v>
      </c>
      <c r="C194" s="27" t="s">
        <v>706</v>
      </c>
      <c r="D194" s="26" t="s">
        <v>87</v>
      </c>
      <c r="E194" s="28" t="n">
        <v>300000</v>
      </c>
      <c r="F194" s="26" t="s">
        <v>707</v>
      </c>
      <c r="G194" s="26" t="s">
        <v>88</v>
      </c>
      <c r="H194" s="16"/>
      <c r="I194" s="16"/>
    </row>
    <row r="195" customFormat="false" ht="36" hidden="false" customHeight="true" outlineLevel="0" collapsed="false">
      <c r="A195" s="26" t="s">
        <v>708</v>
      </c>
      <c r="B195" s="26" t="s">
        <v>709</v>
      </c>
      <c r="C195" s="27" t="s">
        <v>710</v>
      </c>
      <c r="D195" s="26" t="s">
        <v>140</v>
      </c>
      <c r="E195" s="28" t="n">
        <v>500000</v>
      </c>
      <c r="F195" s="26" t="s">
        <v>711</v>
      </c>
      <c r="G195" s="26"/>
      <c r="H195" s="16"/>
      <c r="I195" s="16"/>
    </row>
    <row r="196" customFormat="false" ht="22.5" hidden="false" customHeight="true" outlineLevel="0" collapsed="false">
      <c r="A196" s="26" t="s">
        <v>712</v>
      </c>
      <c r="B196" s="26" t="s">
        <v>713</v>
      </c>
      <c r="C196" s="27" t="s">
        <v>714</v>
      </c>
      <c r="D196" s="26" t="s">
        <v>87</v>
      </c>
      <c r="E196" s="28" t="n">
        <v>750000</v>
      </c>
      <c r="F196" s="26" t="s">
        <v>715</v>
      </c>
      <c r="G196" s="26" t="s">
        <v>88</v>
      </c>
      <c r="H196" s="16"/>
      <c r="I196" s="16"/>
    </row>
    <row r="197" customFormat="false" ht="22.5" hidden="false" customHeight="true" outlineLevel="0" collapsed="false">
      <c r="A197" s="26" t="s">
        <v>716</v>
      </c>
      <c r="B197" s="26" t="s">
        <v>717</v>
      </c>
      <c r="C197" s="27" t="s">
        <v>718</v>
      </c>
      <c r="D197" s="26" t="s">
        <v>271</v>
      </c>
      <c r="E197" s="28" t="n">
        <v>500000</v>
      </c>
      <c r="F197" s="26" t="s">
        <v>719</v>
      </c>
      <c r="G197" s="26" t="s">
        <v>698</v>
      </c>
      <c r="H197" s="16"/>
      <c r="I197" s="16"/>
    </row>
    <row r="198" customFormat="false" ht="22.5" hidden="false" customHeight="true" outlineLevel="0" collapsed="false">
      <c r="A198" s="26" t="s">
        <v>720</v>
      </c>
      <c r="B198" s="26" t="s">
        <v>721</v>
      </c>
      <c r="C198" s="27" t="s">
        <v>722</v>
      </c>
      <c r="D198" s="26" t="s">
        <v>145</v>
      </c>
      <c r="E198" s="28" t="n">
        <v>350000</v>
      </c>
      <c r="F198" s="26" t="s">
        <v>723</v>
      </c>
      <c r="G198" s="26"/>
      <c r="H198" s="16"/>
      <c r="I198" s="16"/>
    </row>
    <row r="199" customFormat="false" ht="22.5" hidden="false" customHeight="true" outlineLevel="0" collapsed="false">
      <c r="A199" s="26" t="s">
        <v>724</v>
      </c>
      <c r="B199" s="26" t="s">
        <v>725</v>
      </c>
      <c r="C199" s="27" t="s">
        <v>726</v>
      </c>
      <c r="D199" s="26" t="s">
        <v>22</v>
      </c>
      <c r="E199" s="28" t="n">
        <v>400000</v>
      </c>
      <c r="F199" s="26" t="s">
        <v>727</v>
      </c>
      <c r="G199" s="26"/>
      <c r="H199" s="16"/>
      <c r="I199" s="16"/>
    </row>
    <row r="200" customFormat="false" ht="22.5" hidden="false" customHeight="true" outlineLevel="0" collapsed="false">
      <c r="A200" s="26" t="s">
        <v>728</v>
      </c>
      <c r="B200" s="26" t="s">
        <v>729</v>
      </c>
      <c r="C200" s="27" t="s">
        <v>201</v>
      </c>
      <c r="D200" s="26" t="s">
        <v>145</v>
      </c>
      <c r="E200" s="28" t="n">
        <v>220000</v>
      </c>
      <c r="F200" s="26" t="s">
        <v>730</v>
      </c>
      <c r="G200" s="26"/>
      <c r="H200" s="16"/>
      <c r="I200" s="16"/>
    </row>
    <row r="201" customFormat="false" ht="22.5" hidden="false" customHeight="true" outlineLevel="0" collapsed="false">
      <c r="A201" s="26" t="s">
        <v>731</v>
      </c>
      <c r="B201" s="26" t="s">
        <v>119</v>
      </c>
      <c r="C201" s="27" t="s">
        <v>732</v>
      </c>
      <c r="D201" s="26" t="s">
        <v>145</v>
      </c>
      <c r="E201" s="28" t="n">
        <v>350000</v>
      </c>
      <c r="F201" s="26" t="s">
        <v>454</v>
      </c>
      <c r="G201" s="26"/>
      <c r="H201" s="16"/>
      <c r="I201" s="16"/>
    </row>
    <row r="202" customFormat="false" ht="22.5" hidden="false" customHeight="true" outlineLevel="0" collapsed="false">
      <c r="A202" s="26" t="s">
        <v>733</v>
      </c>
      <c r="B202" s="26" t="s">
        <v>734</v>
      </c>
      <c r="C202" s="27" t="s">
        <v>735</v>
      </c>
      <c r="D202" s="26" t="s">
        <v>145</v>
      </c>
      <c r="E202" s="28" t="n">
        <v>350000</v>
      </c>
      <c r="F202" s="26" t="s">
        <v>723</v>
      </c>
      <c r="G202" s="26"/>
      <c r="H202" s="16"/>
      <c r="I202" s="16"/>
    </row>
    <row r="203" customFormat="false" ht="22.5" hidden="false" customHeight="true" outlineLevel="0" collapsed="false">
      <c r="A203" s="26" t="s">
        <v>736</v>
      </c>
      <c r="B203" s="26" t="s">
        <v>737</v>
      </c>
      <c r="C203" s="27" t="s">
        <v>738</v>
      </c>
      <c r="D203" s="26" t="s">
        <v>345</v>
      </c>
      <c r="E203" s="28" t="n">
        <v>450000</v>
      </c>
      <c r="F203" s="26" t="s">
        <v>739</v>
      </c>
      <c r="G203" s="26"/>
      <c r="H203" s="16"/>
      <c r="I203" s="16"/>
    </row>
    <row r="204" customFormat="false" ht="22.5" hidden="false" customHeight="true" outlineLevel="0" collapsed="false">
      <c r="A204" s="26" t="s">
        <v>740</v>
      </c>
      <c r="B204" s="26" t="s">
        <v>741</v>
      </c>
      <c r="C204" s="27" t="s">
        <v>742</v>
      </c>
      <c r="D204" s="26" t="s">
        <v>189</v>
      </c>
      <c r="E204" s="28" t="n">
        <v>500000</v>
      </c>
      <c r="F204" s="26" t="s">
        <v>743</v>
      </c>
      <c r="G204" s="26" t="s">
        <v>744</v>
      </c>
      <c r="H204" s="16"/>
      <c r="I204" s="16"/>
    </row>
    <row r="205" customFormat="false" ht="22.5" hidden="false" customHeight="true" outlineLevel="0" collapsed="false">
      <c r="A205" s="26" t="s">
        <v>745</v>
      </c>
      <c r="B205" s="26" t="s">
        <v>746</v>
      </c>
      <c r="C205" s="27" t="s">
        <v>747</v>
      </c>
      <c r="D205" s="26" t="s">
        <v>170</v>
      </c>
      <c r="E205" s="28" t="n">
        <v>100000</v>
      </c>
      <c r="F205" s="26"/>
      <c r="G205" s="26" t="s">
        <v>171</v>
      </c>
      <c r="H205" s="16"/>
      <c r="I205" s="16"/>
    </row>
    <row r="206" customFormat="false" ht="22.5" hidden="false" customHeight="true" outlineLevel="0" collapsed="false">
      <c r="A206" s="26" t="s">
        <v>748</v>
      </c>
      <c r="B206" s="26" t="s">
        <v>749</v>
      </c>
      <c r="C206" s="27" t="s">
        <v>750</v>
      </c>
      <c r="D206" s="26" t="s">
        <v>121</v>
      </c>
      <c r="E206" s="28" t="n">
        <v>500000</v>
      </c>
      <c r="F206" s="26"/>
      <c r="G206" s="26" t="s">
        <v>751</v>
      </c>
      <c r="H206" s="16"/>
      <c r="I206" s="16"/>
    </row>
    <row r="207" customFormat="false" ht="22.5" hidden="false" customHeight="true" outlineLevel="0" collapsed="false">
      <c r="A207" s="26" t="s">
        <v>752</v>
      </c>
      <c r="B207" s="26" t="s">
        <v>753</v>
      </c>
      <c r="C207" s="27" t="s">
        <v>754</v>
      </c>
      <c r="D207" s="26" t="s">
        <v>755</v>
      </c>
      <c r="E207" s="28" t="n">
        <v>600000</v>
      </c>
      <c r="F207" s="26"/>
      <c r="G207" s="26" t="s">
        <v>756</v>
      </c>
      <c r="H207" s="16"/>
      <c r="I207" s="16"/>
    </row>
    <row r="208" customFormat="false" ht="22.5" hidden="false" customHeight="true" outlineLevel="0" collapsed="false">
      <c r="A208" s="26" t="s">
        <v>757</v>
      </c>
      <c r="B208" s="26" t="s">
        <v>758</v>
      </c>
      <c r="C208" s="27" t="s">
        <v>759</v>
      </c>
      <c r="D208" s="26" t="s">
        <v>434</v>
      </c>
      <c r="E208" s="28" t="n">
        <v>500000</v>
      </c>
      <c r="F208" s="26" t="s">
        <v>760</v>
      </c>
      <c r="G208" s="26"/>
      <c r="H208" s="16"/>
      <c r="I208" s="16"/>
    </row>
    <row r="209" customFormat="false" ht="22.5" hidden="false" customHeight="true" outlineLevel="0" collapsed="false">
      <c r="A209" s="26" t="s">
        <v>761</v>
      </c>
      <c r="B209" s="26" t="s">
        <v>762</v>
      </c>
      <c r="C209" s="27" t="s">
        <v>710</v>
      </c>
      <c r="D209" s="26" t="s">
        <v>640</v>
      </c>
      <c r="E209" s="28" t="n">
        <v>150000</v>
      </c>
      <c r="F209" s="26" t="s">
        <v>763</v>
      </c>
      <c r="G209" s="26" t="s">
        <v>695</v>
      </c>
      <c r="H209" s="16"/>
      <c r="I209" s="16"/>
    </row>
    <row r="210" customFormat="false" ht="22.5" hidden="false" customHeight="true" outlineLevel="0" collapsed="false">
      <c r="A210" s="26" t="s">
        <v>764</v>
      </c>
      <c r="B210" s="26" t="s">
        <v>765</v>
      </c>
      <c r="C210" s="27" t="s">
        <v>766</v>
      </c>
      <c r="D210" s="26" t="s">
        <v>87</v>
      </c>
      <c r="E210" s="28" t="n">
        <v>400000</v>
      </c>
      <c r="F210" s="26" t="s">
        <v>767</v>
      </c>
      <c r="G210" s="26"/>
      <c r="H210" s="16"/>
      <c r="I210" s="16"/>
    </row>
    <row r="211" customFormat="false" ht="51.6" hidden="false" customHeight="true" outlineLevel="0" collapsed="false">
      <c r="A211" s="26" t="s">
        <v>768</v>
      </c>
      <c r="B211" s="26" t="s">
        <v>769</v>
      </c>
      <c r="C211" s="27" t="s">
        <v>770</v>
      </c>
      <c r="D211" s="26" t="s">
        <v>164</v>
      </c>
      <c r="E211" s="28" t="n">
        <v>350000</v>
      </c>
      <c r="F211" s="26" t="s">
        <v>771</v>
      </c>
      <c r="G211" s="26" t="s">
        <v>772</v>
      </c>
      <c r="H211" s="16"/>
      <c r="I211" s="16"/>
    </row>
    <row r="212" customFormat="false" ht="22.5" hidden="false" customHeight="true" outlineLevel="0" collapsed="false">
      <c r="A212" s="26" t="s">
        <v>773</v>
      </c>
      <c r="B212" s="26" t="s">
        <v>119</v>
      </c>
      <c r="C212" s="27" t="s">
        <v>774</v>
      </c>
      <c r="D212" s="26" t="s">
        <v>46</v>
      </c>
      <c r="E212" s="28" t="n">
        <v>100000</v>
      </c>
      <c r="F212" s="26" t="s">
        <v>47</v>
      </c>
      <c r="G212" s="26"/>
      <c r="H212" s="16"/>
      <c r="I212" s="16"/>
    </row>
    <row r="213" customFormat="false" ht="22.5" hidden="false" customHeight="true" outlineLevel="0" collapsed="false">
      <c r="A213" s="26" t="s">
        <v>775</v>
      </c>
      <c r="B213" s="26" t="s">
        <v>776</v>
      </c>
      <c r="C213" s="27" t="s">
        <v>777</v>
      </c>
      <c r="D213" s="26" t="s">
        <v>87</v>
      </c>
      <c r="E213" s="28" t="n">
        <v>100000</v>
      </c>
      <c r="F213" s="26" t="s">
        <v>707</v>
      </c>
      <c r="G213" s="26"/>
      <c r="H213" s="16"/>
      <c r="I213" s="16"/>
    </row>
    <row r="214" customFormat="false" ht="22.5" hidden="false" customHeight="true" outlineLevel="0" collapsed="false">
      <c r="A214" s="26" t="s">
        <v>778</v>
      </c>
      <c r="B214" s="26" t="s">
        <v>111</v>
      </c>
      <c r="C214" s="27" t="s">
        <v>779</v>
      </c>
      <c r="D214" s="26" t="s">
        <v>130</v>
      </c>
      <c r="E214" s="28" t="n">
        <v>100000</v>
      </c>
      <c r="F214" s="26" t="s">
        <v>780</v>
      </c>
      <c r="G214" s="26"/>
      <c r="H214" s="16"/>
      <c r="I214" s="16"/>
    </row>
    <row r="215" customFormat="false" ht="22.5" hidden="false" customHeight="true" outlineLevel="0" collapsed="false">
      <c r="A215" s="26" t="s">
        <v>781</v>
      </c>
      <c r="B215" s="26" t="s">
        <v>782</v>
      </c>
      <c r="C215" s="27" t="s">
        <v>783</v>
      </c>
      <c r="D215" s="26" t="s">
        <v>164</v>
      </c>
      <c r="E215" s="28" t="n">
        <v>650000</v>
      </c>
      <c r="F215" s="26" t="s">
        <v>784</v>
      </c>
      <c r="G215" s="26" t="s">
        <v>166</v>
      </c>
      <c r="H215" s="16"/>
      <c r="I215" s="16"/>
    </row>
    <row r="216" customFormat="false" ht="22.5" hidden="false" customHeight="true" outlineLevel="0" collapsed="false">
      <c r="A216" s="26" t="s">
        <v>785</v>
      </c>
      <c r="B216" s="26" t="s">
        <v>786</v>
      </c>
      <c r="C216" s="27" t="s">
        <v>783</v>
      </c>
      <c r="D216" s="26" t="s">
        <v>164</v>
      </c>
      <c r="E216" s="28" t="n">
        <v>400000</v>
      </c>
      <c r="F216" s="26" t="s">
        <v>787</v>
      </c>
      <c r="G216" s="26"/>
      <c r="H216" s="16"/>
      <c r="I216" s="16"/>
    </row>
    <row r="217" customFormat="false" ht="22.5" hidden="false" customHeight="true" outlineLevel="0" collapsed="false">
      <c r="A217" s="26" t="s">
        <v>788</v>
      </c>
      <c r="B217" s="26" t="s">
        <v>789</v>
      </c>
      <c r="C217" s="27" t="s">
        <v>790</v>
      </c>
      <c r="D217" s="26" t="s">
        <v>56</v>
      </c>
      <c r="E217" s="28" t="n">
        <v>600000</v>
      </c>
      <c r="F217" s="26" t="s">
        <v>791</v>
      </c>
      <c r="G217" s="26"/>
      <c r="H217" s="16"/>
      <c r="I217" s="16"/>
    </row>
    <row r="218" customFormat="false" ht="22.5" hidden="false" customHeight="true" outlineLevel="0" collapsed="false">
      <c r="A218" s="26" t="s">
        <v>792</v>
      </c>
      <c r="B218" s="26" t="s">
        <v>793</v>
      </c>
      <c r="C218" s="27" t="s">
        <v>794</v>
      </c>
      <c r="D218" s="26" t="s">
        <v>51</v>
      </c>
      <c r="E218" s="28" t="n">
        <v>910000</v>
      </c>
      <c r="F218" s="26" t="s">
        <v>795</v>
      </c>
      <c r="G218" s="26" t="s">
        <v>796</v>
      </c>
      <c r="H218" s="16"/>
      <c r="I218" s="16"/>
    </row>
    <row r="219" customFormat="false" ht="22.5" hidden="false" customHeight="true" outlineLevel="0" collapsed="false">
      <c r="A219" s="26" t="s">
        <v>797</v>
      </c>
      <c r="B219" s="26" t="s">
        <v>798</v>
      </c>
      <c r="C219" s="27" t="s">
        <v>799</v>
      </c>
      <c r="D219" s="26" t="s">
        <v>140</v>
      </c>
      <c r="E219" s="28" t="n">
        <v>300000</v>
      </c>
      <c r="F219" s="26" t="s">
        <v>800</v>
      </c>
      <c r="G219" s="26" t="s">
        <v>142</v>
      </c>
      <c r="H219" s="16"/>
      <c r="I219" s="16"/>
    </row>
    <row r="220" customFormat="false" ht="22.5" hidden="false" customHeight="true" outlineLevel="0" collapsed="false">
      <c r="A220" s="26" t="s">
        <v>801</v>
      </c>
      <c r="B220" s="26" t="s">
        <v>802</v>
      </c>
      <c r="C220" s="27" t="s">
        <v>803</v>
      </c>
      <c r="D220" s="26" t="s">
        <v>345</v>
      </c>
      <c r="E220" s="28" t="n">
        <v>300000</v>
      </c>
      <c r="F220" s="26" t="s">
        <v>804</v>
      </c>
      <c r="G220" s="26"/>
      <c r="H220" s="16"/>
      <c r="I220" s="16"/>
    </row>
    <row r="221" customFormat="false" ht="22.5" hidden="false" customHeight="true" outlineLevel="0" collapsed="false">
      <c r="A221" s="26" t="s">
        <v>805</v>
      </c>
      <c r="B221" s="26" t="s">
        <v>806</v>
      </c>
      <c r="C221" s="27" t="s">
        <v>807</v>
      </c>
      <c r="D221" s="26" t="s">
        <v>345</v>
      </c>
      <c r="E221" s="28" t="n">
        <v>300000</v>
      </c>
      <c r="F221" s="26" t="s">
        <v>808</v>
      </c>
      <c r="G221" s="26"/>
      <c r="H221" s="16"/>
      <c r="I221" s="16"/>
    </row>
    <row r="222" customFormat="false" ht="22.5" hidden="false" customHeight="true" outlineLevel="0" collapsed="false">
      <c r="A222" s="26" t="s">
        <v>809</v>
      </c>
      <c r="B222" s="26" t="s">
        <v>119</v>
      </c>
      <c r="C222" s="27" t="s">
        <v>810</v>
      </c>
      <c r="D222" s="26" t="s">
        <v>170</v>
      </c>
      <c r="E222" s="28" t="n">
        <v>150000</v>
      </c>
      <c r="F222" s="26" t="s">
        <v>811</v>
      </c>
      <c r="G222" s="26" t="s">
        <v>171</v>
      </c>
      <c r="H222" s="16"/>
      <c r="I222" s="16"/>
    </row>
    <row r="223" customFormat="false" ht="22.5" hidden="false" customHeight="true" outlineLevel="0" collapsed="false">
      <c r="A223" s="26" t="s">
        <v>812</v>
      </c>
      <c r="B223" s="26" t="s">
        <v>813</v>
      </c>
      <c r="C223" s="27" t="s">
        <v>814</v>
      </c>
      <c r="D223" s="26" t="s">
        <v>87</v>
      </c>
      <c r="E223" s="28" t="n">
        <v>500000</v>
      </c>
      <c r="F223" s="26" t="s">
        <v>815</v>
      </c>
      <c r="G223" s="26"/>
      <c r="H223" s="16"/>
      <c r="I223" s="16"/>
    </row>
    <row r="224" customFormat="false" ht="22.5" hidden="false" customHeight="true" outlineLevel="0" collapsed="false">
      <c r="A224" s="26" t="s">
        <v>816</v>
      </c>
      <c r="B224" s="26" t="s">
        <v>119</v>
      </c>
      <c r="C224" s="27" t="s">
        <v>817</v>
      </c>
      <c r="D224" s="26" t="s">
        <v>164</v>
      </c>
      <c r="E224" s="28" t="n">
        <v>500000</v>
      </c>
      <c r="F224" s="26" t="s">
        <v>598</v>
      </c>
      <c r="G224" s="26"/>
      <c r="H224" s="16"/>
      <c r="I224" s="16"/>
    </row>
    <row r="225" customFormat="false" ht="22.5" hidden="false" customHeight="true" outlineLevel="0" collapsed="false">
      <c r="A225" s="26" t="s">
        <v>818</v>
      </c>
      <c r="B225" s="26" t="s">
        <v>90</v>
      </c>
      <c r="C225" s="27" t="s">
        <v>819</v>
      </c>
      <c r="D225" s="26" t="s">
        <v>170</v>
      </c>
      <c r="E225" s="28" t="n">
        <v>100000</v>
      </c>
      <c r="F225" s="26"/>
      <c r="G225" s="26" t="s">
        <v>194</v>
      </c>
      <c r="H225" s="16"/>
      <c r="I225" s="16"/>
    </row>
    <row r="226" customFormat="false" ht="22.5" hidden="false" customHeight="true" outlineLevel="0" collapsed="false">
      <c r="A226" s="26" t="s">
        <v>820</v>
      </c>
      <c r="B226" s="26" t="s">
        <v>821</v>
      </c>
      <c r="C226" s="27" t="s">
        <v>384</v>
      </c>
      <c r="D226" s="26" t="s">
        <v>135</v>
      </c>
      <c r="E226" s="28" t="n">
        <v>350000</v>
      </c>
      <c r="F226" s="26"/>
      <c r="G226" s="26" t="s">
        <v>137</v>
      </c>
      <c r="H226" s="16"/>
      <c r="I226" s="16"/>
    </row>
    <row r="227" customFormat="false" ht="22.5" hidden="false" customHeight="true" outlineLevel="0" collapsed="false">
      <c r="A227" s="26" t="s">
        <v>822</v>
      </c>
      <c r="B227" s="26" t="s">
        <v>119</v>
      </c>
      <c r="C227" s="27" t="s">
        <v>823</v>
      </c>
      <c r="D227" s="26" t="s">
        <v>345</v>
      </c>
      <c r="E227" s="28" t="n">
        <v>200000</v>
      </c>
      <c r="F227" s="26" t="s">
        <v>824</v>
      </c>
      <c r="G227" s="26"/>
      <c r="H227" s="16"/>
      <c r="I227" s="16"/>
    </row>
    <row r="228" customFormat="false" ht="22.5" hidden="false" customHeight="true" outlineLevel="0" collapsed="false">
      <c r="A228" s="26" t="s">
        <v>825</v>
      </c>
      <c r="B228" s="26" t="s">
        <v>826</v>
      </c>
      <c r="C228" s="27" t="s">
        <v>827</v>
      </c>
      <c r="D228" s="26" t="s">
        <v>22</v>
      </c>
      <c r="E228" s="28" t="n">
        <v>245000</v>
      </c>
      <c r="F228" s="26" t="s">
        <v>828</v>
      </c>
      <c r="G228" s="26"/>
      <c r="H228" s="16"/>
      <c r="I228" s="16"/>
    </row>
    <row r="229" customFormat="false" ht="22.5" hidden="false" customHeight="true" outlineLevel="0" collapsed="false">
      <c r="A229" s="26" t="s">
        <v>829</v>
      </c>
      <c r="B229" s="26" t="s">
        <v>830</v>
      </c>
      <c r="C229" s="27" t="s">
        <v>831</v>
      </c>
      <c r="D229" s="26" t="s">
        <v>22</v>
      </c>
      <c r="E229" s="28" t="n">
        <v>100000</v>
      </c>
      <c r="F229" s="26" t="s">
        <v>385</v>
      </c>
      <c r="G229" s="26"/>
      <c r="H229" s="16"/>
      <c r="I229" s="16"/>
    </row>
    <row r="230" customFormat="false" ht="22.5" hidden="false" customHeight="true" outlineLevel="0" collapsed="false">
      <c r="A230" s="26" t="s">
        <v>832</v>
      </c>
      <c r="B230" s="26" t="s">
        <v>833</v>
      </c>
      <c r="C230" s="27" t="s">
        <v>834</v>
      </c>
      <c r="D230" s="26" t="s">
        <v>22</v>
      </c>
      <c r="E230" s="28" t="n">
        <v>1000000</v>
      </c>
      <c r="F230" s="26" t="s">
        <v>828</v>
      </c>
      <c r="G230" s="26"/>
      <c r="H230" s="16"/>
      <c r="I230" s="16"/>
    </row>
    <row r="231" customFormat="false" ht="22.5" hidden="false" customHeight="true" outlineLevel="0" collapsed="false">
      <c r="A231" s="26" t="s">
        <v>835</v>
      </c>
      <c r="B231" s="26" t="s">
        <v>836</v>
      </c>
      <c r="C231" s="27" t="s">
        <v>837</v>
      </c>
      <c r="D231" s="26" t="s">
        <v>434</v>
      </c>
      <c r="E231" s="28" t="n">
        <v>215000</v>
      </c>
      <c r="F231" s="26" t="s">
        <v>760</v>
      </c>
      <c r="G231" s="26"/>
      <c r="H231" s="16"/>
      <c r="I231" s="16"/>
    </row>
    <row r="232" customFormat="false" ht="22.5" hidden="false" customHeight="true" outlineLevel="0" collapsed="false">
      <c r="A232" s="26" t="s">
        <v>838</v>
      </c>
      <c r="B232" s="26" t="s">
        <v>839</v>
      </c>
      <c r="C232" s="27" t="s">
        <v>840</v>
      </c>
      <c r="D232" s="26" t="s">
        <v>255</v>
      </c>
      <c r="E232" s="28" t="n">
        <v>500000</v>
      </c>
      <c r="F232" s="26" t="s">
        <v>841</v>
      </c>
      <c r="G232" s="26"/>
      <c r="H232" s="16"/>
      <c r="I232" s="16"/>
    </row>
    <row r="233" customFormat="false" ht="22.5" hidden="false" customHeight="true" outlineLevel="0" collapsed="false">
      <c r="A233" s="26" t="s">
        <v>842</v>
      </c>
      <c r="B233" s="26" t="s">
        <v>111</v>
      </c>
      <c r="C233" s="27" t="s">
        <v>843</v>
      </c>
      <c r="D233" s="26" t="s">
        <v>371</v>
      </c>
      <c r="E233" s="28" t="n">
        <v>340000</v>
      </c>
      <c r="F233" s="26" t="s">
        <v>372</v>
      </c>
      <c r="G233" s="26" t="s">
        <v>414</v>
      </c>
      <c r="H233" s="16"/>
      <c r="I233" s="16"/>
    </row>
    <row r="234" customFormat="false" ht="22.5" hidden="false" customHeight="true" outlineLevel="0" collapsed="false">
      <c r="A234" s="26" t="s">
        <v>844</v>
      </c>
      <c r="B234" s="26" t="s">
        <v>845</v>
      </c>
      <c r="C234" s="27" t="s">
        <v>846</v>
      </c>
      <c r="D234" s="26" t="s">
        <v>847</v>
      </c>
      <c r="E234" s="28" t="n">
        <v>600000</v>
      </c>
      <c r="F234" s="26"/>
      <c r="G234" s="26" t="s">
        <v>848</v>
      </c>
      <c r="H234" s="16"/>
      <c r="I234" s="16"/>
    </row>
    <row r="235" customFormat="false" ht="22.5" hidden="false" customHeight="true" outlineLevel="0" collapsed="false">
      <c r="A235" s="26" t="s">
        <v>849</v>
      </c>
      <c r="B235" s="26" t="s">
        <v>111</v>
      </c>
      <c r="C235" s="27" t="s">
        <v>850</v>
      </c>
      <c r="D235" s="26" t="s">
        <v>140</v>
      </c>
      <c r="E235" s="28" t="n">
        <v>400000</v>
      </c>
      <c r="F235" s="26" t="s">
        <v>851</v>
      </c>
      <c r="G235" s="26" t="s">
        <v>142</v>
      </c>
      <c r="H235" s="16"/>
      <c r="I235" s="16"/>
    </row>
    <row r="236" customFormat="false" ht="22.5" hidden="false" customHeight="true" outlineLevel="0" collapsed="false">
      <c r="A236" s="26" t="s">
        <v>852</v>
      </c>
      <c r="B236" s="26" t="s">
        <v>853</v>
      </c>
      <c r="C236" s="27" t="s">
        <v>854</v>
      </c>
      <c r="D236" s="26" t="s">
        <v>309</v>
      </c>
      <c r="E236" s="28" t="n">
        <v>500000</v>
      </c>
      <c r="F236" s="26" t="s">
        <v>855</v>
      </c>
      <c r="G236" s="26"/>
      <c r="H236" s="16"/>
      <c r="I236" s="16"/>
    </row>
    <row r="237" customFormat="false" ht="22.5" hidden="false" customHeight="true" outlineLevel="0" collapsed="false">
      <c r="A237" s="26" t="s">
        <v>856</v>
      </c>
      <c r="B237" s="26" t="s">
        <v>857</v>
      </c>
      <c r="C237" s="27" t="s">
        <v>858</v>
      </c>
      <c r="D237" s="26" t="s">
        <v>640</v>
      </c>
      <c r="E237" s="28" t="n">
        <v>250000</v>
      </c>
      <c r="F237" s="26"/>
      <c r="G237" s="26" t="s">
        <v>695</v>
      </c>
      <c r="H237" s="16"/>
      <c r="I237" s="16"/>
    </row>
    <row r="238" customFormat="false" ht="22.9" hidden="false" customHeight="true" outlineLevel="0" collapsed="false">
      <c r="A238" s="26" t="s">
        <v>859</v>
      </c>
      <c r="B238" s="26" t="s">
        <v>860</v>
      </c>
      <c r="C238" s="27" t="s">
        <v>861</v>
      </c>
      <c r="D238" s="26" t="s">
        <v>640</v>
      </c>
      <c r="E238" s="28" t="n">
        <v>100000</v>
      </c>
      <c r="F238" s="26" t="s">
        <v>694</v>
      </c>
      <c r="G238" s="26" t="s">
        <v>695</v>
      </c>
      <c r="H238" s="16"/>
      <c r="I238" s="16"/>
    </row>
    <row r="239" customFormat="false" ht="22.5" hidden="false" customHeight="true" outlineLevel="0" collapsed="false">
      <c r="A239" s="26" t="s">
        <v>862</v>
      </c>
      <c r="B239" s="26" t="s">
        <v>863</v>
      </c>
      <c r="C239" s="27" t="s">
        <v>864</v>
      </c>
      <c r="D239" s="26" t="s">
        <v>72</v>
      </c>
      <c r="E239" s="28" t="n">
        <v>365000</v>
      </c>
      <c r="F239" s="26" t="s">
        <v>364</v>
      </c>
      <c r="G239" s="26"/>
      <c r="H239" s="16"/>
      <c r="I239" s="16"/>
    </row>
    <row r="240" customFormat="false" ht="22.5" hidden="false" customHeight="true" outlineLevel="0" collapsed="false">
      <c r="A240" s="26" t="s">
        <v>865</v>
      </c>
      <c r="B240" s="26" t="s">
        <v>866</v>
      </c>
      <c r="C240" s="27" t="s">
        <v>210</v>
      </c>
      <c r="D240" s="26" t="s">
        <v>121</v>
      </c>
      <c r="E240" s="28" t="n">
        <v>400000</v>
      </c>
      <c r="F240" s="26" t="s">
        <v>211</v>
      </c>
      <c r="G240" s="26" t="s">
        <v>123</v>
      </c>
      <c r="H240" s="16"/>
      <c r="I240" s="16"/>
    </row>
    <row r="241" customFormat="false" ht="44.45" hidden="false" customHeight="true" outlineLevel="0" collapsed="false">
      <c r="A241" s="26" t="s">
        <v>867</v>
      </c>
      <c r="B241" s="26" t="s">
        <v>868</v>
      </c>
      <c r="C241" s="27" t="s">
        <v>869</v>
      </c>
      <c r="D241" s="26" t="s">
        <v>870</v>
      </c>
      <c r="E241" s="28" t="n">
        <v>300000</v>
      </c>
      <c r="F241" s="26" t="s">
        <v>871</v>
      </c>
      <c r="G241" s="26"/>
      <c r="H241" s="16"/>
      <c r="I241" s="16"/>
    </row>
    <row r="242" customFormat="false" ht="30" hidden="false" customHeight="true" outlineLevel="0" collapsed="false">
      <c r="A242" s="26" t="s">
        <v>872</v>
      </c>
      <c r="B242" s="26" t="s">
        <v>873</v>
      </c>
      <c r="C242" s="27" t="s">
        <v>379</v>
      </c>
      <c r="D242" s="26" t="s">
        <v>380</v>
      </c>
      <c r="E242" s="28" t="n">
        <v>1500000</v>
      </c>
      <c r="F242" s="26" t="s">
        <v>874</v>
      </c>
      <c r="G242" s="26" t="s">
        <v>381</v>
      </c>
      <c r="H242" s="16"/>
      <c r="I242" s="16"/>
    </row>
    <row r="243" customFormat="false" ht="22.5" hidden="false" customHeight="true" outlineLevel="0" collapsed="false">
      <c r="A243" s="26" t="s">
        <v>875</v>
      </c>
      <c r="B243" s="26" t="s">
        <v>876</v>
      </c>
      <c r="C243" s="27" t="s">
        <v>877</v>
      </c>
      <c r="D243" s="26" t="s">
        <v>380</v>
      </c>
      <c r="E243" s="28" t="n">
        <v>400000</v>
      </c>
      <c r="F243" s="26"/>
      <c r="G243" s="26" t="s">
        <v>381</v>
      </c>
      <c r="H243" s="16"/>
      <c r="I243" s="16"/>
    </row>
    <row r="244" customFormat="false" ht="22.5" hidden="false" customHeight="true" outlineLevel="0" collapsed="false">
      <c r="A244" s="26" t="s">
        <v>878</v>
      </c>
      <c r="B244" s="26" t="s">
        <v>85</v>
      </c>
      <c r="C244" s="27" t="s">
        <v>879</v>
      </c>
      <c r="D244" s="26" t="s">
        <v>87</v>
      </c>
      <c r="E244" s="28" t="n">
        <v>150000</v>
      </c>
      <c r="F244" s="26"/>
      <c r="G244" s="26" t="s">
        <v>88</v>
      </c>
      <c r="H244" s="16"/>
      <c r="I244" s="16"/>
    </row>
    <row r="245" customFormat="false" ht="22.5" hidden="false" customHeight="true" outlineLevel="0" collapsed="false">
      <c r="A245" s="26" t="s">
        <v>880</v>
      </c>
      <c r="B245" s="26" t="s">
        <v>881</v>
      </c>
      <c r="C245" s="27" t="s">
        <v>323</v>
      </c>
      <c r="D245" s="26" t="s">
        <v>77</v>
      </c>
      <c r="E245" s="28" t="n">
        <v>200000</v>
      </c>
      <c r="F245" s="26" t="s">
        <v>882</v>
      </c>
      <c r="G245" s="26" t="s">
        <v>79</v>
      </c>
      <c r="H245" s="16"/>
      <c r="I245" s="16"/>
    </row>
    <row r="246" customFormat="false" ht="22.5" hidden="false" customHeight="true" outlineLevel="0" collapsed="false">
      <c r="A246" s="26" t="s">
        <v>883</v>
      </c>
      <c r="B246" s="26" t="s">
        <v>884</v>
      </c>
      <c r="C246" s="27" t="s">
        <v>885</v>
      </c>
      <c r="D246" s="26" t="s">
        <v>77</v>
      </c>
      <c r="E246" s="28" t="n">
        <v>200000</v>
      </c>
      <c r="F246" s="26" t="s">
        <v>886</v>
      </c>
      <c r="G246" s="26" t="s">
        <v>79</v>
      </c>
      <c r="H246" s="16"/>
      <c r="I246" s="16"/>
    </row>
    <row r="247" customFormat="false" ht="22.5" hidden="false" customHeight="true" outlineLevel="0" collapsed="false">
      <c r="A247" s="26" t="s">
        <v>887</v>
      </c>
      <c r="B247" s="26" t="s">
        <v>888</v>
      </c>
      <c r="C247" s="27" t="s">
        <v>889</v>
      </c>
      <c r="D247" s="26" t="s">
        <v>61</v>
      </c>
      <c r="E247" s="28" t="n">
        <v>550000</v>
      </c>
      <c r="F247" s="26" t="s">
        <v>890</v>
      </c>
      <c r="G247" s="26" t="s">
        <v>63</v>
      </c>
      <c r="H247" s="16"/>
      <c r="I247" s="16"/>
    </row>
    <row r="248" customFormat="false" ht="22.5" hidden="false" customHeight="true" outlineLevel="0" collapsed="false">
      <c r="A248" s="26" t="s">
        <v>891</v>
      </c>
      <c r="B248" s="26" t="s">
        <v>892</v>
      </c>
      <c r="C248" s="27" t="s">
        <v>893</v>
      </c>
      <c r="D248" s="26" t="s">
        <v>575</v>
      </c>
      <c r="E248" s="28" t="n">
        <v>200000</v>
      </c>
      <c r="F248" s="26" t="s">
        <v>894</v>
      </c>
      <c r="G248" s="26" t="s">
        <v>895</v>
      </c>
      <c r="H248" s="16"/>
      <c r="I248" s="16"/>
    </row>
    <row r="249" customFormat="false" ht="22.5" hidden="false" customHeight="true" outlineLevel="0" collapsed="false">
      <c r="A249" s="26" t="s">
        <v>896</v>
      </c>
      <c r="B249" s="26" t="s">
        <v>897</v>
      </c>
      <c r="C249" s="27" t="s">
        <v>898</v>
      </c>
      <c r="D249" s="26" t="s">
        <v>276</v>
      </c>
      <c r="E249" s="28" t="n">
        <v>450000</v>
      </c>
      <c r="F249" s="26" t="s">
        <v>474</v>
      </c>
      <c r="G249" s="26"/>
      <c r="H249" s="16"/>
      <c r="I249" s="16"/>
    </row>
    <row r="250" customFormat="false" ht="22.5" hidden="false" customHeight="true" outlineLevel="0" collapsed="false">
      <c r="A250" s="26" t="s">
        <v>899</v>
      </c>
      <c r="B250" s="26" t="s">
        <v>900</v>
      </c>
      <c r="C250" s="27" t="s">
        <v>901</v>
      </c>
      <c r="D250" s="26" t="s">
        <v>72</v>
      </c>
      <c r="E250" s="28" t="n">
        <v>350000</v>
      </c>
      <c r="F250" s="26" t="s">
        <v>902</v>
      </c>
      <c r="G250" s="26"/>
      <c r="H250" s="16"/>
      <c r="I250" s="16"/>
    </row>
    <row r="251" customFormat="false" ht="22.5" hidden="false" customHeight="true" outlineLevel="0" collapsed="false">
      <c r="A251" s="26" t="s">
        <v>903</v>
      </c>
      <c r="B251" s="26" t="s">
        <v>904</v>
      </c>
      <c r="C251" s="27" t="s">
        <v>905</v>
      </c>
      <c r="D251" s="26" t="s">
        <v>314</v>
      </c>
      <c r="E251" s="28" t="n">
        <v>450000</v>
      </c>
      <c r="F251" s="26" t="s">
        <v>906</v>
      </c>
      <c r="G251" s="26" t="s">
        <v>907</v>
      </c>
      <c r="H251" s="16"/>
      <c r="I251" s="16"/>
    </row>
    <row r="252" customFormat="false" ht="28.15" hidden="false" customHeight="true" outlineLevel="0" collapsed="false">
      <c r="A252" s="26" t="s">
        <v>908</v>
      </c>
      <c r="B252" s="26" t="s">
        <v>909</v>
      </c>
      <c r="C252" s="27" t="s">
        <v>910</v>
      </c>
      <c r="D252" s="26" t="s">
        <v>461</v>
      </c>
      <c r="E252" s="28" t="n">
        <v>500000</v>
      </c>
      <c r="F252" s="26" t="s">
        <v>462</v>
      </c>
      <c r="G252" s="26" t="s">
        <v>463</v>
      </c>
      <c r="H252" s="16"/>
      <c r="I252" s="16"/>
    </row>
    <row r="253" customFormat="false" ht="22.5" hidden="false" customHeight="true" outlineLevel="0" collapsed="false">
      <c r="A253" s="26" t="s">
        <v>911</v>
      </c>
      <c r="B253" s="26" t="s">
        <v>912</v>
      </c>
      <c r="C253" s="27" t="s">
        <v>913</v>
      </c>
      <c r="D253" s="26" t="s">
        <v>41</v>
      </c>
      <c r="E253" s="28" t="n">
        <v>200000</v>
      </c>
      <c r="F253" s="26"/>
      <c r="G253" s="26" t="s">
        <v>42</v>
      </c>
      <c r="H253" s="16"/>
      <c r="I253" s="16"/>
    </row>
    <row r="254" customFormat="false" ht="22.5" hidden="false" customHeight="true" outlineLevel="0" collapsed="false">
      <c r="A254" s="26" t="s">
        <v>914</v>
      </c>
      <c r="B254" s="26" t="s">
        <v>915</v>
      </c>
      <c r="C254" s="27" t="s">
        <v>913</v>
      </c>
      <c r="D254" s="26" t="s">
        <v>41</v>
      </c>
      <c r="E254" s="28" t="n">
        <v>100000</v>
      </c>
      <c r="F254" s="26"/>
      <c r="G254" s="26" t="s">
        <v>42</v>
      </c>
      <c r="H254" s="16"/>
      <c r="I254" s="16"/>
    </row>
    <row r="255" customFormat="false" ht="22.5" hidden="false" customHeight="true" outlineLevel="0" collapsed="false">
      <c r="A255" s="26" t="s">
        <v>911</v>
      </c>
      <c r="B255" s="26" t="s">
        <v>916</v>
      </c>
      <c r="C255" s="27" t="s">
        <v>913</v>
      </c>
      <c r="D255" s="26" t="s">
        <v>41</v>
      </c>
      <c r="E255" s="28" t="n">
        <v>500000</v>
      </c>
      <c r="F255" s="26"/>
      <c r="G255" s="26" t="s">
        <v>431</v>
      </c>
      <c r="H255" s="16"/>
      <c r="I255" s="16"/>
    </row>
    <row r="256" customFormat="false" ht="22.5" hidden="false" customHeight="true" outlineLevel="0" collapsed="false">
      <c r="A256" s="26" t="s">
        <v>917</v>
      </c>
      <c r="B256" s="26" t="s">
        <v>918</v>
      </c>
      <c r="C256" s="27" t="s">
        <v>919</v>
      </c>
      <c r="D256" s="26" t="s">
        <v>548</v>
      </c>
      <c r="E256" s="28" t="n">
        <v>770000</v>
      </c>
      <c r="F256" s="26" t="s">
        <v>920</v>
      </c>
      <c r="G256" s="26"/>
      <c r="H256" s="16"/>
      <c r="I256" s="16"/>
    </row>
    <row r="257" customFormat="false" ht="22.5" hidden="false" customHeight="true" outlineLevel="0" collapsed="false">
      <c r="A257" s="26" t="s">
        <v>921</v>
      </c>
      <c r="B257" s="26" t="s">
        <v>922</v>
      </c>
      <c r="C257" s="27" t="s">
        <v>923</v>
      </c>
      <c r="D257" s="26" t="s">
        <v>22</v>
      </c>
      <c r="E257" s="28" t="n">
        <v>300000</v>
      </c>
      <c r="F257" s="26" t="s">
        <v>485</v>
      </c>
      <c r="G257" s="26" t="s">
        <v>924</v>
      </c>
      <c r="H257" s="16"/>
      <c r="I257" s="16"/>
    </row>
    <row r="258" customFormat="false" ht="22.5" hidden="false" customHeight="true" outlineLevel="0" collapsed="false">
      <c r="A258" s="26" t="s">
        <v>925</v>
      </c>
      <c r="B258" s="26" t="s">
        <v>926</v>
      </c>
      <c r="C258" s="27" t="s">
        <v>927</v>
      </c>
      <c r="D258" s="26" t="s">
        <v>281</v>
      </c>
      <c r="E258" s="28" t="n">
        <v>100000</v>
      </c>
      <c r="F258" s="26"/>
      <c r="G258" s="26" t="s">
        <v>928</v>
      </c>
      <c r="H258" s="16"/>
      <c r="I258" s="16"/>
    </row>
    <row r="259" customFormat="false" ht="22.5" hidden="false" customHeight="true" outlineLevel="0" collapsed="false">
      <c r="A259" s="26" t="s">
        <v>929</v>
      </c>
      <c r="B259" s="26" t="s">
        <v>930</v>
      </c>
      <c r="C259" s="27" t="s">
        <v>931</v>
      </c>
      <c r="D259" s="26" t="s">
        <v>281</v>
      </c>
      <c r="E259" s="28" t="n">
        <v>150000</v>
      </c>
      <c r="F259" s="26" t="s">
        <v>932</v>
      </c>
      <c r="G259" s="26"/>
      <c r="H259" s="16"/>
      <c r="I259" s="16"/>
    </row>
    <row r="260" customFormat="false" ht="22.5" hidden="false" customHeight="true" outlineLevel="0" collapsed="false">
      <c r="A260" s="26" t="s">
        <v>933</v>
      </c>
      <c r="B260" s="26" t="s">
        <v>934</v>
      </c>
      <c r="C260" s="27" t="s">
        <v>935</v>
      </c>
      <c r="D260" s="26" t="s">
        <v>189</v>
      </c>
      <c r="E260" s="28" t="n">
        <v>200000</v>
      </c>
      <c r="F260" s="26" t="s">
        <v>936</v>
      </c>
      <c r="G260" s="26" t="s">
        <v>339</v>
      </c>
      <c r="H260" s="16"/>
      <c r="I260" s="16"/>
    </row>
    <row r="261" customFormat="false" ht="22.5" hidden="false" customHeight="true" outlineLevel="0" collapsed="false">
      <c r="A261" s="26" t="s">
        <v>937</v>
      </c>
      <c r="B261" s="26" t="s">
        <v>938</v>
      </c>
      <c r="C261" s="27" t="s">
        <v>939</v>
      </c>
      <c r="D261" s="26" t="s">
        <v>345</v>
      </c>
      <c r="E261" s="28" t="n">
        <v>650000</v>
      </c>
      <c r="F261" s="26" t="s">
        <v>940</v>
      </c>
      <c r="G261" s="26" t="s">
        <v>941</v>
      </c>
      <c r="H261" s="16"/>
      <c r="I261" s="16"/>
    </row>
    <row r="262" customFormat="false" ht="22.5" hidden="false" customHeight="true" outlineLevel="0" collapsed="false">
      <c r="A262" s="26" t="s">
        <v>942</v>
      </c>
      <c r="B262" s="26" t="s">
        <v>943</v>
      </c>
      <c r="C262" s="27" t="s">
        <v>323</v>
      </c>
      <c r="D262" s="26" t="s">
        <v>77</v>
      </c>
      <c r="E262" s="28" t="n">
        <v>500000</v>
      </c>
      <c r="F262" s="26"/>
      <c r="G262" s="26" t="s">
        <v>944</v>
      </c>
      <c r="H262" s="16"/>
      <c r="I262" s="16"/>
    </row>
    <row r="263" customFormat="false" ht="22.5" hidden="false" customHeight="true" outlineLevel="0" collapsed="false">
      <c r="A263" s="26" t="s">
        <v>945</v>
      </c>
      <c r="B263" s="26" t="s">
        <v>946</v>
      </c>
      <c r="C263" s="27" t="s">
        <v>947</v>
      </c>
      <c r="D263" s="26" t="s">
        <v>755</v>
      </c>
      <c r="E263" s="28" t="n">
        <v>750000</v>
      </c>
      <c r="F263" s="26"/>
      <c r="G263" s="26" t="s">
        <v>948</v>
      </c>
      <c r="H263" s="16"/>
      <c r="I263" s="16"/>
    </row>
    <row r="264" customFormat="false" ht="22.5" hidden="false" customHeight="true" outlineLevel="0" collapsed="false">
      <c r="A264" s="26" t="s">
        <v>949</v>
      </c>
      <c r="B264" s="26" t="s">
        <v>950</v>
      </c>
      <c r="C264" s="27" t="s">
        <v>951</v>
      </c>
      <c r="D264" s="26" t="s">
        <v>299</v>
      </c>
      <c r="E264" s="28" t="n">
        <v>750000</v>
      </c>
      <c r="F264" s="26" t="s">
        <v>300</v>
      </c>
      <c r="G264" s="26" t="s">
        <v>301</v>
      </c>
      <c r="H264" s="16"/>
      <c r="I264" s="16"/>
    </row>
    <row r="265" customFormat="false" ht="22.5" hidden="false" customHeight="true" outlineLevel="0" collapsed="false">
      <c r="A265" s="26" t="s">
        <v>952</v>
      </c>
      <c r="B265" s="26" t="s">
        <v>953</v>
      </c>
      <c r="C265" s="27" t="s">
        <v>954</v>
      </c>
      <c r="D265" s="26" t="s">
        <v>145</v>
      </c>
      <c r="E265" s="28" t="n">
        <v>350000</v>
      </c>
      <c r="F265" s="26" t="s">
        <v>955</v>
      </c>
      <c r="G265" s="26"/>
      <c r="H265" s="16"/>
      <c r="I265" s="16"/>
    </row>
    <row r="266" customFormat="false" ht="22.5" hidden="false" customHeight="true" outlineLevel="0" collapsed="false">
      <c r="A266" s="26" t="s">
        <v>956</v>
      </c>
      <c r="B266" s="26" t="s">
        <v>957</v>
      </c>
      <c r="C266" s="27" t="s">
        <v>958</v>
      </c>
      <c r="D266" s="26" t="s">
        <v>72</v>
      </c>
      <c r="E266" s="28" t="n">
        <v>100000</v>
      </c>
      <c r="F266" s="26" t="s">
        <v>959</v>
      </c>
      <c r="G266" s="26" t="s">
        <v>960</v>
      </c>
      <c r="H266" s="16"/>
      <c r="I266" s="16"/>
    </row>
    <row r="267" customFormat="false" ht="22.5" hidden="false" customHeight="true" outlineLevel="0" collapsed="false">
      <c r="A267" s="26" t="s">
        <v>961</v>
      </c>
      <c r="B267" s="26" t="s">
        <v>962</v>
      </c>
      <c r="C267" s="27" t="s">
        <v>963</v>
      </c>
      <c r="D267" s="26" t="s">
        <v>285</v>
      </c>
      <c r="E267" s="28" t="n">
        <v>100000</v>
      </c>
      <c r="F267" s="26" t="s">
        <v>964</v>
      </c>
      <c r="G267" s="26" t="s">
        <v>965</v>
      </c>
      <c r="H267" s="16"/>
      <c r="I267" s="16"/>
    </row>
    <row r="268" customFormat="false" ht="22.5" hidden="false" customHeight="true" outlineLevel="0" collapsed="false">
      <c r="A268" s="26" t="s">
        <v>966</v>
      </c>
      <c r="B268" s="26" t="s">
        <v>111</v>
      </c>
      <c r="C268" s="27" t="s">
        <v>967</v>
      </c>
      <c r="D268" s="26" t="s">
        <v>755</v>
      </c>
      <c r="E268" s="28" t="n">
        <v>100000</v>
      </c>
      <c r="F268" s="26"/>
      <c r="G268" s="26" t="s">
        <v>968</v>
      </c>
      <c r="H268" s="16"/>
      <c r="I268" s="16"/>
    </row>
    <row r="269" customFormat="false" ht="29.45" hidden="false" customHeight="true" outlineLevel="0" collapsed="false">
      <c r="A269" s="26" t="s">
        <v>969</v>
      </c>
      <c r="B269" s="26" t="s">
        <v>111</v>
      </c>
      <c r="C269" s="27" t="s">
        <v>970</v>
      </c>
      <c r="D269" s="26" t="s">
        <v>755</v>
      </c>
      <c r="E269" s="28" t="n">
        <v>600000</v>
      </c>
      <c r="F269" s="26" t="s">
        <v>971</v>
      </c>
      <c r="G269" s="26" t="s">
        <v>756</v>
      </c>
      <c r="H269" s="16"/>
      <c r="I269" s="16"/>
    </row>
    <row r="270" customFormat="false" ht="22.5" hidden="false" customHeight="true" outlineLevel="0" collapsed="false">
      <c r="A270" s="26" t="s">
        <v>972</v>
      </c>
      <c r="B270" s="26" t="s">
        <v>119</v>
      </c>
      <c r="C270" s="27" t="s">
        <v>973</v>
      </c>
      <c r="D270" s="26" t="s">
        <v>116</v>
      </c>
      <c r="E270" s="28" t="n">
        <v>250000</v>
      </c>
      <c r="F270" s="26" t="s">
        <v>521</v>
      </c>
      <c r="G270" s="26" t="s">
        <v>117</v>
      </c>
      <c r="H270" s="16"/>
      <c r="I270" s="16"/>
    </row>
    <row r="271" customFormat="false" ht="22.5" hidden="false" customHeight="true" outlineLevel="0" collapsed="false">
      <c r="A271" s="26" t="s">
        <v>974</v>
      </c>
      <c r="B271" s="26" t="s">
        <v>975</v>
      </c>
      <c r="C271" s="27" t="s">
        <v>976</v>
      </c>
      <c r="D271" s="26" t="s">
        <v>116</v>
      </c>
      <c r="E271" s="28" t="n">
        <v>2000000</v>
      </c>
      <c r="F271" s="26"/>
      <c r="G271" s="26" t="s">
        <v>659</v>
      </c>
      <c r="H271" s="16"/>
      <c r="I271" s="16"/>
    </row>
    <row r="272" customFormat="false" ht="22.5" hidden="false" customHeight="true" outlineLevel="0" collapsed="false">
      <c r="A272" s="26" t="s">
        <v>977</v>
      </c>
      <c r="B272" s="26" t="s">
        <v>119</v>
      </c>
      <c r="C272" s="27" t="s">
        <v>976</v>
      </c>
      <c r="D272" s="26" t="s">
        <v>116</v>
      </c>
      <c r="E272" s="28" t="n">
        <v>500000</v>
      </c>
      <c r="F272" s="26" t="s">
        <v>978</v>
      </c>
      <c r="G272" s="26"/>
      <c r="H272" s="16"/>
      <c r="I272" s="16"/>
    </row>
    <row r="273" customFormat="false" ht="22.5" hidden="false" customHeight="true" outlineLevel="0" collapsed="false">
      <c r="A273" s="26" t="s">
        <v>979</v>
      </c>
      <c r="B273" s="26" t="s">
        <v>980</v>
      </c>
      <c r="C273" s="27" t="s">
        <v>970</v>
      </c>
      <c r="D273" s="26" t="s">
        <v>755</v>
      </c>
      <c r="E273" s="28" t="n">
        <v>500000</v>
      </c>
      <c r="F273" s="26"/>
      <c r="G273" s="26" t="s">
        <v>756</v>
      </c>
      <c r="H273" s="16"/>
      <c r="I273" s="16"/>
    </row>
    <row r="274" customFormat="false" ht="22.5" hidden="false" customHeight="true" outlineLevel="0" collapsed="false">
      <c r="A274" s="26" t="s">
        <v>981</v>
      </c>
      <c r="B274" s="26" t="s">
        <v>982</v>
      </c>
      <c r="C274" s="27" t="s">
        <v>983</v>
      </c>
      <c r="D274" s="26" t="s">
        <v>22</v>
      </c>
      <c r="E274" s="28" t="n">
        <v>220000</v>
      </c>
      <c r="F274" s="26" t="s">
        <v>109</v>
      </c>
      <c r="G274" s="26"/>
      <c r="H274" s="16"/>
      <c r="I274" s="16"/>
    </row>
    <row r="275" customFormat="false" ht="27.6" hidden="false" customHeight="true" outlineLevel="0" collapsed="false">
      <c r="A275" s="26" t="s">
        <v>984</v>
      </c>
      <c r="B275" s="26" t="s">
        <v>985</v>
      </c>
      <c r="C275" s="27" t="s">
        <v>323</v>
      </c>
      <c r="D275" s="26" t="s">
        <v>77</v>
      </c>
      <c r="E275" s="28" t="n">
        <v>100000</v>
      </c>
      <c r="F275" s="26" t="s">
        <v>330</v>
      </c>
      <c r="G275" s="26" t="s">
        <v>79</v>
      </c>
      <c r="H275" s="16"/>
      <c r="I275" s="16"/>
    </row>
    <row r="276" customFormat="false" ht="22.5" hidden="false" customHeight="true" outlineLevel="0" collapsed="false">
      <c r="A276" s="26" t="s">
        <v>986</v>
      </c>
      <c r="B276" s="26" t="s">
        <v>987</v>
      </c>
      <c r="C276" s="27" t="s">
        <v>988</v>
      </c>
      <c r="D276" s="26" t="s">
        <v>189</v>
      </c>
      <c r="E276" s="28" t="n">
        <v>100000</v>
      </c>
      <c r="F276" s="26"/>
      <c r="G276" s="26" t="s">
        <v>744</v>
      </c>
      <c r="H276" s="16"/>
      <c r="I276" s="16"/>
    </row>
    <row r="277" customFormat="false" ht="39.6" hidden="false" customHeight="true" outlineLevel="0" collapsed="false">
      <c r="A277" s="26" t="s">
        <v>989</v>
      </c>
      <c r="B277" s="26" t="s">
        <v>990</v>
      </c>
      <c r="C277" s="27" t="s">
        <v>991</v>
      </c>
      <c r="D277" s="26" t="s">
        <v>255</v>
      </c>
      <c r="E277" s="28" t="n">
        <v>350000</v>
      </c>
      <c r="F277" s="26" t="s">
        <v>992</v>
      </c>
      <c r="G277" s="26"/>
      <c r="H277" s="16"/>
      <c r="I277" s="16"/>
    </row>
    <row r="278" customFormat="false" ht="41.45" hidden="false" customHeight="true" outlineLevel="0" collapsed="false">
      <c r="A278" s="26" t="s">
        <v>993</v>
      </c>
      <c r="B278" s="26" t="s">
        <v>994</v>
      </c>
      <c r="C278" s="27" t="s">
        <v>995</v>
      </c>
      <c r="D278" s="26" t="s">
        <v>215</v>
      </c>
      <c r="E278" s="28" t="n">
        <v>200000</v>
      </c>
      <c r="F278" s="26" t="s">
        <v>996</v>
      </c>
      <c r="G278" s="26"/>
      <c r="H278" s="16"/>
      <c r="I278" s="16"/>
    </row>
    <row r="279" customFormat="false" ht="22.5" hidden="false" customHeight="true" outlineLevel="0" collapsed="false">
      <c r="A279" s="26"/>
      <c r="B279" s="29"/>
      <c r="C279" s="30"/>
      <c r="D279" s="29"/>
      <c r="E279" s="31"/>
      <c r="F279" s="29"/>
      <c r="G279" s="29"/>
      <c r="H279" s="16"/>
      <c r="I279" s="16"/>
    </row>
    <row r="280" customFormat="false" ht="22.5" hidden="false" customHeight="true" outlineLevel="0" collapsed="false">
      <c r="A280" s="26" t="s">
        <v>997</v>
      </c>
      <c r="B280" s="29" t="s">
        <v>998</v>
      </c>
      <c r="C280" s="30"/>
      <c r="D280" s="29"/>
      <c r="E280" s="31" t="n">
        <v>101507000</v>
      </c>
      <c r="F280" s="29"/>
      <c r="G280" s="29"/>
      <c r="H280" s="16"/>
      <c r="I280" s="16"/>
    </row>
    <row r="281" customFormat="false" ht="22.5" hidden="false" customHeight="true" outlineLevel="0" collapsed="false">
      <c r="A281" s="26"/>
      <c r="B281" s="29"/>
      <c r="C281" s="30"/>
      <c r="D281" s="29"/>
      <c r="E281" s="30"/>
      <c r="F281" s="29"/>
      <c r="G281" s="29"/>
      <c r="H281" s="16"/>
      <c r="I281" s="16"/>
    </row>
    <row r="282" customFormat="false" ht="12.75" hidden="false" customHeight="false" outlineLevel="0" collapsed="false">
      <c r="A282" s="32" t="n">
        <v>40240</v>
      </c>
      <c r="B282" s="29"/>
      <c r="C282" s="30"/>
      <c r="D282" s="29"/>
      <c r="E282" s="30"/>
      <c r="F282" s="29"/>
      <c r="G282" s="29"/>
      <c r="H282" s="16"/>
      <c r="I282" s="16"/>
    </row>
    <row r="283" customFormat="false" ht="12.75" hidden="false" customHeight="false" outlineLevel="0" collapsed="false">
      <c r="A283" s="26"/>
      <c r="B283" s="29"/>
      <c r="C283" s="30"/>
      <c r="D283" s="29"/>
      <c r="E283" s="30"/>
      <c r="F283" s="29"/>
      <c r="G283" s="29"/>
      <c r="H283" s="16"/>
      <c r="I283" s="16"/>
    </row>
    <row r="284" customFormat="false" ht="12.75" hidden="false" customHeight="false" outlineLevel="0" collapsed="false">
      <c r="A284" s="26"/>
      <c r="B284" s="29"/>
      <c r="C284" s="30"/>
      <c r="D284" s="29"/>
      <c r="E284" s="30"/>
      <c r="F284" s="29"/>
      <c r="G284" s="29"/>
      <c r="H284" s="16"/>
      <c r="I284" s="16"/>
    </row>
    <row r="285" customFormat="false" ht="12.75" hidden="false" customHeight="false" outlineLevel="0" collapsed="false">
      <c r="A285" s="26"/>
      <c r="B285" s="29"/>
      <c r="C285" s="30"/>
      <c r="D285" s="29"/>
      <c r="E285" s="30"/>
      <c r="F285" s="29"/>
      <c r="G285" s="29"/>
      <c r="H285" s="16"/>
      <c r="I285" s="16"/>
    </row>
    <row r="286" customFormat="false" ht="12.75" hidden="false" customHeight="false" outlineLevel="0" collapsed="false">
      <c r="A286" s="26"/>
      <c r="B286" s="29"/>
      <c r="C286" s="30"/>
      <c r="D286" s="29"/>
      <c r="E286" s="30"/>
      <c r="F286" s="29"/>
      <c r="G286" s="29"/>
      <c r="H286" s="16"/>
      <c r="I286" s="16"/>
    </row>
  </sheetData>
  <mergeCells count="7">
    <mergeCell ref="B1:D1"/>
    <mergeCell ref="B2:D2"/>
    <mergeCell ref="B3:D3"/>
    <mergeCell ref="B4:D4"/>
    <mergeCell ref="B5:D5"/>
    <mergeCell ref="B6:D6"/>
    <mergeCell ref="B7:D7"/>
  </mergeCells>
  <printOptions headings="false" gridLines="true" gridLinesSet="true" horizontalCentered="false" verticalCentered="false"/>
  <pageMargins left="0" right="0" top="1.5" bottom="0.25" header="0.740277777777778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22FF0000Archived Information&amp;"Arial,Bold"&amp;10 000000
FY 2010 Congressionally-directed Grant Awards
&amp;"Arial,Italic"&amp;9Administered by Fund for the Improvement for Postsecondary Education (FIPSE)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9" activeCellId="0" sqref="B179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9.28"/>
    <col collapsed="false" customWidth="true" hidden="false" outlineLevel="0" max="3" min="3" style="0" width="10.71"/>
    <col collapsed="false" customWidth="true" hidden="false" outlineLevel="0" max="4" min="4" style="0" width="5.28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7" min="7" style="0" width="12.7"/>
  </cols>
  <sheetData>
    <row r="1" customFormat="false" ht="24" hidden="false" customHeight="false" outlineLevel="0" collapsed="false">
      <c r="A1" s="20" t="s">
        <v>12</v>
      </c>
      <c r="B1" s="21" t="s">
        <v>13</v>
      </c>
      <c r="C1" s="22" t="s">
        <v>14</v>
      </c>
      <c r="D1" s="21" t="s">
        <v>15</v>
      </c>
      <c r="E1" s="23" t="s">
        <v>16</v>
      </c>
      <c r="F1" s="21" t="s">
        <v>17</v>
      </c>
      <c r="G1" s="21" t="s">
        <v>18</v>
      </c>
    </row>
    <row r="2" customFormat="false" ht="24" hidden="false" customHeight="false" outlineLevel="0" collapsed="false">
      <c r="A2" s="26" t="s">
        <v>43</v>
      </c>
      <c r="B2" s="26" t="s">
        <v>44</v>
      </c>
      <c r="C2" s="27" t="s">
        <v>45</v>
      </c>
      <c r="D2" s="26" t="s">
        <v>46</v>
      </c>
      <c r="E2" s="28" t="n">
        <v>100000</v>
      </c>
      <c r="F2" s="26" t="s">
        <v>47</v>
      </c>
      <c r="G2" s="26"/>
    </row>
    <row r="3" customFormat="false" ht="24" hidden="false" customHeight="false" outlineLevel="0" collapsed="false">
      <c r="A3" s="26" t="s">
        <v>353</v>
      </c>
      <c r="B3" s="26" t="s">
        <v>354</v>
      </c>
      <c r="C3" s="27" t="s">
        <v>355</v>
      </c>
      <c r="D3" s="26" t="s">
        <v>46</v>
      </c>
      <c r="E3" s="28" t="n">
        <v>100000</v>
      </c>
      <c r="F3" s="26" t="s">
        <v>356</v>
      </c>
      <c r="G3" s="26"/>
    </row>
    <row r="4" customFormat="false" ht="24" hidden="false" customHeight="false" outlineLevel="0" collapsed="false">
      <c r="A4" s="26" t="s">
        <v>357</v>
      </c>
      <c r="B4" s="26" t="s">
        <v>358</v>
      </c>
      <c r="C4" s="27" t="s">
        <v>359</v>
      </c>
      <c r="D4" s="26" t="s">
        <v>46</v>
      </c>
      <c r="E4" s="28" t="n">
        <v>200000</v>
      </c>
      <c r="F4" s="26" t="s">
        <v>360</v>
      </c>
      <c r="G4" s="26"/>
    </row>
    <row r="5" customFormat="false" ht="12.75" hidden="false" customHeight="false" outlineLevel="0" collapsed="false">
      <c r="A5" s="26" t="s">
        <v>386</v>
      </c>
      <c r="B5" s="26" t="s">
        <v>387</v>
      </c>
      <c r="C5" s="27" t="s">
        <v>388</v>
      </c>
      <c r="D5" s="26" t="s">
        <v>46</v>
      </c>
      <c r="E5" s="28" t="n">
        <v>100000</v>
      </c>
      <c r="F5" s="26"/>
      <c r="G5" s="26" t="s">
        <v>389</v>
      </c>
    </row>
    <row r="6" customFormat="false" ht="24" hidden="false" customHeight="false" outlineLevel="0" collapsed="false">
      <c r="A6" s="26" t="s">
        <v>419</v>
      </c>
      <c r="B6" s="26" t="s">
        <v>119</v>
      </c>
      <c r="C6" s="27" t="s">
        <v>420</v>
      </c>
      <c r="D6" s="26" t="s">
        <v>46</v>
      </c>
      <c r="E6" s="28" t="n">
        <v>250000</v>
      </c>
      <c r="F6" s="26" t="s">
        <v>47</v>
      </c>
      <c r="G6" s="26"/>
    </row>
    <row r="7" customFormat="false" ht="24" hidden="false" customHeight="false" outlineLevel="0" collapsed="false">
      <c r="A7" s="26" t="s">
        <v>773</v>
      </c>
      <c r="B7" s="26" t="s">
        <v>119</v>
      </c>
      <c r="C7" s="27" t="s">
        <v>774</v>
      </c>
      <c r="D7" s="26" t="s">
        <v>46</v>
      </c>
      <c r="E7" s="28" t="n">
        <v>100000</v>
      </c>
      <c r="F7" s="26" t="s">
        <v>47</v>
      </c>
      <c r="G7" s="26"/>
    </row>
    <row r="8" customFormat="false" ht="12.75" hidden="false" customHeight="false" outlineLevel="0" collapsed="false">
      <c r="A8" s="33" t="s">
        <v>999</v>
      </c>
      <c r="B8" s="26"/>
      <c r="C8" s="27"/>
      <c r="D8" s="26"/>
      <c r="E8" s="28" t="n">
        <f aca="false">SUM(E2:E7)</f>
        <v>850000</v>
      </c>
      <c r="F8" s="26"/>
      <c r="G8" s="26"/>
    </row>
    <row r="9" customFormat="false" ht="24" hidden="false" customHeight="false" outlineLevel="0" collapsed="false">
      <c r="A9" s="26" t="s">
        <v>637</v>
      </c>
      <c r="B9" s="26" t="s">
        <v>638</v>
      </c>
      <c r="C9" s="27" t="s">
        <v>639</v>
      </c>
      <c r="D9" s="26" t="s">
        <v>640</v>
      </c>
      <c r="E9" s="28" t="n">
        <v>250000</v>
      </c>
      <c r="F9" s="26" t="s">
        <v>641</v>
      </c>
      <c r="G9" s="26" t="s">
        <v>642</v>
      </c>
    </row>
    <row r="10" customFormat="false" ht="24" hidden="false" customHeight="false" outlineLevel="0" collapsed="false">
      <c r="A10" s="26" t="s">
        <v>691</v>
      </c>
      <c r="B10" s="26" t="s">
        <v>692</v>
      </c>
      <c r="C10" s="27" t="s">
        <v>693</v>
      </c>
      <c r="D10" s="26" t="s">
        <v>640</v>
      </c>
      <c r="E10" s="28" t="n">
        <v>600000</v>
      </c>
      <c r="F10" s="26" t="s">
        <v>694</v>
      </c>
      <c r="G10" s="26" t="s">
        <v>695</v>
      </c>
    </row>
    <row r="11" customFormat="false" ht="24" hidden="false" customHeight="false" outlineLevel="0" collapsed="false">
      <c r="A11" s="26" t="s">
        <v>761</v>
      </c>
      <c r="B11" s="26" t="s">
        <v>762</v>
      </c>
      <c r="C11" s="27" t="s">
        <v>710</v>
      </c>
      <c r="D11" s="26" t="s">
        <v>640</v>
      </c>
      <c r="E11" s="28" t="n">
        <v>150000</v>
      </c>
      <c r="F11" s="26" t="s">
        <v>763</v>
      </c>
      <c r="G11" s="26" t="s">
        <v>695</v>
      </c>
    </row>
    <row r="12" customFormat="false" ht="24" hidden="false" customHeight="false" outlineLevel="0" collapsed="false">
      <c r="A12" s="26" t="s">
        <v>856</v>
      </c>
      <c r="B12" s="26" t="s">
        <v>857</v>
      </c>
      <c r="C12" s="27" t="s">
        <v>858</v>
      </c>
      <c r="D12" s="26" t="s">
        <v>640</v>
      </c>
      <c r="E12" s="28" t="n">
        <v>250000</v>
      </c>
      <c r="F12" s="26"/>
      <c r="G12" s="26" t="s">
        <v>695</v>
      </c>
    </row>
    <row r="13" customFormat="false" ht="24" hidden="false" customHeight="false" outlineLevel="0" collapsed="false">
      <c r="A13" s="26" t="s">
        <v>859</v>
      </c>
      <c r="B13" s="26" t="s">
        <v>860</v>
      </c>
      <c r="C13" s="27" t="s">
        <v>861</v>
      </c>
      <c r="D13" s="26" t="s">
        <v>640</v>
      </c>
      <c r="E13" s="28" t="n">
        <v>100000</v>
      </c>
      <c r="F13" s="26" t="s">
        <v>694</v>
      </c>
      <c r="G13" s="26" t="s">
        <v>695</v>
      </c>
    </row>
    <row r="14" customFormat="false" ht="12.75" hidden="false" customHeight="false" outlineLevel="0" collapsed="false">
      <c r="A14" s="33" t="s">
        <v>999</v>
      </c>
      <c r="B14" s="26"/>
      <c r="C14" s="27"/>
      <c r="D14" s="26"/>
      <c r="E14" s="28" t="n">
        <f aca="false">SUM(E9:E13)</f>
        <v>1350000</v>
      </c>
      <c r="F14" s="26"/>
      <c r="G14" s="26"/>
    </row>
    <row r="15" customFormat="false" ht="36" hidden="false" customHeight="false" outlineLevel="0" collapsed="false">
      <c r="A15" s="26" t="s">
        <v>306</v>
      </c>
      <c r="B15" s="26" t="s">
        <v>307</v>
      </c>
      <c r="C15" s="27" t="s">
        <v>308</v>
      </c>
      <c r="D15" s="26" t="s">
        <v>309</v>
      </c>
      <c r="E15" s="28" t="n">
        <v>400000</v>
      </c>
      <c r="F15" s="26" t="s">
        <v>310</v>
      </c>
      <c r="G15" s="26"/>
    </row>
    <row r="16" customFormat="false" ht="24" hidden="false" customHeight="false" outlineLevel="0" collapsed="false">
      <c r="A16" s="26" t="s">
        <v>525</v>
      </c>
      <c r="B16" s="26" t="s">
        <v>526</v>
      </c>
      <c r="C16" s="27" t="s">
        <v>527</v>
      </c>
      <c r="D16" s="26" t="s">
        <v>309</v>
      </c>
      <c r="E16" s="28" t="n">
        <v>100000</v>
      </c>
      <c r="F16" s="26" t="s">
        <v>528</v>
      </c>
      <c r="G16" s="26"/>
    </row>
    <row r="17" customFormat="false" ht="48" hidden="false" customHeight="false" outlineLevel="0" collapsed="false">
      <c r="A17" s="26" t="s">
        <v>525</v>
      </c>
      <c r="B17" s="26" t="s">
        <v>529</v>
      </c>
      <c r="C17" s="27" t="s">
        <v>530</v>
      </c>
      <c r="D17" s="26" t="s">
        <v>309</v>
      </c>
      <c r="E17" s="28" t="n">
        <v>300000</v>
      </c>
      <c r="F17" s="26" t="s">
        <v>528</v>
      </c>
      <c r="G17" s="26"/>
    </row>
    <row r="18" customFormat="false" ht="24" hidden="false" customHeight="false" outlineLevel="0" collapsed="false">
      <c r="A18" s="26" t="s">
        <v>525</v>
      </c>
      <c r="B18" s="26" t="s">
        <v>531</v>
      </c>
      <c r="C18" s="27" t="s">
        <v>530</v>
      </c>
      <c r="D18" s="26" t="s">
        <v>309</v>
      </c>
      <c r="E18" s="28" t="n">
        <v>300000</v>
      </c>
      <c r="F18" s="26" t="s">
        <v>532</v>
      </c>
      <c r="G18" s="26"/>
    </row>
    <row r="19" customFormat="false" ht="36" hidden="false" customHeight="false" outlineLevel="0" collapsed="false">
      <c r="A19" s="26" t="s">
        <v>852</v>
      </c>
      <c r="B19" s="26" t="s">
        <v>853</v>
      </c>
      <c r="C19" s="27" t="s">
        <v>854</v>
      </c>
      <c r="D19" s="26" t="s">
        <v>309</v>
      </c>
      <c r="E19" s="28" t="n">
        <v>500000</v>
      </c>
      <c r="F19" s="26" t="s">
        <v>855</v>
      </c>
      <c r="G19" s="26"/>
    </row>
    <row r="20" customFormat="false" ht="12.75" hidden="false" customHeight="false" outlineLevel="0" collapsed="false">
      <c r="A20" s="33" t="s">
        <v>999</v>
      </c>
      <c r="B20" s="26"/>
      <c r="C20" s="27"/>
      <c r="D20" s="26"/>
      <c r="E20" s="28" t="n">
        <f aca="false">SUM(E15:E19)</f>
        <v>1600000</v>
      </c>
      <c r="F20" s="26"/>
      <c r="G20" s="26"/>
    </row>
    <row r="21" customFormat="false" ht="24" hidden="false" customHeight="false" outlineLevel="0" collapsed="false">
      <c r="A21" s="26" t="s">
        <v>143</v>
      </c>
      <c r="B21" s="26" t="s">
        <v>119</v>
      </c>
      <c r="C21" s="27" t="s">
        <v>144</v>
      </c>
      <c r="D21" s="26" t="s">
        <v>145</v>
      </c>
      <c r="E21" s="28" t="n">
        <v>300000</v>
      </c>
      <c r="F21" s="26" t="s">
        <v>146</v>
      </c>
      <c r="G21" s="26"/>
    </row>
    <row r="22" customFormat="false" ht="24" hidden="false" customHeight="false" outlineLevel="0" collapsed="false">
      <c r="A22" s="26" t="s">
        <v>147</v>
      </c>
      <c r="B22" s="26" t="s">
        <v>148</v>
      </c>
      <c r="C22" s="27" t="s">
        <v>149</v>
      </c>
      <c r="D22" s="26" t="s">
        <v>145</v>
      </c>
      <c r="E22" s="28" t="n">
        <v>350000</v>
      </c>
      <c r="F22" s="26" t="s">
        <v>150</v>
      </c>
      <c r="G22" s="26"/>
    </row>
    <row r="23" customFormat="false" ht="24" hidden="false" customHeight="false" outlineLevel="0" collapsed="false">
      <c r="A23" s="26" t="s">
        <v>147</v>
      </c>
      <c r="B23" s="26" t="s">
        <v>151</v>
      </c>
      <c r="C23" s="27" t="s">
        <v>149</v>
      </c>
      <c r="D23" s="26" t="s">
        <v>145</v>
      </c>
      <c r="E23" s="28" t="n">
        <v>300000</v>
      </c>
      <c r="F23" s="26" t="s">
        <v>150</v>
      </c>
      <c r="G23" s="26"/>
    </row>
    <row r="24" customFormat="false" ht="24" hidden="false" customHeight="false" outlineLevel="0" collapsed="false">
      <c r="A24" s="26" t="s">
        <v>152</v>
      </c>
      <c r="B24" s="26" t="s">
        <v>153</v>
      </c>
      <c r="C24" s="27" t="s">
        <v>154</v>
      </c>
      <c r="D24" s="26" t="s">
        <v>145</v>
      </c>
      <c r="E24" s="28" t="n">
        <v>350000</v>
      </c>
      <c r="F24" s="26" t="s">
        <v>155</v>
      </c>
      <c r="G24" s="26"/>
    </row>
    <row r="25" customFormat="false" ht="36" hidden="false" customHeight="false" outlineLevel="0" collapsed="false">
      <c r="A25" s="26" t="s">
        <v>199</v>
      </c>
      <c r="B25" s="26" t="s">
        <v>200</v>
      </c>
      <c r="C25" s="27" t="s">
        <v>201</v>
      </c>
      <c r="D25" s="26" t="s">
        <v>145</v>
      </c>
      <c r="E25" s="28" t="n">
        <v>368000</v>
      </c>
      <c r="F25" s="26" t="s">
        <v>202</v>
      </c>
      <c r="G25" s="26"/>
    </row>
    <row r="26" customFormat="false" ht="24" hidden="false" customHeight="false" outlineLevel="0" collapsed="false">
      <c r="A26" s="26" t="s">
        <v>231</v>
      </c>
      <c r="B26" s="26" t="s">
        <v>232</v>
      </c>
      <c r="C26" s="27" t="s">
        <v>233</v>
      </c>
      <c r="D26" s="26" t="s">
        <v>145</v>
      </c>
      <c r="E26" s="28" t="n">
        <v>100000</v>
      </c>
      <c r="F26" s="26" t="s">
        <v>234</v>
      </c>
      <c r="G26" s="26"/>
    </row>
    <row r="27" customFormat="false" ht="24" hidden="false" customHeight="false" outlineLevel="0" collapsed="false">
      <c r="A27" s="26" t="s">
        <v>452</v>
      </c>
      <c r="B27" s="26" t="s">
        <v>119</v>
      </c>
      <c r="C27" s="27" t="s">
        <v>453</v>
      </c>
      <c r="D27" s="26" t="s">
        <v>145</v>
      </c>
      <c r="E27" s="28" t="n">
        <v>250000</v>
      </c>
      <c r="F27" s="26" t="s">
        <v>454</v>
      </c>
      <c r="G27" s="26"/>
    </row>
    <row r="28" customFormat="false" ht="24" hidden="false" customHeight="false" outlineLevel="0" collapsed="false">
      <c r="A28" s="26" t="s">
        <v>504</v>
      </c>
      <c r="B28" s="26" t="s">
        <v>505</v>
      </c>
      <c r="C28" s="27" t="s">
        <v>506</v>
      </c>
      <c r="D28" s="26" t="s">
        <v>145</v>
      </c>
      <c r="E28" s="28" t="n">
        <v>450000</v>
      </c>
      <c r="F28" s="26" t="s">
        <v>507</v>
      </c>
      <c r="G28" s="26"/>
    </row>
    <row r="29" customFormat="false" ht="24" hidden="false" customHeight="false" outlineLevel="0" collapsed="false">
      <c r="A29" s="26" t="s">
        <v>703</v>
      </c>
      <c r="B29" s="26" t="s">
        <v>111</v>
      </c>
      <c r="C29" s="27" t="s">
        <v>144</v>
      </c>
      <c r="D29" s="26" t="s">
        <v>145</v>
      </c>
      <c r="E29" s="28" t="n">
        <v>600000</v>
      </c>
      <c r="F29" s="26" t="s">
        <v>146</v>
      </c>
      <c r="G29" s="26"/>
    </row>
    <row r="30" customFormat="false" ht="36" hidden="false" customHeight="false" outlineLevel="0" collapsed="false">
      <c r="A30" s="26" t="s">
        <v>720</v>
      </c>
      <c r="B30" s="26" t="s">
        <v>721</v>
      </c>
      <c r="C30" s="27" t="s">
        <v>722</v>
      </c>
      <c r="D30" s="26" t="s">
        <v>145</v>
      </c>
      <c r="E30" s="28" t="n">
        <v>350000</v>
      </c>
      <c r="F30" s="26" t="s">
        <v>723</v>
      </c>
      <c r="G30" s="26"/>
    </row>
    <row r="31" customFormat="false" ht="36" hidden="false" customHeight="false" outlineLevel="0" collapsed="false">
      <c r="A31" s="26" t="s">
        <v>728</v>
      </c>
      <c r="B31" s="26" t="s">
        <v>729</v>
      </c>
      <c r="C31" s="27" t="s">
        <v>201</v>
      </c>
      <c r="D31" s="26" t="s">
        <v>145</v>
      </c>
      <c r="E31" s="28" t="n">
        <v>220000</v>
      </c>
      <c r="F31" s="26" t="s">
        <v>730</v>
      </c>
      <c r="G31" s="26"/>
    </row>
    <row r="32" customFormat="false" ht="24" hidden="false" customHeight="false" outlineLevel="0" collapsed="false">
      <c r="A32" s="26" t="s">
        <v>731</v>
      </c>
      <c r="B32" s="26" t="s">
        <v>119</v>
      </c>
      <c r="C32" s="27" t="s">
        <v>732</v>
      </c>
      <c r="D32" s="26" t="s">
        <v>145</v>
      </c>
      <c r="E32" s="28" t="n">
        <v>350000</v>
      </c>
      <c r="F32" s="26" t="s">
        <v>454</v>
      </c>
      <c r="G32" s="26"/>
    </row>
    <row r="33" customFormat="false" ht="36" hidden="false" customHeight="false" outlineLevel="0" collapsed="false">
      <c r="A33" s="26" t="s">
        <v>733</v>
      </c>
      <c r="B33" s="26" t="s">
        <v>734</v>
      </c>
      <c r="C33" s="27" t="s">
        <v>735</v>
      </c>
      <c r="D33" s="26" t="s">
        <v>145</v>
      </c>
      <c r="E33" s="28" t="n">
        <v>350000</v>
      </c>
      <c r="F33" s="26" t="s">
        <v>723</v>
      </c>
      <c r="G33" s="26"/>
    </row>
    <row r="34" customFormat="false" ht="24" hidden="false" customHeight="false" outlineLevel="0" collapsed="false">
      <c r="A34" s="26" t="s">
        <v>952</v>
      </c>
      <c r="B34" s="26" t="s">
        <v>953</v>
      </c>
      <c r="C34" s="27" t="s">
        <v>954</v>
      </c>
      <c r="D34" s="26" t="s">
        <v>145</v>
      </c>
      <c r="E34" s="28" t="n">
        <v>350000</v>
      </c>
      <c r="F34" s="26" t="s">
        <v>955</v>
      </c>
      <c r="G34" s="26"/>
    </row>
    <row r="35" customFormat="false" ht="12.75" hidden="false" customHeight="false" outlineLevel="0" collapsed="false">
      <c r="A35" s="33" t="s">
        <v>999</v>
      </c>
      <c r="B35" s="26"/>
      <c r="C35" s="27"/>
      <c r="D35" s="26"/>
      <c r="E35" s="28" t="n">
        <f aca="false">SUM(E21:E34)</f>
        <v>4688000</v>
      </c>
      <c r="F35" s="26"/>
      <c r="G35" s="26"/>
    </row>
    <row r="36" customFormat="false" ht="24" hidden="false" customHeight="false" outlineLevel="0" collapsed="false">
      <c r="A36" s="26" t="s">
        <v>175</v>
      </c>
      <c r="B36" s="26" t="s">
        <v>176</v>
      </c>
      <c r="C36" s="27" t="s">
        <v>177</v>
      </c>
      <c r="D36" s="26" t="s">
        <v>178</v>
      </c>
      <c r="E36" s="28" t="n">
        <v>300000</v>
      </c>
      <c r="F36" s="26" t="s">
        <v>179</v>
      </c>
      <c r="G36" s="26" t="s">
        <v>180</v>
      </c>
    </row>
    <row r="37" customFormat="false" ht="24" hidden="false" customHeight="false" outlineLevel="0" collapsed="false">
      <c r="A37" s="26" t="s">
        <v>247</v>
      </c>
      <c r="B37" s="26" t="s">
        <v>248</v>
      </c>
      <c r="C37" s="27" t="s">
        <v>249</v>
      </c>
      <c r="D37" s="26" t="s">
        <v>178</v>
      </c>
      <c r="E37" s="28" t="n">
        <v>125000</v>
      </c>
      <c r="F37" s="26" t="s">
        <v>250</v>
      </c>
      <c r="G37" s="26" t="s">
        <v>251</v>
      </c>
    </row>
    <row r="38" customFormat="false" ht="24" hidden="false" customHeight="false" outlineLevel="0" collapsed="false">
      <c r="A38" s="26" t="s">
        <v>553</v>
      </c>
      <c r="B38" s="26" t="s">
        <v>554</v>
      </c>
      <c r="C38" s="27" t="s">
        <v>177</v>
      </c>
      <c r="D38" s="26" t="s">
        <v>178</v>
      </c>
      <c r="E38" s="28" t="n">
        <v>200000</v>
      </c>
      <c r="F38" s="26" t="s">
        <v>555</v>
      </c>
      <c r="G38" s="26"/>
    </row>
    <row r="39" customFormat="false" ht="12.75" hidden="false" customHeight="false" outlineLevel="0" collapsed="false">
      <c r="A39" s="33" t="s">
        <v>999</v>
      </c>
      <c r="B39" s="26"/>
      <c r="C39" s="27"/>
      <c r="D39" s="26"/>
      <c r="E39" s="28" t="n">
        <f aca="false">SUM(E36:E38)</f>
        <v>625000</v>
      </c>
      <c r="F39" s="26"/>
      <c r="G39" s="26"/>
    </row>
    <row r="40" customFormat="false" ht="36" hidden="false" customHeight="false" outlineLevel="0" collapsed="false">
      <c r="A40" s="26" t="s">
        <v>69</v>
      </c>
      <c r="B40" s="26" t="s">
        <v>70</v>
      </c>
      <c r="C40" s="27" t="s">
        <v>71</v>
      </c>
      <c r="D40" s="26" t="s">
        <v>72</v>
      </c>
      <c r="E40" s="28" t="n">
        <v>250000</v>
      </c>
      <c r="F40" s="26" t="s">
        <v>73</v>
      </c>
      <c r="G40" s="26"/>
    </row>
    <row r="41" customFormat="false" ht="24" hidden="false" customHeight="false" outlineLevel="0" collapsed="false">
      <c r="A41" s="26" t="s">
        <v>361</v>
      </c>
      <c r="B41" s="26" t="s">
        <v>362</v>
      </c>
      <c r="C41" s="27" t="s">
        <v>363</v>
      </c>
      <c r="D41" s="26" t="s">
        <v>72</v>
      </c>
      <c r="E41" s="28" t="n">
        <v>175000</v>
      </c>
      <c r="F41" s="26" t="s">
        <v>364</v>
      </c>
      <c r="G41" s="26" t="s">
        <v>365</v>
      </c>
    </row>
    <row r="42" customFormat="false" ht="24" hidden="false" customHeight="false" outlineLevel="0" collapsed="false">
      <c r="A42" s="26" t="s">
        <v>664</v>
      </c>
      <c r="B42" s="26" t="s">
        <v>665</v>
      </c>
      <c r="C42" s="27" t="s">
        <v>666</v>
      </c>
      <c r="D42" s="26" t="s">
        <v>72</v>
      </c>
      <c r="E42" s="28" t="n">
        <v>350000</v>
      </c>
      <c r="F42" s="26" t="s">
        <v>364</v>
      </c>
      <c r="G42" s="26"/>
    </row>
    <row r="43" customFormat="false" ht="24" hidden="false" customHeight="false" outlineLevel="0" collapsed="false">
      <c r="A43" s="26" t="s">
        <v>862</v>
      </c>
      <c r="B43" s="26" t="s">
        <v>863</v>
      </c>
      <c r="C43" s="27" t="s">
        <v>864</v>
      </c>
      <c r="D43" s="26" t="s">
        <v>72</v>
      </c>
      <c r="E43" s="28" t="n">
        <v>365000</v>
      </c>
      <c r="F43" s="26" t="s">
        <v>364</v>
      </c>
      <c r="G43" s="26"/>
    </row>
    <row r="44" customFormat="false" ht="24" hidden="false" customHeight="false" outlineLevel="0" collapsed="false">
      <c r="A44" s="26" t="s">
        <v>899</v>
      </c>
      <c r="B44" s="26" t="s">
        <v>900</v>
      </c>
      <c r="C44" s="27" t="s">
        <v>901</v>
      </c>
      <c r="D44" s="26" t="s">
        <v>72</v>
      </c>
      <c r="E44" s="28" t="n">
        <v>350000</v>
      </c>
      <c r="F44" s="26" t="s">
        <v>902</v>
      </c>
      <c r="G44" s="26"/>
    </row>
    <row r="45" customFormat="false" ht="48" hidden="false" customHeight="false" outlineLevel="0" collapsed="false">
      <c r="A45" s="26" t="s">
        <v>956</v>
      </c>
      <c r="B45" s="26" t="s">
        <v>957</v>
      </c>
      <c r="C45" s="27" t="s">
        <v>958</v>
      </c>
      <c r="D45" s="26" t="s">
        <v>72</v>
      </c>
      <c r="E45" s="28" t="n">
        <v>100000</v>
      </c>
      <c r="F45" s="26" t="s">
        <v>959</v>
      </c>
      <c r="G45" s="26" t="s">
        <v>960</v>
      </c>
    </row>
    <row r="46" customFormat="false" ht="12.75" hidden="false" customHeight="false" outlineLevel="0" collapsed="false">
      <c r="A46" s="26" t="s">
        <v>999</v>
      </c>
      <c r="B46" s="26"/>
      <c r="C46" s="27"/>
      <c r="D46" s="26"/>
      <c r="E46" s="28" t="n">
        <f aca="false">SUM(E40:E45)</f>
        <v>1590000</v>
      </c>
      <c r="F46" s="26"/>
      <c r="G46" s="26"/>
    </row>
    <row r="47" customFormat="false" ht="12.75" hidden="false" customHeight="false" outlineLevel="0" collapsed="false">
      <c r="A47" s="26" t="s">
        <v>238</v>
      </c>
      <c r="B47" s="26" t="s">
        <v>239</v>
      </c>
      <c r="C47" s="27" t="s">
        <v>240</v>
      </c>
      <c r="D47" s="26" t="s">
        <v>241</v>
      </c>
      <c r="E47" s="28" t="n">
        <v>500000</v>
      </c>
      <c r="F47" s="26"/>
      <c r="G47" s="26" t="s">
        <v>28</v>
      </c>
    </row>
    <row r="48" customFormat="false" ht="12.75" hidden="false" customHeight="false" outlineLevel="0" collapsed="false">
      <c r="A48" s="33" t="s">
        <v>999</v>
      </c>
      <c r="B48" s="26"/>
      <c r="C48" s="27"/>
      <c r="D48" s="26"/>
      <c r="E48" s="28" t="n">
        <f aca="false">SUM(E47)</f>
        <v>500000</v>
      </c>
      <c r="F48" s="26"/>
      <c r="G48" s="26"/>
    </row>
    <row r="49" customFormat="false" ht="24" hidden="false" customHeight="false" outlineLevel="0" collapsed="false">
      <c r="A49" s="26" t="s">
        <v>342</v>
      </c>
      <c r="B49" s="26" t="s">
        <v>343</v>
      </c>
      <c r="C49" s="27" t="s">
        <v>344</v>
      </c>
      <c r="D49" s="26" t="s">
        <v>345</v>
      </c>
      <c r="E49" s="28" t="n">
        <v>350000</v>
      </c>
      <c r="F49" s="26" t="s">
        <v>346</v>
      </c>
      <c r="G49" s="26"/>
    </row>
    <row r="50" customFormat="false" ht="24" hidden="false" customHeight="false" outlineLevel="0" collapsed="false">
      <c r="A50" s="26" t="s">
        <v>623</v>
      </c>
      <c r="B50" s="26" t="s">
        <v>624</v>
      </c>
      <c r="C50" s="27" t="s">
        <v>625</v>
      </c>
      <c r="D50" s="26" t="s">
        <v>345</v>
      </c>
      <c r="E50" s="28" t="n">
        <v>100000</v>
      </c>
      <c r="F50" s="26" t="s">
        <v>626</v>
      </c>
      <c r="G50" s="26" t="s">
        <v>627</v>
      </c>
    </row>
    <row r="51" customFormat="false" ht="36" hidden="false" customHeight="false" outlineLevel="0" collapsed="false">
      <c r="A51" s="26" t="s">
        <v>671</v>
      </c>
      <c r="B51" s="26" t="s">
        <v>672</v>
      </c>
      <c r="C51" s="27" t="s">
        <v>673</v>
      </c>
      <c r="D51" s="26" t="s">
        <v>345</v>
      </c>
      <c r="E51" s="28" t="n">
        <v>150000</v>
      </c>
      <c r="F51" s="26" t="s">
        <v>674</v>
      </c>
      <c r="G51" s="26"/>
    </row>
    <row r="52" customFormat="false" ht="36" hidden="false" customHeight="false" outlineLevel="0" collapsed="false">
      <c r="A52" s="26" t="s">
        <v>671</v>
      </c>
      <c r="B52" s="26" t="s">
        <v>675</v>
      </c>
      <c r="C52" s="27" t="s">
        <v>673</v>
      </c>
      <c r="D52" s="26" t="s">
        <v>345</v>
      </c>
      <c r="E52" s="28" t="n">
        <v>350000</v>
      </c>
      <c r="F52" s="26" t="s">
        <v>676</v>
      </c>
      <c r="G52" s="26" t="s">
        <v>627</v>
      </c>
    </row>
    <row r="53" customFormat="false" ht="12.75" hidden="false" customHeight="false" outlineLevel="0" collapsed="false">
      <c r="A53" s="26" t="s">
        <v>684</v>
      </c>
      <c r="B53" s="26" t="s">
        <v>119</v>
      </c>
      <c r="C53" s="27" t="s">
        <v>685</v>
      </c>
      <c r="D53" s="26" t="s">
        <v>345</v>
      </c>
      <c r="E53" s="28" t="n">
        <v>300000</v>
      </c>
      <c r="F53" s="26" t="s">
        <v>686</v>
      </c>
      <c r="G53" s="26"/>
    </row>
    <row r="54" customFormat="false" ht="24" hidden="false" customHeight="false" outlineLevel="0" collapsed="false">
      <c r="A54" s="26" t="s">
        <v>736</v>
      </c>
      <c r="B54" s="26" t="s">
        <v>737</v>
      </c>
      <c r="C54" s="27" t="s">
        <v>738</v>
      </c>
      <c r="D54" s="26" t="s">
        <v>345</v>
      </c>
      <c r="E54" s="28" t="n">
        <v>450000</v>
      </c>
      <c r="F54" s="26" t="s">
        <v>739</v>
      </c>
      <c r="G54" s="26"/>
    </row>
    <row r="55" customFormat="false" ht="24" hidden="false" customHeight="false" outlineLevel="0" collapsed="false">
      <c r="A55" s="26" t="s">
        <v>801</v>
      </c>
      <c r="B55" s="26" t="s">
        <v>802</v>
      </c>
      <c r="C55" s="27" t="s">
        <v>803</v>
      </c>
      <c r="D55" s="26" t="s">
        <v>345</v>
      </c>
      <c r="E55" s="28" t="n">
        <v>300000</v>
      </c>
      <c r="F55" s="26" t="s">
        <v>804</v>
      </c>
      <c r="G55" s="26"/>
    </row>
    <row r="56" customFormat="false" ht="72" hidden="false" customHeight="false" outlineLevel="0" collapsed="false">
      <c r="A56" s="26" t="s">
        <v>805</v>
      </c>
      <c r="B56" s="26" t="s">
        <v>806</v>
      </c>
      <c r="C56" s="27" t="s">
        <v>807</v>
      </c>
      <c r="D56" s="26" t="s">
        <v>345</v>
      </c>
      <c r="E56" s="28" t="n">
        <v>300000</v>
      </c>
      <c r="F56" s="26" t="s">
        <v>808</v>
      </c>
      <c r="G56" s="26"/>
    </row>
    <row r="57" customFormat="false" ht="24" hidden="false" customHeight="false" outlineLevel="0" collapsed="false">
      <c r="A57" s="26" t="s">
        <v>822</v>
      </c>
      <c r="B57" s="26" t="s">
        <v>119</v>
      </c>
      <c r="C57" s="27" t="s">
        <v>823</v>
      </c>
      <c r="D57" s="26" t="s">
        <v>345</v>
      </c>
      <c r="E57" s="28" t="n">
        <v>200000</v>
      </c>
      <c r="F57" s="26" t="s">
        <v>824</v>
      </c>
      <c r="G57" s="26"/>
    </row>
    <row r="58" customFormat="false" ht="12.75" hidden="false" customHeight="false" outlineLevel="0" collapsed="false">
      <c r="A58" s="26" t="s">
        <v>937</v>
      </c>
      <c r="B58" s="26" t="s">
        <v>938</v>
      </c>
      <c r="C58" s="27" t="s">
        <v>939</v>
      </c>
      <c r="D58" s="26" t="s">
        <v>345</v>
      </c>
      <c r="E58" s="28" t="n">
        <v>650000</v>
      </c>
      <c r="F58" s="26" t="s">
        <v>940</v>
      </c>
      <c r="G58" s="26" t="s">
        <v>941</v>
      </c>
    </row>
    <row r="59" customFormat="false" ht="12.75" hidden="false" customHeight="false" outlineLevel="0" collapsed="false">
      <c r="A59" s="33" t="s">
        <v>999</v>
      </c>
      <c r="B59" s="26"/>
      <c r="C59" s="27"/>
      <c r="D59" s="26"/>
      <c r="E59" s="28" t="n">
        <f aca="false">SUM(E49:E58)</f>
        <v>3150000</v>
      </c>
      <c r="F59" s="26"/>
      <c r="G59" s="26"/>
    </row>
    <row r="60" customFormat="false" ht="36" hidden="false" customHeight="false" outlineLevel="0" collapsed="false">
      <c r="A60" s="26" t="s">
        <v>33</v>
      </c>
      <c r="B60" s="26" t="s">
        <v>34</v>
      </c>
      <c r="C60" s="27" t="s">
        <v>35</v>
      </c>
      <c r="D60" s="26" t="s">
        <v>36</v>
      </c>
      <c r="E60" s="28" t="n">
        <v>150000</v>
      </c>
      <c r="F60" s="26" t="s">
        <v>37</v>
      </c>
      <c r="G60" s="26"/>
    </row>
    <row r="61" customFormat="false" ht="48" hidden="false" customHeight="false" outlineLevel="0" collapsed="false">
      <c r="A61" s="26" t="s">
        <v>64</v>
      </c>
      <c r="B61" s="26" t="s">
        <v>65</v>
      </c>
      <c r="C61" s="27" t="s">
        <v>66</v>
      </c>
      <c r="D61" s="26" t="s">
        <v>36</v>
      </c>
      <c r="E61" s="28" t="n">
        <v>457000</v>
      </c>
      <c r="F61" s="26" t="s">
        <v>67</v>
      </c>
      <c r="G61" s="26" t="s">
        <v>68</v>
      </c>
    </row>
    <row r="62" customFormat="false" ht="24" hidden="false" customHeight="false" outlineLevel="0" collapsed="false">
      <c r="A62" s="26" t="s">
        <v>258</v>
      </c>
      <c r="B62" s="26" t="s">
        <v>259</v>
      </c>
      <c r="C62" s="27" t="s">
        <v>260</v>
      </c>
      <c r="D62" s="26" t="s">
        <v>36</v>
      </c>
      <c r="E62" s="28" t="n">
        <v>150000</v>
      </c>
      <c r="F62" s="26" t="s">
        <v>37</v>
      </c>
      <c r="G62" s="26" t="s">
        <v>261</v>
      </c>
    </row>
    <row r="63" customFormat="false" ht="12.75" hidden="false" customHeight="false" outlineLevel="0" collapsed="false">
      <c r="A63" s="33" t="s">
        <v>999</v>
      </c>
      <c r="B63" s="26"/>
      <c r="C63" s="27"/>
      <c r="D63" s="26"/>
      <c r="E63" s="28" t="n">
        <f aca="false">SUM(E60:E62)</f>
        <v>757000</v>
      </c>
      <c r="F63" s="26"/>
      <c r="G63" s="26"/>
    </row>
    <row r="64" customFormat="false" ht="48" hidden="false" customHeight="false" outlineLevel="0" collapsed="false">
      <c r="A64" s="26" t="s">
        <v>867</v>
      </c>
      <c r="B64" s="26" t="s">
        <v>868</v>
      </c>
      <c r="C64" s="27" t="s">
        <v>869</v>
      </c>
      <c r="D64" s="26" t="s">
        <v>870</v>
      </c>
      <c r="E64" s="28" t="n">
        <v>300000</v>
      </c>
      <c r="F64" s="26" t="s">
        <v>871</v>
      </c>
      <c r="G64" s="26"/>
    </row>
    <row r="65" customFormat="false" ht="12.75" hidden="false" customHeight="false" outlineLevel="0" collapsed="false">
      <c r="A65" s="33" t="s">
        <v>999</v>
      </c>
      <c r="B65" s="26"/>
      <c r="C65" s="27"/>
      <c r="D65" s="26"/>
      <c r="E65" s="28" t="n">
        <f aca="false">SUM(E64)</f>
        <v>300000</v>
      </c>
      <c r="F65" s="26"/>
      <c r="G65" s="26"/>
    </row>
    <row r="66" customFormat="false" ht="36" hidden="false" customHeight="false" outlineLevel="0" collapsed="false">
      <c r="A66" s="26" t="s">
        <v>377</v>
      </c>
      <c r="B66" s="26" t="s">
        <v>378</v>
      </c>
      <c r="C66" s="27" t="s">
        <v>379</v>
      </c>
      <c r="D66" s="26" t="s">
        <v>380</v>
      </c>
      <c r="E66" s="28" t="n">
        <v>500000</v>
      </c>
      <c r="F66" s="26"/>
      <c r="G66" s="26" t="s">
        <v>381</v>
      </c>
    </row>
    <row r="67" customFormat="false" ht="24" hidden="false" customHeight="false" outlineLevel="0" collapsed="false">
      <c r="A67" s="26" t="s">
        <v>477</v>
      </c>
      <c r="B67" s="26" t="s">
        <v>478</v>
      </c>
      <c r="C67" s="27" t="s">
        <v>479</v>
      </c>
      <c r="D67" s="26" t="s">
        <v>380</v>
      </c>
      <c r="E67" s="28" t="n">
        <v>400000</v>
      </c>
      <c r="F67" s="26"/>
      <c r="G67" s="26" t="s">
        <v>381</v>
      </c>
    </row>
    <row r="68" customFormat="false" ht="24" hidden="false" customHeight="false" outlineLevel="0" collapsed="false">
      <c r="A68" s="26" t="s">
        <v>872</v>
      </c>
      <c r="B68" s="26" t="s">
        <v>873</v>
      </c>
      <c r="C68" s="27" t="s">
        <v>379</v>
      </c>
      <c r="D68" s="26" t="s">
        <v>380</v>
      </c>
      <c r="E68" s="28" t="n">
        <v>1500000</v>
      </c>
      <c r="F68" s="26" t="s">
        <v>874</v>
      </c>
      <c r="G68" s="26" t="s">
        <v>381</v>
      </c>
    </row>
    <row r="69" customFormat="false" ht="24" hidden="false" customHeight="false" outlineLevel="0" collapsed="false">
      <c r="A69" s="26" t="s">
        <v>875</v>
      </c>
      <c r="B69" s="26" t="s">
        <v>876</v>
      </c>
      <c r="C69" s="27" t="s">
        <v>877</v>
      </c>
      <c r="D69" s="26" t="s">
        <v>380</v>
      </c>
      <c r="E69" s="28" t="n">
        <v>400000</v>
      </c>
      <c r="F69" s="26"/>
      <c r="G69" s="26" t="s">
        <v>381</v>
      </c>
    </row>
    <row r="70" customFormat="false" ht="12.75" hidden="false" customHeight="false" outlineLevel="0" collapsed="false">
      <c r="A70" s="33" t="s">
        <v>999</v>
      </c>
      <c r="B70" s="26"/>
      <c r="C70" s="27"/>
      <c r="D70" s="26"/>
      <c r="E70" s="28" t="n">
        <f aca="false">SUM(E66:E69)</f>
        <v>2800000</v>
      </c>
      <c r="F70" s="26"/>
      <c r="G70" s="26"/>
    </row>
    <row r="71" customFormat="false" ht="36" hidden="false" customHeight="false" outlineLevel="0" collapsed="false">
      <c r="A71" s="26" t="s">
        <v>24</v>
      </c>
      <c r="B71" s="26" t="s">
        <v>25</v>
      </c>
      <c r="C71" s="27" t="s">
        <v>26</v>
      </c>
      <c r="D71" s="26" t="s">
        <v>121</v>
      </c>
      <c r="E71" s="28" t="n">
        <v>400000</v>
      </c>
      <c r="F71" s="26"/>
      <c r="G71" s="26" t="s">
        <v>28</v>
      </c>
    </row>
    <row r="72" customFormat="false" ht="12.75" hidden="false" customHeight="false" outlineLevel="0" collapsed="false">
      <c r="A72" s="26" t="s">
        <v>118</v>
      </c>
      <c r="B72" s="26" t="s">
        <v>119</v>
      </c>
      <c r="C72" s="27" t="s">
        <v>120</v>
      </c>
      <c r="D72" s="26" t="s">
        <v>121</v>
      </c>
      <c r="E72" s="28" t="n">
        <v>100000</v>
      </c>
      <c r="F72" s="26" t="s">
        <v>122</v>
      </c>
      <c r="G72" s="26" t="s">
        <v>123</v>
      </c>
    </row>
    <row r="73" customFormat="false" ht="12.75" hidden="false" customHeight="false" outlineLevel="0" collapsed="false">
      <c r="A73" s="26" t="s">
        <v>124</v>
      </c>
      <c r="B73" s="26" t="s">
        <v>125</v>
      </c>
      <c r="C73" s="27" t="s">
        <v>126</v>
      </c>
      <c r="D73" s="26" t="s">
        <v>121</v>
      </c>
      <c r="E73" s="28" t="n">
        <v>200000</v>
      </c>
      <c r="F73" s="26"/>
      <c r="G73" s="26" t="s">
        <v>28</v>
      </c>
    </row>
    <row r="74" customFormat="false" ht="24" hidden="false" customHeight="false" outlineLevel="0" collapsed="false">
      <c r="A74" s="26" t="s">
        <v>208</v>
      </c>
      <c r="B74" s="26" t="s">
        <v>209</v>
      </c>
      <c r="C74" s="27" t="s">
        <v>210</v>
      </c>
      <c r="D74" s="26" t="s">
        <v>121</v>
      </c>
      <c r="E74" s="28" t="n">
        <v>400000</v>
      </c>
      <c r="F74" s="26" t="s">
        <v>211</v>
      </c>
      <c r="G74" s="26" t="s">
        <v>123</v>
      </c>
    </row>
    <row r="75" customFormat="false" ht="24" hidden="false" customHeight="false" outlineLevel="0" collapsed="false">
      <c r="A75" s="26" t="s">
        <v>399</v>
      </c>
      <c r="B75" s="26" t="s">
        <v>400</v>
      </c>
      <c r="C75" s="27" t="s">
        <v>401</v>
      </c>
      <c r="D75" s="26" t="s">
        <v>121</v>
      </c>
      <c r="E75" s="28" t="n">
        <v>400000</v>
      </c>
      <c r="F75" s="26"/>
      <c r="G75" s="26" t="s">
        <v>28</v>
      </c>
    </row>
    <row r="76" customFormat="false" ht="24" hidden="false" customHeight="false" outlineLevel="0" collapsed="false">
      <c r="A76" s="26" t="s">
        <v>402</v>
      </c>
      <c r="B76" s="26" t="s">
        <v>119</v>
      </c>
      <c r="C76" s="27" t="s">
        <v>403</v>
      </c>
      <c r="D76" s="26" t="s">
        <v>121</v>
      </c>
      <c r="E76" s="28" t="n">
        <v>165000</v>
      </c>
      <c r="F76" s="26" t="s">
        <v>404</v>
      </c>
      <c r="G76" s="26" t="s">
        <v>28</v>
      </c>
    </row>
    <row r="77" customFormat="false" ht="36" hidden="false" customHeight="false" outlineLevel="0" collapsed="false">
      <c r="A77" s="26" t="s">
        <v>402</v>
      </c>
      <c r="B77" s="26" t="s">
        <v>405</v>
      </c>
      <c r="C77" s="27" t="s">
        <v>403</v>
      </c>
      <c r="D77" s="26" t="s">
        <v>121</v>
      </c>
      <c r="E77" s="28" t="n">
        <v>400000</v>
      </c>
      <c r="F77" s="26"/>
      <c r="G77" s="26" t="s">
        <v>28</v>
      </c>
    </row>
    <row r="78" customFormat="false" ht="12.75" hidden="false" customHeight="false" outlineLevel="0" collapsed="false">
      <c r="A78" s="26" t="s">
        <v>502</v>
      </c>
      <c r="B78" s="26" t="s">
        <v>503</v>
      </c>
      <c r="C78" s="27" t="s">
        <v>210</v>
      </c>
      <c r="D78" s="26" t="s">
        <v>121</v>
      </c>
      <c r="E78" s="28" t="n">
        <v>200000</v>
      </c>
      <c r="F78" s="26" t="s">
        <v>211</v>
      </c>
      <c r="G78" s="26" t="s">
        <v>123</v>
      </c>
    </row>
    <row r="79" customFormat="false" ht="24" hidden="false" customHeight="false" outlineLevel="0" collapsed="false">
      <c r="A79" s="26" t="s">
        <v>651</v>
      </c>
      <c r="B79" s="26" t="s">
        <v>652</v>
      </c>
      <c r="C79" s="27" t="s">
        <v>653</v>
      </c>
      <c r="D79" s="26" t="s">
        <v>121</v>
      </c>
      <c r="E79" s="28" t="n">
        <v>300000</v>
      </c>
      <c r="F79" s="26"/>
      <c r="G79" s="26" t="s">
        <v>123</v>
      </c>
    </row>
    <row r="80" customFormat="false" ht="24" hidden="false" customHeight="false" outlineLevel="0" collapsed="false">
      <c r="A80" s="26" t="s">
        <v>748</v>
      </c>
      <c r="B80" s="26" t="s">
        <v>749</v>
      </c>
      <c r="C80" s="27" t="s">
        <v>750</v>
      </c>
      <c r="D80" s="26" t="s">
        <v>121</v>
      </c>
      <c r="E80" s="28" t="n">
        <v>500000</v>
      </c>
      <c r="F80" s="26"/>
      <c r="G80" s="26" t="s">
        <v>751</v>
      </c>
    </row>
    <row r="81" customFormat="false" ht="24" hidden="false" customHeight="false" outlineLevel="0" collapsed="false">
      <c r="A81" s="26" t="s">
        <v>865</v>
      </c>
      <c r="B81" s="26" t="s">
        <v>866</v>
      </c>
      <c r="C81" s="27" t="s">
        <v>210</v>
      </c>
      <c r="D81" s="26" t="s">
        <v>121</v>
      </c>
      <c r="E81" s="28" t="n">
        <v>400000</v>
      </c>
      <c r="F81" s="26" t="s">
        <v>211</v>
      </c>
      <c r="G81" s="26" t="s">
        <v>123</v>
      </c>
    </row>
    <row r="82" customFormat="false" ht="12.75" hidden="false" customHeight="false" outlineLevel="0" collapsed="false">
      <c r="A82" s="33" t="s">
        <v>999</v>
      </c>
      <c r="B82" s="26"/>
      <c r="C82" s="27"/>
      <c r="D82" s="26"/>
      <c r="E82" s="28" t="n">
        <f aca="false">SUM(E71:E81)</f>
        <v>3465000</v>
      </c>
      <c r="F82" s="26"/>
      <c r="G82" s="26"/>
    </row>
    <row r="83" customFormat="false" ht="24" hidden="false" customHeight="false" outlineLevel="0" collapsed="false">
      <c r="A83" s="26" t="s">
        <v>225</v>
      </c>
      <c r="B83" s="26" t="s">
        <v>226</v>
      </c>
      <c r="C83" s="27" t="s">
        <v>227</v>
      </c>
      <c r="D83" s="26" t="s">
        <v>228</v>
      </c>
      <c r="E83" s="28" t="n">
        <v>200000</v>
      </c>
      <c r="F83" s="26" t="s">
        <v>229</v>
      </c>
      <c r="G83" s="26" t="s">
        <v>230</v>
      </c>
    </row>
    <row r="84" customFormat="false" ht="12.75" hidden="false" customHeight="false" outlineLevel="0" collapsed="false">
      <c r="A84" s="33" t="s">
        <v>999</v>
      </c>
      <c r="B84" s="26"/>
      <c r="C84" s="27"/>
      <c r="D84" s="26"/>
      <c r="E84" s="28" t="n">
        <f aca="false">SUM(E83)</f>
        <v>200000</v>
      </c>
      <c r="F84" s="26"/>
      <c r="G84" s="26"/>
    </row>
    <row r="85" customFormat="false" ht="36" hidden="false" customHeight="false" outlineLevel="0" collapsed="false">
      <c r="A85" s="26" t="s">
        <v>84</v>
      </c>
      <c r="B85" s="26" t="s">
        <v>85</v>
      </c>
      <c r="C85" s="27" t="s">
        <v>86</v>
      </c>
      <c r="D85" s="26" t="s">
        <v>87</v>
      </c>
      <c r="E85" s="28" t="n">
        <v>150000</v>
      </c>
      <c r="F85" s="26"/>
      <c r="G85" s="26" t="s">
        <v>88</v>
      </c>
    </row>
    <row r="86" customFormat="false" ht="24" hidden="false" customHeight="false" outlineLevel="0" collapsed="false">
      <c r="A86" s="26" t="s">
        <v>89</v>
      </c>
      <c r="B86" s="26" t="s">
        <v>90</v>
      </c>
      <c r="C86" s="27" t="s">
        <v>91</v>
      </c>
      <c r="D86" s="26" t="s">
        <v>87</v>
      </c>
      <c r="E86" s="28" t="n">
        <v>225000</v>
      </c>
      <c r="F86" s="26" t="s">
        <v>92</v>
      </c>
      <c r="G86" s="26" t="s">
        <v>93</v>
      </c>
    </row>
    <row r="87" customFormat="false" ht="24" hidden="false" customHeight="false" outlineLevel="0" collapsed="false">
      <c r="A87" s="26" t="s">
        <v>325</v>
      </c>
      <c r="B87" s="26" t="s">
        <v>326</v>
      </c>
      <c r="C87" s="27" t="s">
        <v>327</v>
      </c>
      <c r="D87" s="26" t="s">
        <v>87</v>
      </c>
      <c r="E87" s="28" t="n">
        <v>100000</v>
      </c>
      <c r="F87" s="26" t="s">
        <v>328</v>
      </c>
      <c r="G87" s="26"/>
    </row>
    <row r="88" customFormat="false" ht="36" hidden="false" customHeight="false" outlineLevel="0" collapsed="false">
      <c r="A88" s="26" t="s">
        <v>396</v>
      </c>
      <c r="B88" s="26" t="s">
        <v>397</v>
      </c>
      <c r="C88" s="27" t="s">
        <v>398</v>
      </c>
      <c r="D88" s="26" t="s">
        <v>87</v>
      </c>
      <c r="E88" s="28" t="n">
        <v>600000</v>
      </c>
      <c r="F88" s="26" t="s">
        <v>92</v>
      </c>
      <c r="G88" s="26"/>
    </row>
    <row r="89" customFormat="false" ht="24" hidden="false" customHeight="false" outlineLevel="0" collapsed="false">
      <c r="A89" s="26" t="s">
        <v>442</v>
      </c>
      <c r="B89" s="26" t="s">
        <v>443</v>
      </c>
      <c r="C89" s="27" t="s">
        <v>444</v>
      </c>
      <c r="D89" s="26" t="s">
        <v>87</v>
      </c>
      <c r="E89" s="28" t="n">
        <v>400000</v>
      </c>
      <c r="F89" s="26" t="s">
        <v>445</v>
      </c>
      <c r="G89" s="26"/>
    </row>
    <row r="90" customFormat="false" ht="24" hidden="false" customHeight="false" outlineLevel="0" collapsed="false">
      <c r="A90" s="26" t="s">
        <v>486</v>
      </c>
      <c r="B90" s="26" t="s">
        <v>487</v>
      </c>
      <c r="C90" s="27" t="s">
        <v>398</v>
      </c>
      <c r="D90" s="26" t="s">
        <v>87</v>
      </c>
      <c r="E90" s="28" t="n">
        <v>350000</v>
      </c>
      <c r="F90" s="26" t="s">
        <v>488</v>
      </c>
      <c r="G90" s="26"/>
    </row>
    <row r="91" customFormat="false" ht="24" hidden="false" customHeight="false" outlineLevel="0" collapsed="false">
      <c r="A91" s="26" t="s">
        <v>699</v>
      </c>
      <c r="B91" s="26" t="s">
        <v>700</v>
      </c>
      <c r="C91" s="27" t="s">
        <v>701</v>
      </c>
      <c r="D91" s="26" t="s">
        <v>87</v>
      </c>
      <c r="E91" s="28" t="n">
        <v>200000</v>
      </c>
      <c r="F91" s="26" t="s">
        <v>702</v>
      </c>
      <c r="G91" s="26"/>
    </row>
    <row r="92" customFormat="false" ht="12.75" hidden="false" customHeight="false" outlineLevel="0" collapsed="false">
      <c r="A92" s="26" t="s">
        <v>704</v>
      </c>
      <c r="B92" s="26" t="s">
        <v>705</v>
      </c>
      <c r="C92" s="27" t="s">
        <v>706</v>
      </c>
      <c r="D92" s="26" t="s">
        <v>87</v>
      </c>
      <c r="E92" s="28" t="n">
        <v>300000</v>
      </c>
      <c r="F92" s="26" t="s">
        <v>707</v>
      </c>
      <c r="G92" s="26" t="s">
        <v>88</v>
      </c>
    </row>
    <row r="93" customFormat="false" ht="12.75" hidden="false" customHeight="false" outlineLevel="0" collapsed="false">
      <c r="A93" s="26" t="s">
        <v>712</v>
      </c>
      <c r="B93" s="26" t="s">
        <v>713</v>
      </c>
      <c r="C93" s="27" t="s">
        <v>714</v>
      </c>
      <c r="D93" s="26" t="s">
        <v>87</v>
      </c>
      <c r="E93" s="28" t="n">
        <v>750000</v>
      </c>
      <c r="F93" s="26" t="s">
        <v>715</v>
      </c>
      <c r="G93" s="26" t="s">
        <v>88</v>
      </c>
    </row>
    <row r="94" customFormat="false" ht="12.75" hidden="false" customHeight="false" outlineLevel="0" collapsed="false">
      <c r="A94" s="26" t="s">
        <v>764</v>
      </c>
      <c r="B94" s="26" t="s">
        <v>765</v>
      </c>
      <c r="C94" s="27" t="s">
        <v>766</v>
      </c>
      <c r="D94" s="26" t="s">
        <v>87</v>
      </c>
      <c r="E94" s="28" t="n">
        <v>400000</v>
      </c>
      <c r="F94" s="26" t="s">
        <v>767</v>
      </c>
      <c r="G94" s="26"/>
    </row>
    <row r="95" customFormat="false" ht="24" hidden="false" customHeight="false" outlineLevel="0" collapsed="false">
      <c r="A95" s="26" t="s">
        <v>775</v>
      </c>
      <c r="B95" s="26" t="s">
        <v>776</v>
      </c>
      <c r="C95" s="27" t="s">
        <v>777</v>
      </c>
      <c r="D95" s="26" t="s">
        <v>87</v>
      </c>
      <c r="E95" s="28" t="n">
        <v>100000</v>
      </c>
      <c r="F95" s="26" t="s">
        <v>707</v>
      </c>
      <c r="G95" s="26"/>
    </row>
    <row r="96" customFormat="false" ht="36" hidden="false" customHeight="false" outlineLevel="0" collapsed="false">
      <c r="A96" s="26" t="s">
        <v>812</v>
      </c>
      <c r="B96" s="26" t="s">
        <v>813</v>
      </c>
      <c r="C96" s="27" t="s">
        <v>814</v>
      </c>
      <c r="D96" s="26" t="s">
        <v>87</v>
      </c>
      <c r="E96" s="28" t="n">
        <v>500000</v>
      </c>
      <c r="F96" s="26" t="s">
        <v>815</v>
      </c>
      <c r="G96" s="26"/>
    </row>
    <row r="97" customFormat="false" ht="36" hidden="false" customHeight="false" outlineLevel="0" collapsed="false">
      <c r="A97" s="26" t="s">
        <v>878</v>
      </c>
      <c r="B97" s="26" t="s">
        <v>85</v>
      </c>
      <c r="C97" s="27" t="s">
        <v>879</v>
      </c>
      <c r="D97" s="26" t="s">
        <v>87</v>
      </c>
      <c r="E97" s="28" t="n">
        <v>150000</v>
      </c>
      <c r="F97" s="26"/>
      <c r="G97" s="26" t="s">
        <v>88</v>
      </c>
    </row>
    <row r="98" customFormat="false" ht="12.75" hidden="false" customHeight="false" outlineLevel="0" collapsed="false">
      <c r="A98" s="33" t="s">
        <v>999</v>
      </c>
      <c r="B98" s="26"/>
      <c r="C98" s="27"/>
      <c r="D98" s="26"/>
      <c r="E98" s="28" t="n">
        <f aca="false">SUM(E85:E97)</f>
        <v>4225000</v>
      </c>
      <c r="F98" s="26"/>
      <c r="G98" s="26"/>
    </row>
    <row r="99" customFormat="false" ht="24" hidden="false" customHeight="false" outlineLevel="0" collapsed="false">
      <c r="A99" s="26" t="s">
        <v>369</v>
      </c>
      <c r="B99" s="26" t="s">
        <v>65</v>
      </c>
      <c r="C99" s="27" t="s">
        <v>370</v>
      </c>
      <c r="D99" s="26" t="s">
        <v>371</v>
      </c>
      <c r="E99" s="28" t="n">
        <v>150000</v>
      </c>
      <c r="F99" s="26" t="s">
        <v>372</v>
      </c>
      <c r="G99" s="26"/>
    </row>
    <row r="100" customFormat="false" ht="36" hidden="false" customHeight="false" outlineLevel="0" collapsed="false">
      <c r="A100" s="26" t="s">
        <v>411</v>
      </c>
      <c r="B100" s="26" t="s">
        <v>412</v>
      </c>
      <c r="C100" s="27" t="s">
        <v>413</v>
      </c>
      <c r="D100" s="26" t="s">
        <v>371</v>
      </c>
      <c r="E100" s="28" t="n">
        <v>100000</v>
      </c>
      <c r="F100" s="26"/>
      <c r="G100" s="26" t="s">
        <v>414</v>
      </c>
    </row>
    <row r="101" customFormat="false" ht="36" hidden="false" customHeight="false" outlineLevel="0" collapsed="false">
      <c r="A101" s="26" t="s">
        <v>415</v>
      </c>
      <c r="B101" s="26" t="s">
        <v>416</v>
      </c>
      <c r="C101" s="27" t="s">
        <v>417</v>
      </c>
      <c r="D101" s="26" t="s">
        <v>371</v>
      </c>
      <c r="E101" s="28" t="n">
        <v>600000</v>
      </c>
      <c r="F101" s="26" t="s">
        <v>418</v>
      </c>
      <c r="G101" s="26" t="s">
        <v>414</v>
      </c>
    </row>
    <row r="102" customFormat="false" ht="12.75" hidden="false" customHeight="false" outlineLevel="0" collapsed="false">
      <c r="A102" s="26" t="s">
        <v>842</v>
      </c>
      <c r="B102" s="26" t="s">
        <v>111</v>
      </c>
      <c r="C102" s="27" t="s">
        <v>843</v>
      </c>
      <c r="D102" s="26" t="s">
        <v>371</v>
      </c>
      <c r="E102" s="28" t="n">
        <v>340000</v>
      </c>
      <c r="F102" s="26" t="s">
        <v>372</v>
      </c>
      <c r="G102" s="26" t="s">
        <v>414</v>
      </c>
    </row>
    <row r="103" customFormat="false" ht="12.75" hidden="false" customHeight="false" outlineLevel="0" collapsed="false">
      <c r="A103" s="33" t="s">
        <v>999</v>
      </c>
      <c r="B103" s="26"/>
      <c r="C103" s="27"/>
      <c r="D103" s="26"/>
      <c r="E103" s="28" t="n">
        <f aca="false">SUM(E99:E102)</f>
        <v>1190000</v>
      </c>
      <c r="F103" s="26"/>
      <c r="G103" s="26"/>
    </row>
    <row r="104" customFormat="false" ht="12.75" hidden="false" customHeight="false" outlineLevel="0" collapsed="false">
      <c r="A104" s="26" t="s">
        <v>133</v>
      </c>
      <c r="B104" s="26" t="s">
        <v>119</v>
      </c>
      <c r="C104" s="27" t="s">
        <v>134</v>
      </c>
      <c r="D104" s="26" t="s">
        <v>135</v>
      </c>
      <c r="E104" s="28" t="n">
        <v>500000</v>
      </c>
      <c r="F104" s="26" t="s">
        <v>136</v>
      </c>
      <c r="G104" s="26" t="s">
        <v>137</v>
      </c>
    </row>
    <row r="105" customFormat="false" ht="24" hidden="false" customHeight="false" outlineLevel="0" collapsed="false">
      <c r="A105" s="26" t="s">
        <v>222</v>
      </c>
      <c r="B105" s="26" t="s">
        <v>223</v>
      </c>
      <c r="C105" s="27" t="s">
        <v>224</v>
      </c>
      <c r="D105" s="26" t="s">
        <v>135</v>
      </c>
      <c r="E105" s="28" t="n">
        <v>500000</v>
      </c>
      <c r="F105" s="26" t="s">
        <v>136</v>
      </c>
      <c r="G105" s="26"/>
    </row>
    <row r="106" customFormat="false" ht="24" hidden="false" customHeight="false" outlineLevel="0" collapsed="false">
      <c r="A106" s="26" t="s">
        <v>262</v>
      </c>
      <c r="B106" s="26" t="s">
        <v>263</v>
      </c>
      <c r="C106" s="27" t="s">
        <v>264</v>
      </c>
      <c r="D106" s="26" t="s">
        <v>135</v>
      </c>
      <c r="E106" s="28" t="n">
        <v>250000</v>
      </c>
      <c r="F106" s="26"/>
      <c r="G106" s="26" t="s">
        <v>265</v>
      </c>
    </row>
    <row r="107" customFormat="false" ht="12.75" hidden="false" customHeight="false" outlineLevel="0" collapsed="false">
      <c r="A107" s="26" t="s">
        <v>302</v>
      </c>
      <c r="B107" s="26" t="s">
        <v>303</v>
      </c>
      <c r="C107" s="27" t="s">
        <v>304</v>
      </c>
      <c r="D107" s="26" t="s">
        <v>135</v>
      </c>
      <c r="E107" s="28" t="n">
        <v>200000</v>
      </c>
      <c r="F107" s="26" t="s">
        <v>305</v>
      </c>
      <c r="G107" s="26"/>
    </row>
    <row r="108" customFormat="false" ht="12.75" hidden="false" customHeight="false" outlineLevel="0" collapsed="false">
      <c r="A108" s="26" t="s">
        <v>347</v>
      </c>
      <c r="B108" s="26" t="s">
        <v>119</v>
      </c>
      <c r="C108" s="27" t="s">
        <v>348</v>
      </c>
      <c r="D108" s="26" t="s">
        <v>135</v>
      </c>
      <c r="E108" s="28" t="n">
        <v>250000</v>
      </c>
      <c r="F108" s="26" t="s">
        <v>349</v>
      </c>
      <c r="G108" s="26"/>
    </row>
    <row r="109" customFormat="false" ht="24" hidden="false" customHeight="false" outlineLevel="0" collapsed="false">
      <c r="A109" s="26" t="s">
        <v>394</v>
      </c>
      <c r="B109" s="26" t="s">
        <v>119</v>
      </c>
      <c r="C109" s="27" t="s">
        <v>395</v>
      </c>
      <c r="D109" s="26" t="s">
        <v>135</v>
      </c>
      <c r="E109" s="28" t="n">
        <v>250000</v>
      </c>
      <c r="F109" s="26" t="s">
        <v>349</v>
      </c>
      <c r="G109" s="26" t="s">
        <v>137</v>
      </c>
    </row>
    <row r="110" customFormat="false" ht="12.75" hidden="false" customHeight="false" outlineLevel="0" collapsed="false">
      <c r="A110" s="26" t="s">
        <v>682</v>
      </c>
      <c r="B110" s="26" t="s">
        <v>683</v>
      </c>
      <c r="C110" s="27" t="s">
        <v>169</v>
      </c>
      <c r="D110" s="26" t="s">
        <v>135</v>
      </c>
      <c r="E110" s="28" t="n">
        <v>400000</v>
      </c>
      <c r="F110" s="26"/>
      <c r="G110" s="26" t="s">
        <v>137</v>
      </c>
    </row>
    <row r="111" customFormat="false" ht="12.75" hidden="false" customHeight="false" outlineLevel="0" collapsed="false">
      <c r="A111" s="26" t="s">
        <v>820</v>
      </c>
      <c r="B111" s="26" t="s">
        <v>821</v>
      </c>
      <c r="C111" s="27" t="s">
        <v>384</v>
      </c>
      <c r="D111" s="26" t="s">
        <v>135</v>
      </c>
      <c r="E111" s="28" t="n">
        <v>350000</v>
      </c>
      <c r="F111" s="26"/>
      <c r="G111" s="26" t="s">
        <v>137</v>
      </c>
    </row>
    <row r="112" customFormat="false" ht="12.75" hidden="false" customHeight="false" outlineLevel="0" collapsed="false">
      <c r="A112" s="33" t="s">
        <v>999</v>
      </c>
      <c r="B112" s="26"/>
      <c r="C112" s="27"/>
      <c r="D112" s="26"/>
      <c r="E112" s="28" t="n">
        <f aca="false">SUM(E104:E111)</f>
        <v>2700000</v>
      </c>
      <c r="F112" s="26"/>
      <c r="G112" s="26"/>
    </row>
    <row r="113" customFormat="false" ht="24" hidden="false" customHeight="false" outlineLevel="0" collapsed="false">
      <c r="A113" s="26" t="s">
        <v>113</v>
      </c>
      <c r="B113" s="26" t="s">
        <v>114</v>
      </c>
      <c r="C113" s="27" t="s">
        <v>115</v>
      </c>
      <c r="D113" s="26" t="s">
        <v>116</v>
      </c>
      <c r="E113" s="28" t="n">
        <v>500000</v>
      </c>
      <c r="F113" s="26"/>
      <c r="G113" s="26" t="s">
        <v>117</v>
      </c>
    </row>
    <row r="114" customFormat="false" ht="24" hidden="false" customHeight="false" outlineLevel="0" collapsed="false">
      <c r="A114" s="26" t="s">
        <v>519</v>
      </c>
      <c r="B114" s="26" t="s">
        <v>119</v>
      </c>
      <c r="C114" s="27" t="s">
        <v>520</v>
      </c>
      <c r="D114" s="26" t="s">
        <v>116</v>
      </c>
      <c r="E114" s="28" t="n">
        <v>100000</v>
      </c>
      <c r="F114" s="26" t="s">
        <v>521</v>
      </c>
      <c r="G114" s="26"/>
    </row>
    <row r="115" customFormat="false" ht="12.75" hidden="false" customHeight="false" outlineLevel="0" collapsed="false">
      <c r="A115" s="26" t="s">
        <v>569</v>
      </c>
      <c r="B115" s="26" t="s">
        <v>570</v>
      </c>
      <c r="C115" s="27" t="s">
        <v>571</v>
      </c>
      <c r="D115" s="26" t="s">
        <v>116</v>
      </c>
      <c r="E115" s="28" t="n">
        <v>100000</v>
      </c>
      <c r="F115" s="26"/>
      <c r="G115" s="26" t="s">
        <v>117</v>
      </c>
    </row>
    <row r="116" customFormat="false" ht="24" hidden="false" customHeight="false" outlineLevel="0" collapsed="false">
      <c r="A116" s="26" t="s">
        <v>654</v>
      </c>
      <c r="B116" s="26" t="s">
        <v>119</v>
      </c>
      <c r="C116" s="27" t="s">
        <v>655</v>
      </c>
      <c r="D116" s="26" t="s">
        <v>116</v>
      </c>
      <c r="E116" s="28" t="n">
        <v>350000</v>
      </c>
      <c r="F116" s="26" t="s">
        <v>656</v>
      </c>
      <c r="G116" s="26"/>
    </row>
    <row r="117" customFormat="false" ht="24" hidden="false" customHeight="false" outlineLevel="0" collapsed="false">
      <c r="A117" s="26" t="s">
        <v>657</v>
      </c>
      <c r="B117" s="26" t="s">
        <v>658</v>
      </c>
      <c r="C117" s="27" t="s">
        <v>655</v>
      </c>
      <c r="D117" s="26" t="s">
        <v>116</v>
      </c>
      <c r="E117" s="28" t="n">
        <v>2400000</v>
      </c>
      <c r="F117" s="26"/>
      <c r="G117" s="26" t="s">
        <v>659</v>
      </c>
    </row>
    <row r="118" customFormat="false" ht="36" hidden="false" customHeight="false" outlineLevel="0" collapsed="false">
      <c r="A118" s="26" t="s">
        <v>972</v>
      </c>
      <c r="B118" s="26" t="s">
        <v>119</v>
      </c>
      <c r="C118" s="27" t="s">
        <v>973</v>
      </c>
      <c r="D118" s="26" t="s">
        <v>116</v>
      </c>
      <c r="E118" s="28" t="n">
        <v>250000</v>
      </c>
      <c r="F118" s="26" t="s">
        <v>521</v>
      </c>
      <c r="G118" s="26" t="s">
        <v>117</v>
      </c>
    </row>
    <row r="119" customFormat="false" ht="36" hidden="false" customHeight="false" outlineLevel="0" collapsed="false">
      <c r="A119" s="26" t="s">
        <v>974</v>
      </c>
      <c r="B119" s="26" t="s">
        <v>975</v>
      </c>
      <c r="C119" s="27" t="s">
        <v>976</v>
      </c>
      <c r="D119" s="26" t="s">
        <v>116</v>
      </c>
      <c r="E119" s="28" t="n">
        <v>2000000</v>
      </c>
      <c r="F119" s="26"/>
      <c r="G119" s="26" t="s">
        <v>659</v>
      </c>
    </row>
    <row r="120" customFormat="false" ht="24" hidden="false" customHeight="false" outlineLevel="0" collapsed="false">
      <c r="A120" s="26" t="s">
        <v>977</v>
      </c>
      <c r="B120" s="26" t="s">
        <v>119</v>
      </c>
      <c r="C120" s="27" t="s">
        <v>976</v>
      </c>
      <c r="D120" s="26" t="s">
        <v>116</v>
      </c>
      <c r="E120" s="28" t="n">
        <v>500000</v>
      </c>
      <c r="F120" s="26" t="s">
        <v>978</v>
      </c>
      <c r="G120" s="26"/>
    </row>
    <row r="121" customFormat="false" ht="12.75" hidden="false" customHeight="false" outlineLevel="0" collapsed="false">
      <c r="A121" s="33" t="s">
        <v>999</v>
      </c>
      <c r="B121" s="26"/>
      <c r="C121" s="27"/>
      <c r="D121" s="26"/>
      <c r="E121" s="28" t="n">
        <f aca="false">SUM(E113:E120)</f>
        <v>6200000</v>
      </c>
      <c r="F121" s="26"/>
      <c r="G121" s="26"/>
    </row>
    <row r="122" customFormat="false" ht="24" hidden="false" customHeight="false" outlineLevel="0" collapsed="false">
      <c r="A122" s="26" t="s">
        <v>508</v>
      </c>
      <c r="B122" s="26" t="s">
        <v>509</v>
      </c>
      <c r="C122" s="27" t="s">
        <v>510</v>
      </c>
      <c r="D122" s="26" t="s">
        <v>511</v>
      </c>
      <c r="E122" s="28" t="n">
        <v>400000</v>
      </c>
      <c r="F122" s="26" t="s">
        <v>512</v>
      </c>
      <c r="G122" s="26" t="s">
        <v>513</v>
      </c>
    </row>
    <row r="123" customFormat="false" ht="12.75" hidden="false" customHeight="false" outlineLevel="0" collapsed="false">
      <c r="A123" s="33" t="s">
        <v>999</v>
      </c>
      <c r="B123" s="26"/>
      <c r="C123" s="27"/>
      <c r="D123" s="26"/>
      <c r="E123" s="28" t="n">
        <f aca="false">SUM(E122)</f>
        <v>400000</v>
      </c>
      <c r="F123" s="26"/>
      <c r="G123" s="26"/>
    </row>
    <row r="124" customFormat="false" ht="24" hidden="false" customHeight="false" outlineLevel="0" collapsed="false">
      <c r="A124" s="26" t="s">
        <v>74</v>
      </c>
      <c r="B124" s="26" t="s">
        <v>75</v>
      </c>
      <c r="C124" s="27" t="s">
        <v>76</v>
      </c>
      <c r="D124" s="26" t="s">
        <v>77</v>
      </c>
      <c r="E124" s="28" t="n">
        <v>100000</v>
      </c>
      <c r="F124" s="26" t="s">
        <v>78</v>
      </c>
      <c r="G124" s="26" t="s">
        <v>79</v>
      </c>
    </row>
    <row r="125" customFormat="false" ht="24" hidden="false" customHeight="false" outlineLevel="0" collapsed="false">
      <c r="A125" s="26" t="s">
        <v>102</v>
      </c>
      <c r="B125" s="26" t="s">
        <v>103</v>
      </c>
      <c r="C125" s="27" t="s">
        <v>104</v>
      </c>
      <c r="D125" s="26" t="s">
        <v>77</v>
      </c>
      <c r="E125" s="28" t="n">
        <v>350000</v>
      </c>
      <c r="F125" s="26" t="s">
        <v>105</v>
      </c>
      <c r="G125" s="26" t="s">
        <v>79</v>
      </c>
    </row>
    <row r="126" customFormat="false" ht="36" hidden="false" customHeight="false" outlineLevel="0" collapsed="false">
      <c r="A126" s="26" t="s">
        <v>291</v>
      </c>
      <c r="B126" s="26" t="s">
        <v>292</v>
      </c>
      <c r="C126" s="27" t="s">
        <v>293</v>
      </c>
      <c r="D126" s="26" t="s">
        <v>77</v>
      </c>
      <c r="E126" s="28" t="n">
        <v>150000</v>
      </c>
      <c r="F126" s="26" t="s">
        <v>78</v>
      </c>
      <c r="G126" s="26"/>
    </row>
    <row r="127" customFormat="false" ht="36" hidden="false" customHeight="false" outlineLevel="0" collapsed="false">
      <c r="A127" s="26" t="s">
        <v>321</v>
      </c>
      <c r="B127" s="26" t="s">
        <v>322</v>
      </c>
      <c r="C127" s="27" t="s">
        <v>323</v>
      </c>
      <c r="D127" s="26" t="s">
        <v>77</v>
      </c>
      <c r="E127" s="28" t="n">
        <v>13602000</v>
      </c>
      <c r="F127" s="26" t="s">
        <v>105</v>
      </c>
      <c r="G127" s="26" t="s">
        <v>324</v>
      </c>
    </row>
    <row r="128" customFormat="false" ht="24" hidden="false" customHeight="false" outlineLevel="0" collapsed="false">
      <c r="A128" s="26" t="s">
        <v>329</v>
      </c>
      <c r="B128" s="26" t="s">
        <v>312</v>
      </c>
      <c r="C128" s="27" t="s">
        <v>323</v>
      </c>
      <c r="D128" s="26" t="s">
        <v>77</v>
      </c>
      <c r="E128" s="28" t="n">
        <v>250000</v>
      </c>
      <c r="F128" s="26" t="s">
        <v>330</v>
      </c>
      <c r="G128" s="26" t="s">
        <v>79</v>
      </c>
    </row>
    <row r="129" customFormat="false" ht="36" hidden="false" customHeight="false" outlineLevel="0" collapsed="false">
      <c r="A129" s="26" t="s">
        <v>331</v>
      </c>
      <c r="B129" s="26" t="s">
        <v>332</v>
      </c>
      <c r="C129" s="27" t="s">
        <v>323</v>
      </c>
      <c r="D129" s="26" t="s">
        <v>77</v>
      </c>
      <c r="E129" s="28" t="n">
        <v>200000</v>
      </c>
      <c r="F129" s="26"/>
      <c r="G129" s="26" t="s">
        <v>79</v>
      </c>
    </row>
    <row r="130" customFormat="false" ht="24" hidden="false" customHeight="false" outlineLevel="0" collapsed="false">
      <c r="A130" s="26" t="s">
        <v>333</v>
      </c>
      <c r="B130" s="26" t="s">
        <v>312</v>
      </c>
      <c r="C130" s="27" t="s">
        <v>334</v>
      </c>
      <c r="D130" s="26" t="s">
        <v>77</v>
      </c>
      <c r="E130" s="28" t="n">
        <v>150000</v>
      </c>
      <c r="F130" s="26"/>
      <c r="G130" s="26" t="s">
        <v>79</v>
      </c>
    </row>
    <row r="131" customFormat="false" ht="24" hidden="false" customHeight="false" outlineLevel="0" collapsed="false">
      <c r="A131" s="26" t="s">
        <v>366</v>
      </c>
      <c r="B131" s="26" t="s">
        <v>312</v>
      </c>
      <c r="C131" s="27" t="s">
        <v>367</v>
      </c>
      <c r="D131" s="26" t="s">
        <v>77</v>
      </c>
      <c r="E131" s="28" t="n">
        <v>200000</v>
      </c>
      <c r="F131" s="26"/>
      <c r="G131" s="26" t="s">
        <v>368</v>
      </c>
    </row>
    <row r="132" customFormat="false" ht="24" hidden="false" customHeight="false" outlineLevel="0" collapsed="false">
      <c r="A132" s="26" t="s">
        <v>480</v>
      </c>
      <c r="B132" s="26" t="s">
        <v>481</v>
      </c>
      <c r="C132" s="27" t="s">
        <v>482</v>
      </c>
      <c r="D132" s="26" t="s">
        <v>77</v>
      </c>
      <c r="E132" s="28" t="n">
        <v>150000</v>
      </c>
      <c r="F132" s="26" t="s">
        <v>330</v>
      </c>
      <c r="G132" s="26" t="s">
        <v>79</v>
      </c>
    </row>
    <row r="133" customFormat="false" ht="24" hidden="false" customHeight="false" outlineLevel="0" collapsed="false">
      <c r="A133" s="26" t="s">
        <v>643</v>
      </c>
      <c r="B133" s="26" t="s">
        <v>644</v>
      </c>
      <c r="C133" s="27" t="s">
        <v>645</v>
      </c>
      <c r="D133" s="26" t="s">
        <v>77</v>
      </c>
      <c r="E133" s="28" t="n">
        <v>400000</v>
      </c>
      <c r="F133" s="26" t="s">
        <v>646</v>
      </c>
      <c r="G133" s="26"/>
    </row>
    <row r="134" customFormat="false" ht="24" hidden="false" customHeight="false" outlineLevel="0" collapsed="false">
      <c r="A134" s="26" t="s">
        <v>880</v>
      </c>
      <c r="B134" s="26" t="s">
        <v>881</v>
      </c>
      <c r="C134" s="27" t="s">
        <v>323</v>
      </c>
      <c r="D134" s="26" t="s">
        <v>77</v>
      </c>
      <c r="E134" s="28" t="n">
        <v>200000</v>
      </c>
      <c r="F134" s="26" t="s">
        <v>882</v>
      </c>
      <c r="G134" s="26" t="s">
        <v>79</v>
      </c>
    </row>
    <row r="135" customFormat="false" ht="24" hidden="false" customHeight="false" outlineLevel="0" collapsed="false">
      <c r="A135" s="26" t="s">
        <v>883</v>
      </c>
      <c r="B135" s="26" t="s">
        <v>884</v>
      </c>
      <c r="C135" s="27" t="s">
        <v>885</v>
      </c>
      <c r="D135" s="26" t="s">
        <v>77</v>
      </c>
      <c r="E135" s="28" t="n">
        <v>200000</v>
      </c>
      <c r="F135" s="26" t="s">
        <v>886</v>
      </c>
      <c r="G135" s="26" t="s">
        <v>79</v>
      </c>
    </row>
    <row r="136" customFormat="false" ht="24" hidden="false" customHeight="false" outlineLevel="0" collapsed="false">
      <c r="A136" s="26" t="s">
        <v>942</v>
      </c>
      <c r="B136" s="26" t="s">
        <v>943</v>
      </c>
      <c r="C136" s="27" t="s">
        <v>323</v>
      </c>
      <c r="D136" s="26" t="s">
        <v>77</v>
      </c>
      <c r="E136" s="28" t="n">
        <v>500000</v>
      </c>
      <c r="F136" s="26"/>
      <c r="G136" s="26" t="s">
        <v>944</v>
      </c>
    </row>
    <row r="137" customFormat="false" ht="24" hidden="false" customHeight="false" outlineLevel="0" collapsed="false">
      <c r="A137" s="26" t="s">
        <v>984</v>
      </c>
      <c r="B137" s="26" t="s">
        <v>985</v>
      </c>
      <c r="C137" s="27" t="s">
        <v>323</v>
      </c>
      <c r="D137" s="26" t="s">
        <v>77</v>
      </c>
      <c r="E137" s="28" t="n">
        <v>100000</v>
      </c>
      <c r="F137" s="26" t="s">
        <v>330</v>
      </c>
      <c r="G137" s="26" t="s">
        <v>79</v>
      </c>
    </row>
    <row r="138" customFormat="false" ht="12.75" hidden="false" customHeight="false" outlineLevel="0" collapsed="false">
      <c r="A138" s="33" t="s">
        <v>999</v>
      </c>
      <c r="B138" s="26"/>
      <c r="C138" s="27"/>
      <c r="D138" s="26"/>
      <c r="E138" s="28" t="n">
        <f aca="false">SUM(E124:E137)</f>
        <v>16552000</v>
      </c>
      <c r="F138" s="26"/>
      <c r="G138" s="26"/>
    </row>
    <row r="139" customFormat="false" ht="36" hidden="false" customHeight="false" outlineLevel="0" collapsed="false">
      <c r="A139" s="26" t="s">
        <v>53</v>
      </c>
      <c r="B139" s="26" t="s">
        <v>54</v>
      </c>
      <c r="C139" s="27" t="s">
        <v>55</v>
      </c>
      <c r="D139" s="26" t="s">
        <v>56</v>
      </c>
      <c r="E139" s="28" t="n">
        <v>350000</v>
      </c>
      <c r="F139" s="26" t="s">
        <v>57</v>
      </c>
      <c r="G139" s="26"/>
    </row>
    <row r="140" customFormat="false" ht="36" hidden="false" customHeight="false" outlineLevel="0" collapsed="false">
      <c r="A140" s="26" t="s">
        <v>613</v>
      </c>
      <c r="B140" s="26" t="s">
        <v>614</v>
      </c>
      <c r="C140" s="27" t="s">
        <v>615</v>
      </c>
      <c r="D140" s="26" t="s">
        <v>56</v>
      </c>
      <c r="E140" s="28" t="n">
        <v>400000</v>
      </c>
      <c r="F140" s="26"/>
      <c r="G140" s="26" t="s">
        <v>28</v>
      </c>
    </row>
    <row r="141" customFormat="false" ht="24" hidden="false" customHeight="false" outlineLevel="0" collapsed="false">
      <c r="A141" s="26" t="s">
        <v>788</v>
      </c>
      <c r="B141" s="26" t="s">
        <v>789</v>
      </c>
      <c r="C141" s="27" t="s">
        <v>790</v>
      </c>
      <c r="D141" s="26" t="s">
        <v>56</v>
      </c>
      <c r="E141" s="28" t="n">
        <v>600000</v>
      </c>
      <c r="F141" s="26" t="s">
        <v>791</v>
      </c>
      <c r="G141" s="26"/>
    </row>
    <row r="142" customFormat="false" ht="12.75" hidden="false" customHeight="false" outlineLevel="0" collapsed="false">
      <c r="A142" s="33" t="s">
        <v>999</v>
      </c>
      <c r="B142" s="26"/>
      <c r="C142" s="27"/>
      <c r="D142" s="26"/>
      <c r="E142" s="28" t="n">
        <f aca="false">SUM(E139:E141)</f>
        <v>1350000</v>
      </c>
      <c r="F142" s="26"/>
      <c r="G142" s="26"/>
    </row>
    <row r="143" customFormat="false" ht="24" hidden="false" customHeight="false" outlineLevel="0" collapsed="false">
      <c r="A143" s="26" t="s">
        <v>181</v>
      </c>
      <c r="B143" s="26" t="s">
        <v>182</v>
      </c>
      <c r="C143" s="27" t="s">
        <v>183</v>
      </c>
      <c r="D143" s="26" t="s">
        <v>184</v>
      </c>
      <c r="E143" s="28" t="n">
        <v>150000</v>
      </c>
      <c r="F143" s="26" t="s">
        <v>185</v>
      </c>
      <c r="G143" s="26"/>
    </row>
    <row r="144" customFormat="false" ht="12.75" hidden="false" customHeight="false" outlineLevel="0" collapsed="false">
      <c r="A144" s="33" t="s">
        <v>999</v>
      </c>
      <c r="B144" s="26"/>
      <c r="C144" s="27"/>
      <c r="D144" s="26"/>
      <c r="E144" s="28" t="n">
        <f aca="false">SUM(E143)</f>
        <v>150000</v>
      </c>
      <c r="F144" s="26"/>
      <c r="G144" s="26"/>
    </row>
    <row r="145" customFormat="false" ht="24" hidden="false" customHeight="false" outlineLevel="0" collapsed="false">
      <c r="A145" s="26" t="s">
        <v>127</v>
      </c>
      <c r="B145" s="26" t="s">
        <v>128</v>
      </c>
      <c r="C145" s="27" t="s">
        <v>129</v>
      </c>
      <c r="D145" s="26" t="s">
        <v>130</v>
      </c>
      <c r="E145" s="28" t="n">
        <v>200000</v>
      </c>
      <c r="F145" s="26" t="s">
        <v>131</v>
      </c>
      <c r="G145" s="26" t="s">
        <v>132</v>
      </c>
    </row>
    <row r="146" customFormat="false" ht="36" hidden="false" customHeight="false" outlineLevel="0" collapsed="false">
      <c r="A146" s="26" t="s">
        <v>436</v>
      </c>
      <c r="B146" s="26" t="s">
        <v>437</v>
      </c>
      <c r="C146" s="27" t="s">
        <v>438</v>
      </c>
      <c r="D146" s="26" t="s">
        <v>130</v>
      </c>
      <c r="E146" s="28" t="n">
        <v>100000</v>
      </c>
      <c r="F146" s="26" t="s">
        <v>439</v>
      </c>
      <c r="G146" s="26"/>
    </row>
    <row r="147" customFormat="false" ht="24" hidden="false" customHeight="false" outlineLevel="0" collapsed="false">
      <c r="A147" s="26" t="s">
        <v>440</v>
      </c>
      <c r="B147" s="26" t="s">
        <v>119</v>
      </c>
      <c r="C147" s="27" t="s">
        <v>438</v>
      </c>
      <c r="D147" s="26" t="s">
        <v>130</v>
      </c>
      <c r="E147" s="28" t="n">
        <v>550000</v>
      </c>
      <c r="F147" s="26" t="s">
        <v>439</v>
      </c>
      <c r="G147" s="26" t="s">
        <v>441</v>
      </c>
    </row>
    <row r="148" customFormat="false" ht="24" hidden="false" customHeight="false" outlineLevel="0" collapsed="false">
      <c r="A148" s="26" t="s">
        <v>466</v>
      </c>
      <c r="B148" s="26" t="s">
        <v>226</v>
      </c>
      <c r="C148" s="27" t="s">
        <v>467</v>
      </c>
      <c r="D148" s="26" t="s">
        <v>130</v>
      </c>
      <c r="E148" s="28" t="n">
        <v>150000</v>
      </c>
      <c r="F148" s="26" t="s">
        <v>439</v>
      </c>
      <c r="G148" s="26"/>
    </row>
    <row r="149" customFormat="false" ht="24" hidden="false" customHeight="false" outlineLevel="0" collapsed="false">
      <c r="A149" s="26" t="s">
        <v>599</v>
      </c>
      <c r="B149" s="26" t="s">
        <v>600</v>
      </c>
      <c r="C149" s="27" t="s">
        <v>601</v>
      </c>
      <c r="D149" s="26" t="s">
        <v>130</v>
      </c>
      <c r="E149" s="28" t="n">
        <v>200000</v>
      </c>
      <c r="F149" s="26" t="s">
        <v>602</v>
      </c>
      <c r="G149" s="26"/>
    </row>
    <row r="150" customFormat="false" ht="12.75" hidden="false" customHeight="false" outlineLevel="0" collapsed="false">
      <c r="A150" s="26" t="s">
        <v>603</v>
      </c>
      <c r="B150" s="26" t="s">
        <v>604</v>
      </c>
      <c r="C150" s="27" t="s">
        <v>605</v>
      </c>
      <c r="D150" s="26" t="s">
        <v>130</v>
      </c>
      <c r="E150" s="28" t="n">
        <v>200000</v>
      </c>
      <c r="F150" s="26"/>
      <c r="G150" s="26" t="s">
        <v>132</v>
      </c>
    </row>
    <row r="151" customFormat="false" ht="24" hidden="false" customHeight="false" outlineLevel="0" collapsed="false">
      <c r="A151" s="26" t="s">
        <v>778</v>
      </c>
      <c r="B151" s="26" t="s">
        <v>111</v>
      </c>
      <c r="C151" s="27" t="s">
        <v>779</v>
      </c>
      <c r="D151" s="26" t="s">
        <v>130</v>
      </c>
      <c r="E151" s="28" t="n">
        <v>100000</v>
      </c>
      <c r="F151" s="26" t="s">
        <v>780</v>
      </c>
      <c r="G151" s="26"/>
    </row>
    <row r="152" customFormat="false" ht="12.75" hidden="false" customHeight="false" outlineLevel="0" collapsed="false">
      <c r="A152" s="33" t="s">
        <v>999</v>
      </c>
      <c r="B152" s="26"/>
      <c r="C152" s="27"/>
      <c r="D152" s="26"/>
      <c r="E152" s="28" t="n">
        <f aca="false">SUM(E145:E151)</f>
        <v>1500000</v>
      </c>
      <c r="F152" s="26"/>
      <c r="G152" s="26"/>
    </row>
    <row r="153" customFormat="false" ht="36" hidden="false" customHeight="false" outlineLevel="0" collapsed="false">
      <c r="A153" s="26" t="s">
        <v>58</v>
      </c>
      <c r="B153" s="26" t="s">
        <v>59</v>
      </c>
      <c r="C153" s="27" t="s">
        <v>60</v>
      </c>
      <c r="D153" s="26" t="s">
        <v>61</v>
      </c>
      <c r="E153" s="28" t="n">
        <v>800000</v>
      </c>
      <c r="F153" s="26" t="s">
        <v>62</v>
      </c>
      <c r="G153" s="26" t="s">
        <v>63</v>
      </c>
    </row>
    <row r="154" customFormat="false" ht="24" hidden="false" customHeight="false" outlineLevel="0" collapsed="false">
      <c r="A154" s="26" t="s">
        <v>468</v>
      </c>
      <c r="B154" s="26" t="s">
        <v>469</v>
      </c>
      <c r="C154" s="27" t="s">
        <v>470</v>
      </c>
      <c r="D154" s="26" t="s">
        <v>61</v>
      </c>
      <c r="E154" s="28" t="n">
        <v>200000</v>
      </c>
      <c r="F154" s="26" t="s">
        <v>471</v>
      </c>
      <c r="G154" s="26" t="s">
        <v>63</v>
      </c>
    </row>
    <row r="155" customFormat="false" ht="24" hidden="false" customHeight="false" outlineLevel="0" collapsed="false">
      <c r="A155" s="26" t="s">
        <v>577</v>
      </c>
      <c r="B155" s="26" t="s">
        <v>578</v>
      </c>
      <c r="C155" s="27" t="s">
        <v>579</v>
      </c>
      <c r="D155" s="26" t="s">
        <v>61</v>
      </c>
      <c r="E155" s="28" t="n">
        <v>300000</v>
      </c>
      <c r="F155" s="26" t="s">
        <v>580</v>
      </c>
      <c r="G155" s="26" t="s">
        <v>63</v>
      </c>
    </row>
    <row r="156" customFormat="false" ht="36" hidden="false" customHeight="false" outlineLevel="0" collapsed="false">
      <c r="A156" s="26" t="s">
        <v>887</v>
      </c>
      <c r="B156" s="26" t="s">
        <v>888</v>
      </c>
      <c r="C156" s="27" t="s">
        <v>889</v>
      </c>
      <c r="D156" s="26" t="s">
        <v>61</v>
      </c>
      <c r="E156" s="28" t="n">
        <v>550000</v>
      </c>
      <c r="F156" s="26" t="s">
        <v>890</v>
      </c>
      <c r="G156" s="26" t="s">
        <v>63</v>
      </c>
    </row>
    <row r="157" customFormat="false" ht="12.75" hidden="false" customHeight="false" outlineLevel="0" collapsed="false">
      <c r="A157" s="33" t="s">
        <v>999</v>
      </c>
      <c r="B157" s="26"/>
      <c r="C157" s="27"/>
      <c r="D157" s="26"/>
      <c r="E157" s="28" t="n">
        <f aca="false">SUM(E153:E156)</f>
        <v>1850000</v>
      </c>
      <c r="F157" s="26"/>
      <c r="G157" s="26"/>
    </row>
    <row r="158" customFormat="false" ht="24" hidden="false" customHeight="false" outlineLevel="0" collapsed="false">
      <c r="A158" s="26" t="s">
        <v>432</v>
      </c>
      <c r="B158" s="26" t="s">
        <v>433</v>
      </c>
      <c r="C158" s="27" t="s">
        <v>304</v>
      </c>
      <c r="D158" s="26" t="s">
        <v>434</v>
      </c>
      <c r="E158" s="28" t="n">
        <v>500000</v>
      </c>
      <c r="F158" s="26"/>
      <c r="G158" s="26" t="s">
        <v>435</v>
      </c>
    </row>
    <row r="159" customFormat="false" ht="12.75" hidden="false" customHeight="false" outlineLevel="0" collapsed="false">
      <c r="A159" s="26" t="s">
        <v>591</v>
      </c>
      <c r="B159" s="26" t="s">
        <v>592</v>
      </c>
      <c r="C159" s="27" t="s">
        <v>398</v>
      </c>
      <c r="D159" s="26" t="s">
        <v>434</v>
      </c>
      <c r="E159" s="28" t="n">
        <v>1000000</v>
      </c>
      <c r="F159" s="26"/>
      <c r="G159" s="26" t="s">
        <v>435</v>
      </c>
    </row>
    <row r="160" customFormat="false" ht="24" hidden="false" customHeight="false" outlineLevel="0" collapsed="false">
      <c r="A160" s="26" t="s">
        <v>757</v>
      </c>
      <c r="B160" s="26" t="s">
        <v>758</v>
      </c>
      <c r="C160" s="27" t="s">
        <v>759</v>
      </c>
      <c r="D160" s="26" t="s">
        <v>434</v>
      </c>
      <c r="E160" s="28" t="n">
        <v>500000</v>
      </c>
      <c r="F160" s="26" t="s">
        <v>760</v>
      </c>
      <c r="G160" s="26"/>
    </row>
    <row r="161" customFormat="false" ht="24" hidden="false" customHeight="false" outlineLevel="0" collapsed="false">
      <c r="A161" s="26" t="s">
        <v>835</v>
      </c>
      <c r="B161" s="26" t="s">
        <v>836</v>
      </c>
      <c r="C161" s="27" t="s">
        <v>837</v>
      </c>
      <c r="D161" s="26" t="s">
        <v>434</v>
      </c>
      <c r="E161" s="28" t="n">
        <v>215000</v>
      </c>
      <c r="F161" s="26" t="s">
        <v>760</v>
      </c>
      <c r="G161" s="26"/>
    </row>
    <row r="162" customFormat="false" ht="12.75" hidden="false" customHeight="false" outlineLevel="0" collapsed="false">
      <c r="A162" s="33" t="s">
        <v>999</v>
      </c>
      <c r="B162" s="26"/>
      <c r="C162" s="27"/>
      <c r="D162" s="26"/>
      <c r="E162" s="28" t="n">
        <f aca="false">SUM(E158:E161)</f>
        <v>2215000</v>
      </c>
      <c r="F162" s="26"/>
      <c r="G162" s="26"/>
    </row>
    <row r="163" customFormat="false" ht="12.75" hidden="false" customHeight="false" outlineLevel="0" collapsed="false">
      <c r="A163" s="26" t="s">
        <v>38</v>
      </c>
      <c r="B163" s="26" t="s">
        <v>39</v>
      </c>
      <c r="C163" s="27" t="s">
        <v>40</v>
      </c>
      <c r="D163" s="26" t="s">
        <v>41</v>
      </c>
      <c r="E163" s="28" t="n">
        <v>300000</v>
      </c>
      <c r="F163" s="26"/>
      <c r="G163" s="26" t="s">
        <v>42</v>
      </c>
    </row>
    <row r="164" customFormat="false" ht="24" hidden="false" customHeight="false" outlineLevel="0" collapsed="false">
      <c r="A164" s="26" t="s">
        <v>94</v>
      </c>
      <c r="B164" s="26" t="s">
        <v>95</v>
      </c>
      <c r="C164" s="27" t="s">
        <v>96</v>
      </c>
      <c r="D164" s="26" t="s">
        <v>41</v>
      </c>
      <c r="E164" s="28" t="n">
        <v>100000</v>
      </c>
      <c r="F164" s="26"/>
      <c r="G164" s="26" t="s">
        <v>42</v>
      </c>
    </row>
    <row r="165" customFormat="false" ht="24" hidden="false" customHeight="false" outlineLevel="0" collapsed="false">
      <c r="A165" s="26" t="s">
        <v>218</v>
      </c>
      <c r="B165" s="26" t="s">
        <v>219</v>
      </c>
      <c r="C165" s="27" t="s">
        <v>220</v>
      </c>
      <c r="D165" s="26" t="s">
        <v>41</v>
      </c>
      <c r="E165" s="28" t="n">
        <v>50000</v>
      </c>
      <c r="F165" s="26" t="s">
        <v>221</v>
      </c>
      <c r="G165" s="26"/>
    </row>
    <row r="166" customFormat="false" ht="24" hidden="false" customHeight="false" outlineLevel="0" collapsed="false">
      <c r="A166" s="26" t="s">
        <v>294</v>
      </c>
      <c r="B166" s="26" t="s">
        <v>295</v>
      </c>
      <c r="C166" s="27" t="s">
        <v>214</v>
      </c>
      <c r="D166" s="26" t="s">
        <v>41</v>
      </c>
      <c r="E166" s="28" t="n">
        <v>300000</v>
      </c>
      <c r="F166" s="26"/>
      <c r="G166" s="26" t="s">
        <v>42</v>
      </c>
    </row>
    <row r="167" customFormat="false" ht="36" hidden="false" customHeight="false" outlineLevel="0" collapsed="false">
      <c r="A167" s="26" t="s">
        <v>406</v>
      </c>
      <c r="B167" s="26" t="s">
        <v>407</v>
      </c>
      <c r="C167" s="27" t="s">
        <v>408</v>
      </c>
      <c r="D167" s="26" t="s">
        <v>41</v>
      </c>
      <c r="E167" s="28" t="n">
        <v>700000</v>
      </c>
      <c r="F167" s="26" t="s">
        <v>409</v>
      </c>
      <c r="G167" s="26" t="s">
        <v>410</v>
      </c>
    </row>
    <row r="168" customFormat="false" ht="24" hidden="false" customHeight="false" outlineLevel="0" collapsed="false">
      <c r="A168" s="26" t="s">
        <v>428</v>
      </c>
      <c r="B168" s="26" t="s">
        <v>429</v>
      </c>
      <c r="C168" s="27" t="s">
        <v>430</v>
      </c>
      <c r="D168" s="26" t="s">
        <v>41</v>
      </c>
      <c r="E168" s="28" t="n">
        <v>200000</v>
      </c>
      <c r="F168" s="26"/>
      <c r="G168" s="26" t="s">
        <v>431</v>
      </c>
    </row>
    <row r="169" customFormat="false" ht="12.75" hidden="false" customHeight="false" outlineLevel="0" collapsed="false">
      <c r="A169" s="26" t="s">
        <v>584</v>
      </c>
      <c r="B169" s="26" t="s">
        <v>585</v>
      </c>
      <c r="C169" s="27" t="s">
        <v>586</v>
      </c>
      <c r="D169" s="26" t="s">
        <v>41</v>
      </c>
      <c r="E169" s="28" t="n">
        <v>250000</v>
      </c>
      <c r="F169" s="26"/>
      <c r="G169" s="26" t="s">
        <v>587</v>
      </c>
    </row>
    <row r="170" customFormat="false" ht="36" hidden="false" customHeight="false" outlineLevel="0" collapsed="false">
      <c r="A170" s="26" t="s">
        <v>588</v>
      </c>
      <c r="B170" s="26" t="s">
        <v>589</v>
      </c>
      <c r="C170" s="27" t="s">
        <v>590</v>
      </c>
      <c r="D170" s="26" t="s">
        <v>41</v>
      </c>
      <c r="E170" s="28" t="n">
        <v>400000</v>
      </c>
      <c r="F170" s="26" t="s">
        <v>221</v>
      </c>
      <c r="G170" s="26" t="s">
        <v>410</v>
      </c>
    </row>
    <row r="171" customFormat="false" ht="24" hidden="false" customHeight="false" outlineLevel="0" collapsed="false">
      <c r="A171" s="26" t="s">
        <v>677</v>
      </c>
      <c r="B171" s="26" t="s">
        <v>678</v>
      </c>
      <c r="C171" s="27" t="s">
        <v>679</v>
      </c>
      <c r="D171" s="26" t="s">
        <v>41</v>
      </c>
      <c r="E171" s="28" t="n">
        <v>200000</v>
      </c>
      <c r="F171" s="26"/>
      <c r="G171" s="26" t="s">
        <v>431</v>
      </c>
    </row>
    <row r="172" customFormat="false" ht="36" hidden="false" customHeight="false" outlineLevel="0" collapsed="false">
      <c r="A172" s="26" t="s">
        <v>911</v>
      </c>
      <c r="B172" s="26" t="s">
        <v>912</v>
      </c>
      <c r="C172" s="27" t="s">
        <v>913</v>
      </c>
      <c r="D172" s="26" t="s">
        <v>41</v>
      </c>
      <c r="E172" s="28" t="n">
        <v>200000</v>
      </c>
      <c r="F172" s="26"/>
      <c r="G172" s="26" t="s">
        <v>42</v>
      </c>
    </row>
    <row r="173" customFormat="false" ht="24" hidden="false" customHeight="false" outlineLevel="0" collapsed="false">
      <c r="A173" s="26" t="s">
        <v>914</v>
      </c>
      <c r="B173" s="26" t="s">
        <v>915</v>
      </c>
      <c r="C173" s="27" t="s">
        <v>913</v>
      </c>
      <c r="D173" s="26" t="s">
        <v>41</v>
      </c>
      <c r="E173" s="28" t="n">
        <v>100000</v>
      </c>
      <c r="F173" s="26"/>
      <c r="G173" s="26" t="s">
        <v>42</v>
      </c>
    </row>
    <row r="174" customFormat="false" ht="24" hidden="false" customHeight="false" outlineLevel="0" collapsed="false">
      <c r="A174" s="26" t="s">
        <v>911</v>
      </c>
      <c r="B174" s="26" t="s">
        <v>916</v>
      </c>
      <c r="C174" s="27" t="s">
        <v>913</v>
      </c>
      <c r="D174" s="26" t="s">
        <v>41</v>
      </c>
      <c r="E174" s="28" t="n">
        <v>500000</v>
      </c>
      <c r="F174" s="26"/>
      <c r="G174" s="26" t="s">
        <v>431</v>
      </c>
    </row>
    <row r="175" customFormat="false" ht="12.75" hidden="false" customHeight="false" outlineLevel="0" collapsed="false">
      <c r="A175" s="33" t="s">
        <v>999</v>
      </c>
      <c r="B175" s="26"/>
      <c r="C175" s="27"/>
      <c r="D175" s="26"/>
      <c r="E175" s="28" t="n">
        <f aca="false">SUM(E163:E174)</f>
        <v>3300000</v>
      </c>
      <c r="F175" s="26"/>
      <c r="G175" s="26"/>
    </row>
    <row r="176" customFormat="false" ht="24" hidden="false" customHeight="false" outlineLevel="0" collapsed="false">
      <c r="A176" s="26" t="s">
        <v>572</v>
      </c>
      <c r="B176" s="26" t="s">
        <v>573</v>
      </c>
      <c r="C176" s="27" t="s">
        <v>574</v>
      </c>
      <c r="D176" s="26" t="s">
        <v>575</v>
      </c>
      <c r="E176" s="28" t="n">
        <v>100000</v>
      </c>
      <c r="F176" s="26"/>
      <c r="G176" s="26" t="s">
        <v>576</v>
      </c>
    </row>
    <row r="177" customFormat="false" ht="36" hidden="false" customHeight="false" outlineLevel="0" collapsed="false">
      <c r="A177" s="26" t="s">
        <v>891</v>
      </c>
      <c r="B177" s="26" t="s">
        <v>892</v>
      </c>
      <c r="C177" s="27" t="s">
        <v>893</v>
      </c>
      <c r="D177" s="26" t="s">
        <v>575</v>
      </c>
      <c r="E177" s="28" t="n">
        <v>200000</v>
      </c>
      <c r="F177" s="26" t="s">
        <v>894</v>
      </c>
      <c r="G177" s="26" t="s">
        <v>895</v>
      </c>
    </row>
    <row r="178" customFormat="false" ht="12.75" hidden="false" customHeight="false" outlineLevel="0" collapsed="false">
      <c r="A178" s="33" t="s">
        <v>999</v>
      </c>
      <c r="B178" s="26"/>
      <c r="C178" s="27"/>
      <c r="D178" s="26"/>
      <c r="E178" s="28" t="n">
        <f aca="false">SUM(E176:E177)</f>
        <v>300000</v>
      </c>
      <c r="F178" s="26"/>
      <c r="G178" s="26"/>
    </row>
    <row r="179" customFormat="false" ht="24" hidden="false" customHeight="false" outlineLevel="0" collapsed="false">
      <c r="A179" s="26" t="s">
        <v>156</v>
      </c>
      <c r="B179" s="26" t="s">
        <v>157</v>
      </c>
      <c r="C179" s="27" t="s">
        <v>158</v>
      </c>
      <c r="D179" s="26" t="s">
        <v>159</v>
      </c>
      <c r="E179" s="28" t="n">
        <v>300000</v>
      </c>
      <c r="F179" s="26" t="s">
        <v>160</v>
      </c>
      <c r="G179" s="26"/>
    </row>
    <row r="180" customFormat="false" ht="36" hidden="false" customHeight="false" outlineLevel="0" collapsed="false">
      <c r="A180" s="26" t="s">
        <v>424</v>
      </c>
      <c r="B180" s="26" t="s">
        <v>425</v>
      </c>
      <c r="C180" s="27" t="s">
        <v>426</v>
      </c>
      <c r="D180" s="26" t="s">
        <v>159</v>
      </c>
      <c r="E180" s="28" t="n">
        <v>400000</v>
      </c>
      <c r="F180" s="26" t="s">
        <v>427</v>
      </c>
      <c r="G180" s="26"/>
    </row>
    <row r="181" customFormat="false" ht="36" hidden="false" customHeight="false" outlineLevel="0" collapsed="false">
      <c r="A181" s="26" t="s">
        <v>491</v>
      </c>
      <c r="B181" s="26" t="s">
        <v>492</v>
      </c>
      <c r="C181" s="27" t="s">
        <v>493</v>
      </c>
      <c r="D181" s="26" t="s">
        <v>159</v>
      </c>
      <c r="E181" s="28" t="n">
        <v>300000</v>
      </c>
      <c r="F181" s="26" t="s">
        <v>427</v>
      </c>
      <c r="G181" s="26"/>
    </row>
    <row r="182" customFormat="false" ht="12.75" hidden="false" customHeight="false" outlineLevel="0" collapsed="false">
      <c r="A182" s="33" t="s">
        <v>999</v>
      </c>
      <c r="B182" s="26"/>
      <c r="C182" s="27"/>
      <c r="D182" s="26"/>
      <c r="E182" s="28" t="n">
        <f aca="false">SUM(E179:E181)</f>
        <v>1000000</v>
      </c>
      <c r="F182" s="26"/>
      <c r="G182" s="26"/>
    </row>
    <row r="183" customFormat="false" ht="12.75" hidden="false" customHeight="false" outlineLevel="0" collapsed="false">
      <c r="A183" s="26" t="s">
        <v>296</v>
      </c>
      <c r="B183" s="26" t="s">
        <v>297</v>
      </c>
      <c r="C183" s="27" t="s">
        <v>298</v>
      </c>
      <c r="D183" s="26" t="s">
        <v>299</v>
      </c>
      <c r="E183" s="28" t="n">
        <v>600000</v>
      </c>
      <c r="F183" s="26" t="s">
        <v>300</v>
      </c>
      <c r="G183" s="26" t="s">
        <v>301</v>
      </c>
    </row>
    <row r="184" customFormat="false" ht="24" hidden="false" customHeight="false" outlineLevel="0" collapsed="false">
      <c r="A184" s="26" t="s">
        <v>581</v>
      </c>
      <c r="B184" s="26" t="s">
        <v>582</v>
      </c>
      <c r="C184" s="27" t="s">
        <v>583</v>
      </c>
      <c r="D184" s="26" t="s">
        <v>299</v>
      </c>
      <c r="E184" s="28" t="n">
        <v>950000</v>
      </c>
      <c r="F184" s="26"/>
      <c r="G184" s="26" t="s">
        <v>301</v>
      </c>
    </row>
    <row r="185" customFormat="false" ht="12.75" hidden="false" customHeight="false" outlineLevel="0" collapsed="false">
      <c r="A185" s="26" t="s">
        <v>949</v>
      </c>
      <c r="B185" s="26" t="s">
        <v>950</v>
      </c>
      <c r="C185" s="27" t="s">
        <v>951</v>
      </c>
      <c r="D185" s="26" t="s">
        <v>299</v>
      </c>
      <c r="E185" s="28" t="n">
        <v>750000</v>
      </c>
      <c r="F185" s="26" t="s">
        <v>300</v>
      </c>
      <c r="G185" s="26" t="s">
        <v>301</v>
      </c>
    </row>
    <row r="186" customFormat="false" ht="12.75" hidden="false" customHeight="false" outlineLevel="0" collapsed="false">
      <c r="A186" s="33" t="s">
        <v>999</v>
      </c>
      <c r="B186" s="26"/>
      <c r="C186" s="27"/>
      <c r="D186" s="26"/>
      <c r="E186" s="28" t="n">
        <f aca="false">SUM(E183:E185)</f>
        <v>2300000</v>
      </c>
      <c r="F186" s="26"/>
      <c r="G186" s="26"/>
    </row>
    <row r="187" customFormat="false" ht="12.75" hidden="false" customHeight="false" outlineLevel="0" collapsed="false">
      <c r="A187" s="26" t="s">
        <v>283</v>
      </c>
      <c r="B187" s="26" t="s">
        <v>119</v>
      </c>
      <c r="C187" s="27" t="s">
        <v>284</v>
      </c>
      <c r="D187" s="26" t="s">
        <v>285</v>
      </c>
      <c r="E187" s="28" t="n">
        <v>500000</v>
      </c>
      <c r="F187" s="26" t="s">
        <v>286</v>
      </c>
      <c r="G187" s="26"/>
    </row>
    <row r="188" customFormat="false" ht="12.75" hidden="false" customHeight="false" outlineLevel="0" collapsed="false">
      <c r="A188" s="26" t="s">
        <v>961</v>
      </c>
      <c r="B188" s="26" t="s">
        <v>962</v>
      </c>
      <c r="C188" s="27" t="s">
        <v>963</v>
      </c>
      <c r="D188" s="26" t="s">
        <v>285</v>
      </c>
      <c r="E188" s="28" t="n">
        <v>100000</v>
      </c>
      <c r="F188" s="26" t="s">
        <v>964</v>
      </c>
      <c r="G188" s="26" t="s">
        <v>965</v>
      </c>
    </row>
    <row r="189" customFormat="false" ht="12.75" hidden="false" customHeight="false" outlineLevel="0" collapsed="false">
      <c r="A189" s="33" t="s">
        <v>999</v>
      </c>
      <c r="B189" s="26"/>
      <c r="C189" s="27"/>
      <c r="D189" s="26"/>
      <c r="E189" s="28" t="n">
        <f aca="false">SUM(E187:E188)</f>
        <v>600000</v>
      </c>
      <c r="F189" s="26"/>
      <c r="G189" s="26"/>
    </row>
    <row r="190" customFormat="false" ht="24" hidden="false" customHeight="true" outlineLevel="0" collapsed="false">
      <c r="A190" s="26" t="s">
        <v>273</v>
      </c>
      <c r="B190" s="26" t="s">
        <v>274</v>
      </c>
      <c r="C190" s="27" t="s">
        <v>275</v>
      </c>
      <c r="D190" s="26" t="s">
        <v>276</v>
      </c>
      <c r="E190" s="28" t="n">
        <v>500000</v>
      </c>
      <c r="F190" s="26"/>
      <c r="G190" s="26" t="s">
        <v>277</v>
      </c>
    </row>
    <row r="191" customFormat="false" ht="36" hidden="false" customHeight="false" outlineLevel="0" collapsed="false">
      <c r="A191" s="26" t="s">
        <v>446</v>
      </c>
      <c r="B191" s="26" t="s">
        <v>447</v>
      </c>
      <c r="C191" s="27" t="s">
        <v>448</v>
      </c>
      <c r="D191" s="26" t="s">
        <v>276</v>
      </c>
      <c r="E191" s="28" t="n">
        <v>300000</v>
      </c>
      <c r="F191" s="26" t="s">
        <v>449</v>
      </c>
      <c r="G191" s="26"/>
    </row>
    <row r="192" customFormat="false" ht="24" hidden="false" customHeight="false" outlineLevel="0" collapsed="false">
      <c r="A192" s="26" t="s">
        <v>446</v>
      </c>
      <c r="B192" s="26" t="s">
        <v>450</v>
      </c>
      <c r="C192" s="27" t="s">
        <v>448</v>
      </c>
      <c r="D192" s="26" t="s">
        <v>276</v>
      </c>
      <c r="E192" s="28" t="n">
        <v>100000</v>
      </c>
      <c r="F192" s="26" t="s">
        <v>449</v>
      </c>
      <c r="G192" s="26" t="s">
        <v>451</v>
      </c>
    </row>
    <row r="193" customFormat="false" ht="36" hidden="false" customHeight="false" outlineLevel="0" collapsed="false">
      <c r="A193" s="26" t="s">
        <v>472</v>
      </c>
      <c r="B193" s="26" t="s">
        <v>473</v>
      </c>
      <c r="C193" s="27" t="s">
        <v>275</v>
      </c>
      <c r="D193" s="26" t="s">
        <v>276</v>
      </c>
      <c r="E193" s="28" t="n">
        <v>125000</v>
      </c>
      <c r="F193" s="26" t="s">
        <v>474</v>
      </c>
      <c r="G193" s="26" t="s">
        <v>451</v>
      </c>
    </row>
    <row r="194" customFormat="false" ht="36" hidden="false" customHeight="false" outlineLevel="0" collapsed="false">
      <c r="A194" s="26" t="s">
        <v>896</v>
      </c>
      <c r="B194" s="26" t="s">
        <v>897</v>
      </c>
      <c r="C194" s="27" t="s">
        <v>898</v>
      </c>
      <c r="D194" s="26" t="s">
        <v>276</v>
      </c>
      <c r="E194" s="28" t="n">
        <v>450000</v>
      </c>
      <c r="F194" s="26" t="s">
        <v>474</v>
      </c>
      <c r="G194" s="26"/>
    </row>
    <row r="195" customFormat="false" ht="12.75" hidden="false" customHeight="false" outlineLevel="0" collapsed="false">
      <c r="A195" s="33" t="s">
        <v>999</v>
      </c>
      <c r="B195" s="26"/>
      <c r="C195" s="27"/>
      <c r="D195" s="26"/>
      <c r="E195" s="28" t="n">
        <f aca="false">SUM(E190:E194)</f>
        <v>1475000</v>
      </c>
      <c r="F195" s="26"/>
      <c r="G195" s="26"/>
    </row>
    <row r="196" customFormat="false" ht="24" hidden="false" customHeight="false" outlineLevel="0" collapsed="false">
      <c r="A196" s="26" t="s">
        <v>138</v>
      </c>
      <c r="B196" s="26" t="s">
        <v>65</v>
      </c>
      <c r="C196" s="27" t="s">
        <v>139</v>
      </c>
      <c r="D196" s="26" t="s">
        <v>140</v>
      </c>
      <c r="E196" s="28" t="n">
        <v>550000</v>
      </c>
      <c r="F196" s="26" t="s">
        <v>141</v>
      </c>
      <c r="G196" s="26" t="s">
        <v>142</v>
      </c>
    </row>
    <row r="197" customFormat="false" ht="24" hidden="false" customHeight="false" outlineLevel="0" collapsed="false">
      <c r="A197" s="26" t="s">
        <v>340</v>
      </c>
      <c r="B197" s="26" t="s">
        <v>65</v>
      </c>
      <c r="C197" s="27" t="s">
        <v>341</v>
      </c>
      <c r="D197" s="26" t="s">
        <v>140</v>
      </c>
      <c r="E197" s="28" t="n">
        <v>500000</v>
      </c>
      <c r="F197" s="26" t="s">
        <v>141</v>
      </c>
      <c r="G197" s="26" t="s">
        <v>142</v>
      </c>
    </row>
    <row r="198" customFormat="false" ht="48" hidden="false" customHeight="false" outlineLevel="0" collapsed="false">
      <c r="A198" s="26" t="s">
        <v>708</v>
      </c>
      <c r="B198" s="26" t="s">
        <v>709</v>
      </c>
      <c r="C198" s="27" t="s">
        <v>710</v>
      </c>
      <c r="D198" s="26" t="s">
        <v>140</v>
      </c>
      <c r="E198" s="28" t="n">
        <v>500000</v>
      </c>
      <c r="F198" s="26" t="s">
        <v>711</v>
      </c>
      <c r="G198" s="26"/>
    </row>
    <row r="199" customFormat="false" ht="24" hidden="false" customHeight="false" outlineLevel="0" collapsed="false">
      <c r="A199" s="26" t="s">
        <v>797</v>
      </c>
      <c r="B199" s="26" t="s">
        <v>798</v>
      </c>
      <c r="C199" s="27" t="s">
        <v>799</v>
      </c>
      <c r="D199" s="26" t="s">
        <v>140</v>
      </c>
      <c r="E199" s="28" t="n">
        <v>300000</v>
      </c>
      <c r="F199" s="26" t="s">
        <v>800</v>
      </c>
      <c r="G199" s="26" t="s">
        <v>142</v>
      </c>
    </row>
    <row r="200" customFormat="false" ht="24" hidden="false" customHeight="false" outlineLevel="0" collapsed="false">
      <c r="A200" s="26" t="s">
        <v>849</v>
      </c>
      <c r="B200" s="26" t="s">
        <v>111</v>
      </c>
      <c r="C200" s="27" t="s">
        <v>850</v>
      </c>
      <c r="D200" s="26" t="s">
        <v>140</v>
      </c>
      <c r="E200" s="28" t="n">
        <v>400000</v>
      </c>
      <c r="F200" s="26" t="s">
        <v>851</v>
      </c>
      <c r="G200" s="26" t="s">
        <v>142</v>
      </c>
    </row>
    <row r="201" customFormat="false" ht="12.75" hidden="false" customHeight="false" outlineLevel="0" collapsed="false">
      <c r="A201" s="33" t="s">
        <v>999</v>
      </c>
      <c r="B201" s="26"/>
      <c r="C201" s="27"/>
      <c r="D201" s="26"/>
      <c r="E201" s="28" t="n">
        <f aca="false">SUM(E196:E200)</f>
        <v>2250000</v>
      </c>
      <c r="F201" s="26"/>
      <c r="G201" s="26"/>
    </row>
    <row r="202" customFormat="false" ht="24" hidden="false" customHeight="false" outlineLevel="0" collapsed="false">
      <c r="A202" s="26" t="s">
        <v>311</v>
      </c>
      <c r="B202" s="26" t="s">
        <v>312</v>
      </c>
      <c r="C202" s="27" t="s">
        <v>313</v>
      </c>
      <c r="D202" s="26" t="s">
        <v>314</v>
      </c>
      <c r="E202" s="28" t="n">
        <v>100000</v>
      </c>
      <c r="F202" s="26"/>
      <c r="G202" s="26" t="s">
        <v>315</v>
      </c>
    </row>
    <row r="203" customFormat="false" ht="24" hidden="false" customHeight="false" outlineLevel="0" collapsed="false">
      <c r="A203" s="26" t="s">
        <v>628</v>
      </c>
      <c r="B203" s="26" t="s">
        <v>629</v>
      </c>
      <c r="C203" s="27" t="s">
        <v>630</v>
      </c>
      <c r="D203" s="26" t="s">
        <v>314</v>
      </c>
      <c r="E203" s="28" t="n">
        <v>300000</v>
      </c>
      <c r="F203" s="26" t="s">
        <v>631</v>
      </c>
      <c r="G203" s="26"/>
    </row>
    <row r="204" customFormat="false" ht="24" hidden="false" customHeight="false" outlineLevel="0" collapsed="false">
      <c r="A204" s="26" t="s">
        <v>903</v>
      </c>
      <c r="B204" s="26" t="s">
        <v>904</v>
      </c>
      <c r="C204" s="27" t="s">
        <v>905</v>
      </c>
      <c r="D204" s="26" t="s">
        <v>314</v>
      </c>
      <c r="E204" s="28" t="n">
        <v>450000</v>
      </c>
      <c r="F204" s="26" t="s">
        <v>906</v>
      </c>
      <c r="G204" s="26" t="s">
        <v>907</v>
      </c>
    </row>
    <row r="205" customFormat="false" ht="12.75" hidden="false" customHeight="false" outlineLevel="0" collapsed="false">
      <c r="A205" s="33" t="s">
        <v>999</v>
      </c>
      <c r="B205" s="26"/>
      <c r="C205" s="27"/>
      <c r="D205" s="26"/>
      <c r="E205" s="28" t="n">
        <f aca="false">SUM(E202:E204)</f>
        <v>850000</v>
      </c>
      <c r="F205" s="26"/>
      <c r="G205" s="26"/>
    </row>
    <row r="206" customFormat="false" ht="24" hidden="false" customHeight="false" outlineLevel="0" collapsed="false">
      <c r="A206" s="26" t="s">
        <v>844</v>
      </c>
      <c r="B206" s="26" t="s">
        <v>845</v>
      </c>
      <c r="C206" s="27" t="s">
        <v>846</v>
      </c>
      <c r="D206" s="26" t="s">
        <v>847</v>
      </c>
      <c r="E206" s="28" t="n">
        <v>600000</v>
      </c>
      <c r="F206" s="26"/>
      <c r="G206" s="26" t="s">
        <v>848</v>
      </c>
    </row>
    <row r="207" customFormat="false" ht="12.75" hidden="false" customHeight="false" outlineLevel="0" collapsed="false">
      <c r="A207" s="33" t="s">
        <v>999</v>
      </c>
      <c r="B207" s="26"/>
      <c r="C207" s="27"/>
      <c r="D207" s="26"/>
      <c r="E207" s="28" t="n">
        <f aca="false">SUM(E206)</f>
        <v>600000</v>
      </c>
      <c r="F207" s="26"/>
      <c r="G207" s="26"/>
    </row>
    <row r="208" customFormat="false" ht="24" hidden="false" customHeight="false" outlineLevel="0" collapsed="false">
      <c r="A208" s="26" t="s">
        <v>161</v>
      </c>
      <c r="B208" s="26" t="s">
        <v>162</v>
      </c>
      <c r="C208" s="27" t="s">
        <v>163</v>
      </c>
      <c r="D208" s="26" t="s">
        <v>164</v>
      </c>
      <c r="E208" s="28" t="n">
        <v>400000</v>
      </c>
      <c r="F208" s="26" t="s">
        <v>165</v>
      </c>
      <c r="G208" s="26" t="s">
        <v>166</v>
      </c>
    </row>
    <row r="209" customFormat="false" ht="24" hidden="false" customHeight="false" outlineLevel="0" collapsed="false">
      <c r="A209" s="26" t="s">
        <v>350</v>
      </c>
      <c r="B209" s="26" t="s">
        <v>351</v>
      </c>
      <c r="C209" s="27" t="s">
        <v>352</v>
      </c>
      <c r="D209" s="26" t="s">
        <v>164</v>
      </c>
      <c r="E209" s="28" t="n">
        <v>200000</v>
      </c>
      <c r="F209" s="26"/>
      <c r="G209" s="26" t="s">
        <v>166</v>
      </c>
    </row>
    <row r="210" customFormat="false" ht="48" hidden="false" customHeight="false" outlineLevel="0" collapsed="false">
      <c r="A210" s="26" t="s">
        <v>494</v>
      </c>
      <c r="B210" s="26" t="s">
        <v>495</v>
      </c>
      <c r="C210" s="27" t="s">
        <v>496</v>
      </c>
      <c r="D210" s="26" t="s">
        <v>164</v>
      </c>
      <c r="E210" s="28" t="n">
        <v>700000</v>
      </c>
      <c r="F210" s="26" t="s">
        <v>497</v>
      </c>
      <c r="G210" s="26"/>
    </row>
    <row r="211" customFormat="false" ht="36" hidden="false" customHeight="false" outlineLevel="0" collapsed="false">
      <c r="A211" s="26" t="s">
        <v>537</v>
      </c>
      <c r="B211" s="26" t="s">
        <v>538</v>
      </c>
      <c r="C211" s="27" t="s">
        <v>539</v>
      </c>
      <c r="D211" s="26" t="s">
        <v>164</v>
      </c>
      <c r="E211" s="28" t="n">
        <v>400000</v>
      </c>
      <c r="F211" s="26" t="s">
        <v>540</v>
      </c>
      <c r="G211" s="26"/>
    </row>
    <row r="212" customFormat="false" ht="36" hidden="false" customHeight="false" outlineLevel="0" collapsed="false">
      <c r="A212" s="26" t="s">
        <v>593</v>
      </c>
      <c r="B212" s="26" t="s">
        <v>594</v>
      </c>
      <c r="C212" s="27" t="s">
        <v>595</v>
      </c>
      <c r="D212" s="26" t="s">
        <v>164</v>
      </c>
      <c r="E212" s="28" t="n">
        <v>275000</v>
      </c>
      <c r="F212" s="26" t="s">
        <v>596</v>
      </c>
      <c r="G212" s="26"/>
    </row>
    <row r="213" customFormat="false" ht="36" hidden="false" customHeight="false" outlineLevel="0" collapsed="false">
      <c r="A213" s="26" t="s">
        <v>593</v>
      </c>
      <c r="B213" s="26" t="s">
        <v>597</v>
      </c>
      <c r="C213" s="27" t="s">
        <v>595</v>
      </c>
      <c r="D213" s="26" t="s">
        <v>164</v>
      </c>
      <c r="E213" s="28" t="n">
        <v>325000</v>
      </c>
      <c r="F213" s="26" t="s">
        <v>598</v>
      </c>
      <c r="G213" s="26"/>
    </row>
    <row r="214" customFormat="false" ht="24" hidden="false" customHeight="false" outlineLevel="0" collapsed="false">
      <c r="A214" s="26" t="s">
        <v>616</v>
      </c>
      <c r="B214" s="26" t="s">
        <v>617</v>
      </c>
      <c r="C214" s="27" t="s">
        <v>595</v>
      </c>
      <c r="D214" s="26" t="s">
        <v>164</v>
      </c>
      <c r="E214" s="28" t="n">
        <v>300000</v>
      </c>
      <c r="F214" s="26" t="s">
        <v>618</v>
      </c>
      <c r="G214" s="26" t="s">
        <v>166</v>
      </c>
    </row>
    <row r="215" customFormat="false" ht="24" hidden="false" customHeight="false" outlineLevel="0" collapsed="false">
      <c r="A215" s="26" t="s">
        <v>632</v>
      </c>
      <c r="B215" s="26" t="s">
        <v>633</v>
      </c>
      <c r="C215" s="27" t="s">
        <v>634</v>
      </c>
      <c r="D215" s="26" t="s">
        <v>164</v>
      </c>
      <c r="E215" s="28" t="n">
        <v>100000</v>
      </c>
      <c r="F215" s="26" t="s">
        <v>618</v>
      </c>
      <c r="G215" s="26"/>
    </row>
    <row r="216" customFormat="false" ht="24" hidden="false" customHeight="false" outlineLevel="0" collapsed="false">
      <c r="A216" s="26" t="s">
        <v>635</v>
      </c>
      <c r="B216" s="26" t="s">
        <v>636</v>
      </c>
      <c r="C216" s="27" t="s">
        <v>634</v>
      </c>
      <c r="D216" s="26" t="s">
        <v>164</v>
      </c>
      <c r="E216" s="28" t="n">
        <v>275000</v>
      </c>
      <c r="F216" s="26" t="s">
        <v>598</v>
      </c>
      <c r="G216" s="26"/>
    </row>
    <row r="217" customFormat="false" ht="48" hidden="false" customHeight="false" outlineLevel="0" collapsed="false">
      <c r="A217" s="26" t="s">
        <v>768</v>
      </c>
      <c r="B217" s="26" t="s">
        <v>769</v>
      </c>
      <c r="C217" s="27" t="s">
        <v>770</v>
      </c>
      <c r="D217" s="26" t="s">
        <v>164</v>
      </c>
      <c r="E217" s="28" t="n">
        <v>350000</v>
      </c>
      <c r="F217" s="26" t="s">
        <v>771</v>
      </c>
      <c r="G217" s="26" t="s">
        <v>772</v>
      </c>
    </row>
    <row r="218" customFormat="false" ht="24" hidden="false" customHeight="false" outlineLevel="0" collapsed="false">
      <c r="A218" s="26" t="s">
        <v>781</v>
      </c>
      <c r="B218" s="26" t="s">
        <v>782</v>
      </c>
      <c r="C218" s="27" t="s">
        <v>783</v>
      </c>
      <c r="D218" s="26" t="s">
        <v>164</v>
      </c>
      <c r="E218" s="28" t="n">
        <v>650000</v>
      </c>
      <c r="F218" s="26" t="s">
        <v>784</v>
      </c>
      <c r="G218" s="26" t="s">
        <v>166</v>
      </c>
    </row>
    <row r="219" customFormat="false" ht="24" hidden="false" customHeight="false" outlineLevel="0" collapsed="false">
      <c r="A219" s="26" t="s">
        <v>785</v>
      </c>
      <c r="B219" s="26" t="s">
        <v>786</v>
      </c>
      <c r="C219" s="27" t="s">
        <v>783</v>
      </c>
      <c r="D219" s="26" t="s">
        <v>164</v>
      </c>
      <c r="E219" s="28" t="n">
        <v>400000</v>
      </c>
      <c r="F219" s="26" t="s">
        <v>787</v>
      </c>
      <c r="G219" s="26"/>
    </row>
    <row r="220" customFormat="false" ht="24" hidden="false" customHeight="false" outlineLevel="0" collapsed="false">
      <c r="A220" s="26" t="s">
        <v>816</v>
      </c>
      <c r="B220" s="26" t="s">
        <v>119</v>
      </c>
      <c r="C220" s="27" t="s">
        <v>817</v>
      </c>
      <c r="D220" s="26" t="s">
        <v>164</v>
      </c>
      <c r="E220" s="28" t="n">
        <v>500000</v>
      </c>
      <c r="F220" s="26" t="s">
        <v>598</v>
      </c>
      <c r="G220" s="26"/>
    </row>
    <row r="221" customFormat="false" ht="12.75" hidden="false" customHeight="false" outlineLevel="0" collapsed="false">
      <c r="A221" s="33" t="s">
        <v>999</v>
      </c>
      <c r="B221" s="26"/>
      <c r="C221" s="27"/>
      <c r="D221" s="26"/>
      <c r="E221" s="28" t="n">
        <f aca="false">SUM(E208:E220)</f>
        <v>4875000</v>
      </c>
      <c r="F221" s="26"/>
      <c r="G221" s="26"/>
    </row>
    <row r="222" customFormat="false" ht="12.75" hidden="false" customHeight="false" outlineLevel="0" collapsed="false">
      <c r="A222" s="26" t="s">
        <v>212</v>
      </c>
      <c r="B222" s="26" t="s">
        <v>213</v>
      </c>
      <c r="C222" s="27" t="s">
        <v>214</v>
      </c>
      <c r="D222" s="26" t="s">
        <v>215</v>
      </c>
      <c r="E222" s="28" t="n">
        <v>200000</v>
      </c>
      <c r="F222" s="26" t="s">
        <v>216</v>
      </c>
      <c r="G222" s="26" t="s">
        <v>217</v>
      </c>
    </row>
    <row r="223" customFormat="false" ht="24" hidden="false" customHeight="false" outlineLevel="0" collapsed="false">
      <c r="A223" s="26" t="s">
        <v>498</v>
      </c>
      <c r="B223" s="26" t="s">
        <v>114</v>
      </c>
      <c r="C223" s="27" t="s">
        <v>499</v>
      </c>
      <c r="D223" s="26" t="s">
        <v>215</v>
      </c>
      <c r="E223" s="28" t="n">
        <v>200000</v>
      </c>
      <c r="F223" s="26" t="s">
        <v>500</v>
      </c>
      <c r="G223" s="26" t="s">
        <v>501</v>
      </c>
    </row>
    <row r="224" customFormat="false" ht="36" hidden="false" customHeight="false" outlineLevel="0" collapsed="false">
      <c r="A224" s="26" t="s">
        <v>606</v>
      </c>
      <c r="B224" s="26" t="s">
        <v>607</v>
      </c>
      <c r="C224" s="27" t="s">
        <v>608</v>
      </c>
      <c r="D224" s="26" t="s">
        <v>215</v>
      </c>
      <c r="E224" s="28" t="n">
        <v>100000</v>
      </c>
      <c r="F224" s="26" t="s">
        <v>609</v>
      </c>
      <c r="G224" s="26"/>
    </row>
    <row r="225" customFormat="false" ht="36" hidden="false" customHeight="false" outlineLevel="0" collapsed="false">
      <c r="A225" s="26" t="s">
        <v>993</v>
      </c>
      <c r="B225" s="26" t="s">
        <v>994</v>
      </c>
      <c r="C225" s="27" t="s">
        <v>995</v>
      </c>
      <c r="D225" s="26" t="s">
        <v>215</v>
      </c>
      <c r="E225" s="28" t="n">
        <v>200000</v>
      </c>
      <c r="F225" s="26" t="s">
        <v>996</v>
      </c>
      <c r="G225" s="26"/>
    </row>
    <row r="226" customFormat="false" ht="12.75" hidden="false" customHeight="false" outlineLevel="0" collapsed="false">
      <c r="A226" s="33" t="s">
        <v>999</v>
      </c>
      <c r="B226" s="26"/>
      <c r="C226" s="27"/>
      <c r="D226" s="26"/>
      <c r="E226" s="28" t="n">
        <f aca="false">SUM(E222:E225)</f>
        <v>700000</v>
      </c>
      <c r="F226" s="26"/>
      <c r="G226" s="26"/>
    </row>
    <row r="227" customFormat="false" ht="24" hidden="false" customHeight="false" outlineLevel="0" collapsed="false">
      <c r="A227" s="26" t="s">
        <v>556</v>
      </c>
      <c r="B227" s="26" t="s">
        <v>557</v>
      </c>
      <c r="C227" s="27" t="s">
        <v>558</v>
      </c>
      <c r="D227" s="26" t="s">
        <v>559</v>
      </c>
      <c r="E227" s="28" t="n">
        <v>485000</v>
      </c>
      <c r="F227" s="26" t="s">
        <v>560</v>
      </c>
      <c r="G227" s="26"/>
    </row>
    <row r="228" customFormat="false" ht="24" hidden="false" customHeight="false" outlineLevel="0" collapsed="false">
      <c r="A228" s="26" t="s">
        <v>667</v>
      </c>
      <c r="B228" s="26" t="s">
        <v>668</v>
      </c>
      <c r="C228" s="27" t="s">
        <v>669</v>
      </c>
      <c r="D228" s="26" t="s">
        <v>559</v>
      </c>
      <c r="E228" s="28" t="n">
        <v>450000</v>
      </c>
      <c r="F228" s="26" t="s">
        <v>670</v>
      </c>
      <c r="G228" s="26"/>
    </row>
    <row r="229" customFormat="false" ht="12.75" hidden="false" customHeight="false" outlineLevel="0" collapsed="false">
      <c r="A229" s="26" t="s">
        <v>999</v>
      </c>
      <c r="B229" s="26"/>
      <c r="C229" s="27"/>
      <c r="D229" s="26"/>
      <c r="E229" s="28" t="n">
        <f aca="false">SUM(E227:E228)</f>
        <v>935000</v>
      </c>
      <c r="F229" s="26"/>
      <c r="G229" s="26"/>
    </row>
    <row r="230" customFormat="false" ht="36" hidden="false" customHeight="false" outlineLevel="0" collapsed="false">
      <c r="A230" s="26" t="s">
        <v>97</v>
      </c>
      <c r="B230" s="26" t="s">
        <v>98</v>
      </c>
      <c r="C230" s="27" t="s">
        <v>99</v>
      </c>
      <c r="D230" s="26" t="s">
        <v>100</v>
      </c>
      <c r="E230" s="28" t="n">
        <v>100000</v>
      </c>
      <c r="F230" s="26"/>
      <c r="G230" s="26" t="s">
        <v>101</v>
      </c>
    </row>
    <row r="231" customFormat="false" ht="36" hidden="false" customHeight="false" outlineLevel="0" collapsed="false">
      <c r="A231" s="26" t="s">
        <v>203</v>
      </c>
      <c r="B231" s="26" t="s">
        <v>204</v>
      </c>
      <c r="C231" s="27" t="s">
        <v>205</v>
      </c>
      <c r="D231" s="26" t="s">
        <v>100</v>
      </c>
      <c r="E231" s="28" t="n">
        <v>400000</v>
      </c>
      <c r="F231" s="26" t="s">
        <v>206</v>
      </c>
      <c r="G231" s="26" t="s">
        <v>207</v>
      </c>
    </row>
    <row r="232" customFormat="false" ht="36" hidden="false" customHeight="false" outlineLevel="0" collapsed="false">
      <c r="A232" s="26" t="s">
        <v>687</v>
      </c>
      <c r="B232" s="26" t="s">
        <v>688</v>
      </c>
      <c r="C232" s="27" t="s">
        <v>689</v>
      </c>
      <c r="D232" s="26" t="s">
        <v>100</v>
      </c>
      <c r="E232" s="28" t="n">
        <v>350000</v>
      </c>
      <c r="F232" s="26" t="s">
        <v>690</v>
      </c>
      <c r="G232" s="26"/>
    </row>
    <row r="233" customFormat="false" ht="12.75" hidden="false" customHeight="false" outlineLevel="0" collapsed="false">
      <c r="A233" s="33" t="s">
        <v>999</v>
      </c>
      <c r="B233" s="26"/>
      <c r="C233" s="27"/>
      <c r="D233" s="26"/>
      <c r="E233" s="28" t="n">
        <f aca="false">SUM(E230:E232)</f>
        <v>850000</v>
      </c>
      <c r="F233" s="26"/>
      <c r="G233" s="26"/>
    </row>
    <row r="234" customFormat="false" ht="12.75" hidden="false" customHeight="false" outlineLevel="0" collapsed="false">
      <c r="A234" s="26" t="s">
        <v>167</v>
      </c>
      <c r="B234" s="26" t="s">
        <v>168</v>
      </c>
      <c r="C234" s="27" t="s">
        <v>169</v>
      </c>
      <c r="D234" s="26" t="s">
        <v>170</v>
      </c>
      <c r="E234" s="28" t="n">
        <v>100000</v>
      </c>
      <c r="F234" s="26"/>
      <c r="G234" s="26" t="s">
        <v>171</v>
      </c>
    </row>
    <row r="235" customFormat="false" ht="24" hidden="false" customHeight="false" outlineLevel="0" collapsed="false">
      <c r="A235" s="26" t="s">
        <v>172</v>
      </c>
      <c r="B235" s="26" t="s">
        <v>173</v>
      </c>
      <c r="C235" s="27" t="s">
        <v>174</v>
      </c>
      <c r="D235" s="26" t="s">
        <v>170</v>
      </c>
      <c r="E235" s="28" t="n">
        <v>100000</v>
      </c>
      <c r="F235" s="26"/>
      <c r="G235" s="26" t="s">
        <v>171</v>
      </c>
    </row>
    <row r="236" customFormat="false" ht="24" hidden="false" customHeight="false" outlineLevel="0" collapsed="false">
      <c r="A236" s="26" t="s">
        <v>191</v>
      </c>
      <c r="B236" s="26" t="s">
        <v>192</v>
      </c>
      <c r="C236" s="27" t="s">
        <v>193</v>
      </c>
      <c r="D236" s="26" t="s">
        <v>170</v>
      </c>
      <c r="E236" s="28" t="n">
        <v>100000</v>
      </c>
      <c r="F236" s="26"/>
      <c r="G236" s="26" t="s">
        <v>194</v>
      </c>
    </row>
    <row r="237" customFormat="false" ht="24" hidden="false" customHeight="false" outlineLevel="0" collapsed="false">
      <c r="A237" s="26" t="s">
        <v>195</v>
      </c>
      <c r="B237" s="26" t="s">
        <v>196</v>
      </c>
      <c r="C237" s="27" t="s">
        <v>197</v>
      </c>
      <c r="D237" s="26" t="s">
        <v>170</v>
      </c>
      <c r="E237" s="28" t="n">
        <v>100000</v>
      </c>
      <c r="F237" s="26" t="s">
        <v>198</v>
      </c>
      <c r="G237" s="26"/>
    </row>
    <row r="238" customFormat="false" ht="36" hidden="false" customHeight="false" outlineLevel="0" collapsed="false">
      <c r="A238" s="26" t="s">
        <v>235</v>
      </c>
      <c r="B238" s="26" t="s">
        <v>236</v>
      </c>
      <c r="C238" s="27" t="s">
        <v>193</v>
      </c>
      <c r="D238" s="26" t="s">
        <v>170</v>
      </c>
      <c r="E238" s="28" t="n">
        <v>750000</v>
      </c>
      <c r="F238" s="26" t="s">
        <v>237</v>
      </c>
      <c r="G238" s="26"/>
    </row>
    <row r="239" customFormat="false" ht="24" hidden="false" customHeight="false" outlineLevel="0" collapsed="false">
      <c r="A239" s="26" t="s">
        <v>266</v>
      </c>
      <c r="B239" s="26" t="s">
        <v>267</v>
      </c>
      <c r="C239" s="27" t="s">
        <v>169</v>
      </c>
      <c r="D239" s="26" t="s">
        <v>170</v>
      </c>
      <c r="E239" s="28" t="n">
        <v>100000</v>
      </c>
      <c r="F239" s="26"/>
      <c r="G239" s="26" t="s">
        <v>194</v>
      </c>
    </row>
    <row r="240" customFormat="false" ht="36" hidden="false" customHeight="false" outlineLevel="0" collapsed="false">
      <c r="A240" s="26" t="s">
        <v>373</v>
      </c>
      <c r="B240" s="26" t="s">
        <v>374</v>
      </c>
      <c r="C240" s="27" t="s">
        <v>375</v>
      </c>
      <c r="D240" s="26" t="s">
        <v>170</v>
      </c>
      <c r="E240" s="28" t="n">
        <v>400000</v>
      </c>
      <c r="F240" s="26" t="s">
        <v>376</v>
      </c>
      <c r="G240" s="26" t="s">
        <v>194</v>
      </c>
    </row>
    <row r="241" customFormat="false" ht="36" hidden="false" customHeight="false" outlineLevel="0" collapsed="false">
      <c r="A241" s="26" t="s">
        <v>421</v>
      </c>
      <c r="B241" s="26" t="s">
        <v>422</v>
      </c>
      <c r="C241" s="27" t="s">
        <v>193</v>
      </c>
      <c r="D241" s="26" t="s">
        <v>170</v>
      </c>
      <c r="E241" s="28" t="n">
        <v>165000</v>
      </c>
      <c r="F241" s="26" t="s">
        <v>423</v>
      </c>
      <c r="G241" s="26"/>
    </row>
    <row r="242" customFormat="false" ht="24" hidden="false" customHeight="false" outlineLevel="0" collapsed="false">
      <c r="A242" s="26" t="s">
        <v>455</v>
      </c>
      <c r="B242" s="26" t="s">
        <v>456</v>
      </c>
      <c r="C242" s="27" t="s">
        <v>457</v>
      </c>
      <c r="D242" s="26" t="s">
        <v>170</v>
      </c>
      <c r="E242" s="28" t="n">
        <v>100000</v>
      </c>
      <c r="F242" s="26"/>
      <c r="G242" s="26" t="s">
        <v>194</v>
      </c>
    </row>
    <row r="243" customFormat="false" ht="24" hidden="false" customHeight="false" outlineLevel="0" collapsed="false">
      <c r="A243" s="26" t="s">
        <v>489</v>
      </c>
      <c r="B243" s="26" t="s">
        <v>490</v>
      </c>
      <c r="C243" s="27" t="s">
        <v>489</v>
      </c>
      <c r="D243" s="26" t="s">
        <v>170</v>
      </c>
      <c r="E243" s="28" t="n">
        <v>100000</v>
      </c>
      <c r="F243" s="26"/>
      <c r="G243" s="26" t="s">
        <v>171</v>
      </c>
    </row>
    <row r="244" customFormat="false" ht="24" hidden="false" customHeight="false" outlineLevel="0" collapsed="false">
      <c r="A244" s="26" t="s">
        <v>550</v>
      </c>
      <c r="B244" s="26" t="s">
        <v>551</v>
      </c>
      <c r="C244" s="27" t="s">
        <v>552</v>
      </c>
      <c r="D244" s="26" t="s">
        <v>170</v>
      </c>
      <c r="E244" s="28" t="n">
        <v>100000</v>
      </c>
      <c r="F244" s="26"/>
      <c r="G244" s="26" t="s">
        <v>194</v>
      </c>
    </row>
    <row r="245" customFormat="false" ht="12.75" hidden="false" customHeight="false" outlineLevel="0" collapsed="false">
      <c r="A245" s="26" t="s">
        <v>610</v>
      </c>
      <c r="B245" s="26" t="s">
        <v>611</v>
      </c>
      <c r="C245" s="27" t="s">
        <v>174</v>
      </c>
      <c r="D245" s="26" t="s">
        <v>170</v>
      </c>
      <c r="E245" s="28" t="n">
        <v>100000</v>
      </c>
      <c r="F245" s="26" t="s">
        <v>612</v>
      </c>
      <c r="G245" s="26" t="s">
        <v>194</v>
      </c>
    </row>
    <row r="246" customFormat="false" ht="24" hidden="false" customHeight="false" outlineLevel="0" collapsed="false">
      <c r="A246" s="26" t="s">
        <v>619</v>
      </c>
      <c r="B246" s="26" t="s">
        <v>620</v>
      </c>
      <c r="C246" s="27" t="s">
        <v>621</v>
      </c>
      <c r="D246" s="26" t="s">
        <v>170</v>
      </c>
      <c r="E246" s="28" t="n">
        <v>200000</v>
      </c>
      <c r="F246" s="26" t="s">
        <v>622</v>
      </c>
      <c r="G246" s="26" t="s">
        <v>171</v>
      </c>
    </row>
    <row r="247" customFormat="false" ht="36" hidden="false" customHeight="false" outlineLevel="0" collapsed="false">
      <c r="A247" s="26" t="s">
        <v>647</v>
      </c>
      <c r="B247" s="26" t="s">
        <v>648</v>
      </c>
      <c r="C247" s="27" t="s">
        <v>649</v>
      </c>
      <c r="D247" s="26" t="s">
        <v>170</v>
      </c>
      <c r="E247" s="28" t="n">
        <v>400000</v>
      </c>
      <c r="F247" s="26" t="s">
        <v>650</v>
      </c>
      <c r="G247" s="26"/>
    </row>
    <row r="248" customFormat="false" ht="12.75" hidden="false" customHeight="false" outlineLevel="0" collapsed="false">
      <c r="A248" s="26" t="s">
        <v>680</v>
      </c>
      <c r="B248" s="26" t="s">
        <v>681</v>
      </c>
      <c r="C248" s="27" t="s">
        <v>193</v>
      </c>
      <c r="D248" s="26" t="s">
        <v>170</v>
      </c>
      <c r="E248" s="28" t="n">
        <v>100000</v>
      </c>
      <c r="F248" s="26"/>
      <c r="G248" s="26" t="s">
        <v>171</v>
      </c>
    </row>
    <row r="249" customFormat="false" ht="24" hidden="false" customHeight="false" outlineLevel="0" collapsed="false">
      <c r="A249" s="26" t="s">
        <v>745</v>
      </c>
      <c r="B249" s="26" t="s">
        <v>746</v>
      </c>
      <c r="C249" s="27" t="s">
        <v>747</v>
      </c>
      <c r="D249" s="26" t="s">
        <v>170</v>
      </c>
      <c r="E249" s="28" t="n">
        <v>100000</v>
      </c>
      <c r="F249" s="26"/>
      <c r="G249" s="26" t="s">
        <v>171</v>
      </c>
    </row>
    <row r="250" customFormat="false" ht="12.75" hidden="false" customHeight="false" outlineLevel="0" collapsed="false">
      <c r="A250" s="26" t="s">
        <v>809</v>
      </c>
      <c r="B250" s="26" t="s">
        <v>119</v>
      </c>
      <c r="C250" s="27" t="s">
        <v>810</v>
      </c>
      <c r="D250" s="26" t="s">
        <v>170</v>
      </c>
      <c r="E250" s="28" t="n">
        <v>150000</v>
      </c>
      <c r="F250" s="26" t="s">
        <v>811</v>
      </c>
      <c r="G250" s="26" t="s">
        <v>171</v>
      </c>
    </row>
    <row r="251" customFormat="false" ht="24" hidden="false" customHeight="false" outlineLevel="0" collapsed="false">
      <c r="A251" s="26" t="s">
        <v>818</v>
      </c>
      <c r="B251" s="26" t="s">
        <v>90</v>
      </c>
      <c r="C251" s="27" t="s">
        <v>819</v>
      </c>
      <c r="D251" s="26" t="s">
        <v>170</v>
      </c>
      <c r="E251" s="28" t="n">
        <v>100000</v>
      </c>
      <c r="F251" s="26"/>
      <c r="G251" s="26" t="s">
        <v>194</v>
      </c>
    </row>
    <row r="252" customFormat="false" ht="12.75" hidden="false" customHeight="false" outlineLevel="0" collapsed="false">
      <c r="A252" s="33" t="s">
        <v>999</v>
      </c>
      <c r="B252" s="26"/>
      <c r="C252" s="27"/>
      <c r="D252" s="26"/>
      <c r="E252" s="28" t="n">
        <f aca="false">SUM(E234:E251)</f>
        <v>3265000</v>
      </c>
      <c r="F252" s="26"/>
      <c r="G252" s="26"/>
    </row>
    <row r="253" customFormat="false" ht="24" hidden="false" customHeight="false" outlineLevel="0" collapsed="false">
      <c r="A253" s="26" t="s">
        <v>268</v>
      </c>
      <c r="B253" s="26" t="s">
        <v>269</v>
      </c>
      <c r="C253" s="27" t="s">
        <v>270</v>
      </c>
      <c r="D253" s="26" t="s">
        <v>271</v>
      </c>
      <c r="E253" s="28" t="n">
        <v>200000</v>
      </c>
      <c r="F253" s="26"/>
      <c r="G253" s="26" t="s">
        <v>272</v>
      </c>
    </row>
    <row r="254" customFormat="false" ht="24" hidden="false" customHeight="false" outlineLevel="0" collapsed="false">
      <c r="A254" s="26" t="s">
        <v>696</v>
      </c>
      <c r="B254" s="26" t="s">
        <v>681</v>
      </c>
      <c r="C254" s="27" t="s">
        <v>697</v>
      </c>
      <c r="D254" s="26" t="s">
        <v>271</v>
      </c>
      <c r="E254" s="28" t="n">
        <v>200000</v>
      </c>
      <c r="F254" s="26"/>
      <c r="G254" s="26" t="s">
        <v>698</v>
      </c>
    </row>
    <row r="255" customFormat="false" ht="24" hidden="false" customHeight="false" outlineLevel="0" collapsed="false">
      <c r="A255" s="26" t="s">
        <v>716</v>
      </c>
      <c r="B255" s="26" t="s">
        <v>717</v>
      </c>
      <c r="C255" s="27" t="s">
        <v>718</v>
      </c>
      <c r="D255" s="26" t="s">
        <v>271</v>
      </c>
      <c r="E255" s="28" t="n">
        <v>500000</v>
      </c>
      <c r="F255" s="26" t="s">
        <v>719</v>
      </c>
      <c r="G255" s="26" t="s">
        <v>698</v>
      </c>
    </row>
    <row r="256" customFormat="false" ht="12.75" hidden="false" customHeight="false" outlineLevel="0" collapsed="false">
      <c r="A256" s="26" t="s">
        <v>999</v>
      </c>
      <c r="B256" s="26"/>
      <c r="C256" s="27"/>
      <c r="D256" s="26"/>
      <c r="E256" s="28" t="n">
        <f aca="false">SUM(E253:E255)</f>
        <v>900000</v>
      </c>
      <c r="F256" s="26"/>
      <c r="G256" s="26"/>
    </row>
    <row r="257" customFormat="false" ht="12.75" hidden="false" customHeight="false" outlineLevel="0" collapsed="false">
      <c r="A257" s="26" t="s">
        <v>252</v>
      </c>
      <c r="B257" s="26" t="s">
        <v>253</v>
      </c>
      <c r="C257" s="27" t="s">
        <v>254</v>
      </c>
      <c r="D257" s="26" t="s">
        <v>255</v>
      </c>
      <c r="E257" s="28" t="n">
        <v>200000</v>
      </c>
      <c r="F257" s="26" t="s">
        <v>256</v>
      </c>
      <c r="G257" s="26" t="s">
        <v>257</v>
      </c>
    </row>
    <row r="258" customFormat="false" ht="24" hidden="false" customHeight="false" outlineLevel="0" collapsed="false">
      <c r="A258" s="26" t="s">
        <v>838</v>
      </c>
      <c r="B258" s="26" t="s">
        <v>839</v>
      </c>
      <c r="C258" s="27" t="s">
        <v>840</v>
      </c>
      <c r="D258" s="26" t="s">
        <v>255</v>
      </c>
      <c r="E258" s="28" t="n">
        <v>500000</v>
      </c>
      <c r="F258" s="26" t="s">
        <v>841</v>
      </c>
      <c r="G258" s="26"/>
    </row>
    <row r="259" customFormat="false" ht="36" hidden="false" customHeight="false" outlineLevel="0" collapsed="false">
      <c r="A259" s="26" t="s">
        <v>989</v>
      </c>
      <c r="B259" s="26" t="s">
        <v>990</v>
      </c>
      <c r="C259" s="27" t="s">
        <v>991</v>
      </c>
      <c r="D259" s="26" t="s">
        <v>255</v>
      </c>
      <c r="E259" s="28" t="n">
        <v>350000</v>
      </c>
      <c r="F259" s="26" t="s">
        <v>992</v>
      </c>
      <c r="G259" s="26"/>
    </row>
    <row r="260" customFormat="false" ht="12.75" hidden="false" customHeight="false" outlineLevel="0" collapsed="false">
      <c r="A260" s="33" t="s">
        <v>999</v>
      </c>
      <c r="B260" s="26"/>
      <c r="C260" s="27"/>
      <c r="D260" s="26"/>
      <c r="E260" s="28" t="n">
        <f aca="false">SUM(E257:E259)</f>
        <v>1050000</v>
      </c>
      <c r="F260" s="26"/>
      <c r="G260" s="26"/>
    </row>
    <row r="261" customFormat="false" ht="24" hidden="false" customHeight="false" outlineLevel="0" collapsed="false">
      <c r="A261" s="26" t="s">
        <v>458</v>
      </c>
      <c r="B261" s="26" t="s">
        <v>459</v>
      </c>
      <c r="C261" s="27" t="s">
        <v>460</v>
      </c>
      <c r="D261" s="26" t="s">
        <v>461</v>
      </c>
      <c r="E261" s="28" t="n">
        <v>500000</v>
      </c>
      <c r="F261" s="26" t="s">
        <v>462</v>
      </c>
      <c r="G261" s="26" t="s">
        <v>463</v>
      </c>
    </row>
    <row r="262" customFormat="false" ht="24" hidden="false" customHeight="false" outlineLevel="0" collapsed="false">
      <c r="A262" s="26" t="s">
        <v>458</v>
      </c>
      <c r="B262" s="26" t="s">
        <v>464</v>
      </c>
      <c r="C262" s="27" t="s">
        <v>460</v>
      </c>
      <c r="D262" s="26" t="s">
        <v>461</v>
      </c>
      <c r="E262" s="28" t="n">
        <v>150000</v>
      </c>
      <c r="F262" s="26"/>
      <c r="G262" s="26" t="s">
        <v>465</v>
      </c>
    </row>
    <row r="263" customFormat="false" ht="24" hidden="false" customHeight="false" outlineLevel="0" collapsed="false">
      <c r="A263" s="26" t="s">
        <v>908</v>
      </c>
      <c r="B263" s="26" t="s">
        <v>909</v>
      </c>
      <c r="C263" s="27" t="s">
        <v>910</v>
      </c>
      <c r="D263" s="26" t="s">
        <v>461</v>
      </c>
      <c r="E263" s="28" t="n">
        <v>500000</v>
      </c>
      <c r="F263" s="26" t="s">
        <v>462</v>
      </c>
      <c r="G263" s="26" t="s">
        <v>463</v>
      </c>
    </row>
    <row r="264" customFormat="false" ht="12.75" hidden="false" customHeight="false" outlineLevel="0" collapsed="false">
      <c r="A264" s="26" t="s">
        <v>999</v>
      </c>
      <c r="B264" s="26"/>
      <c r="C264" s="27"/>
      <c r="D264" s="26"/>
      <c r="E264" s="28" t="n">
        <f aca="false">SUM(E261:E263)</f>
        <v>1150000</v>
      </c>
      <c r="F264" s="26"/>
      <c r="G264" s="26"/>
    </row>
    <row r="265" customFormat="false" ht="12.75" hidden="false" customHeight="false" outlineLevel="0" collapsed="false">
      <c r="A265" s="26" t="s">
        <v>545</v>
      </c>
      <c r="B265" s="26" t="s">
        <v>546</v>
      </c>
      <c r="C265" s="27" t="s">
        <v>547</v>
      </c>
      <c r="D265" s="26" t="s">
        <v>548</v>
      </c>
      <c r="E265" s="28" t="n">
        <v>300000</v>
      </c>
      <c r="F265" s="26" t="s">
        <v>549</v>
      </c>
      <c r="G265" s="26"/>
    </row>
    <row r="266" customFormat="false" ht="24" hidden="false" customHeight="false" outlineLevel="0" collapsed="false">
      <c r="A266" s="26" t="s">
        <v>561</v>
      </c>
      <c r="B266" s="26" t="s">
        <v>562</v>
      </c>
      <c r="C266" s="27" t="s">
        <v>563</v>
      </c>
      <c r="D266" s="26" t="s">
        <v>548</v>
      </c>
      <c r="E266" s="28" t="n">
        <v>750000</v>
      </c>
      <c r="F266" s="26" t="s">
        <v>564</v>
      </c>
      <c r="G266" s="26" t="s">
        <v>565</v>
      </c>
    </row>
    <row r="267" customFormat="false" ht="36" hidden="false" customHeight="false" outlineLevel="0" collapsed="false">
      <c r="A267" s="26" t="s">
        <v>917</v>
      </c>
      <c r="B267" s="26" t="s">
        <v>918</v>
      </c>
      <c r="C267" s="27" t="s">
        <v>919</v>
      </c>
      <c r="D267" s="26" t="s">
        <v>548</v>
      </c>
      <c r="E267" s="28" t="n">
        <v>770000</v>
      </c>
      <c r="F267" s="26" t="s">
        <v>920</v>
      </c>
      <c r="G267" s="26"/>
    </row>
    <row r="268" customFormat="false" ht="12.75" hidden="false" customHeight="false" outlineLevel="0" collapsed="false">
      <c r="A268" s="33" t="s">
        <v>999</v>
      </c>
      <c r="B268" s="26"/>
      <c r="C268" s="27"/>
      <c r="D268" s="26"/>
      <c r="E268" s="28" t="n">
        <f aca="false">SUM(E265:E267)</f>
        <v>1820000</v>
      </c>
      <c r="F268" s="26"/>
      <c r="G268" s="26"/>
    </row>
    <row r="269" customFormat="false" ht="24" hidden="false" customHeight="false" outlineLevel="0" collapsed="false">
      <c r="A269" s="26" t="s">
        <v>19</v>
      </c>
      <c r="B269" s="26" t="s">
        <v>20</v>
      </c>
      <c r="C269" s="27" t="s">
        <v>21</v>
      </c>
      <c r="D269" s="26" t="s">
        <v>22</v>
      </c>
      <c r="E269" s="28" t="n">
        <v>175000</v>
      </c>
      <c r="F269" s="26" t="s">
        <v>23</v>
      </c>
      <c r="G269" s="26"/>
    </row>
    <row r="270" customFormat="false" ht="36" hidden="false" customHeight="false" outlineLevel="0" collapsed="false">
      <c r="A270" s="26" t="s">
        <v>29</v>
      </c>
      <c r="B270" s="26" t="s">
        <v>30</v>
      </c>
      <c r="C270" s="27" t="s">
        <v>31</v>
      </c>
      <c r="D270" s="26" t="s">
        <v>22</v>
      </c>
      <c r="E270" s="28" t="n">
        <v>200000</v>
      </c>
      <c r="F270" s="26" t="s">
        <v>32</v>
      </c>
      <c r="G270" s="26"/>
    </row>
    <row r="271" customFormat="false" ht="36" hidden="false" customHeight="false" outlineLevel="0" collapsed="false">
      <c r="A271" s="26" t="s">
        <v>106</v>
      </c>
      <c r="B271" s="26" t="s">
        <v>107</v>
      </c>
      <c r="C271" s="27" t="s">
        <v>108</v>
      </c>
      <c r="D271" s="26" t="s">
        <v>22</v>
      </c>
      <c r="E271" s="28" t="n">
        <v>200000</v>
      </c>
      <c r="F271" s="26" t="s">
        <v>109</v>
      </c>
      <c r="G271" s="26"/>
    </row>
    <row r="272" customFormat="false" ht="24" hidden="false" customHeight="false" outlineLevel="0" collapsed="false">
      <c r="A272" s="26" t="s">
        <v>110</v>
      </c>
      <c r="B272" s="26" t="s">
        <v>111</v>
      </c>
      <c r="C272" s="27" t="s">
        <v>112</v>
      </c>
      <c r="D272" s="26" t="s">
        <v>22</v>
      </c>
      <c r="E272" s="28" t="n">
        <v>380000</v>
      </c>
      <c r="F272" s="26" t="s">
        <v>109</v>
      </c>
      <c r="G272" s="26"/>
    </row>
    <row r="273" customFormat="false" ht="36" hidden="false" customHeight="false" outlineLevel="0" collapsed="false">
      <c r="A273" s="26" t="s">
        <v>287</v>
      </c>
      <c r="B273" s="26" t="s">
        <v>288</v>
      </c>
      <c r="C273" s="27" t="s">
        <v>289</v>
      </c>
      <c r="D273" s="26" t="s">
        <v>22</v>
      </c>
      <c r="E273" s="28" t="n">
        <v>300000</v>
      </c>
      <c r="F273" s="26" t="s">
        <v>290</v>
      </c>
      <c r="G273" s="26"/>
    </row>
    <row r="274" customFormat="false" ht="24" hidden="false" customHeight="false" outlineLevel="0" collapsed="false">
      <c r="A274" s="26" t="s">
        <v>382</v>
      </c>
      <c r="B274" s="26" t="s">
        <v>383</v>
      </c>
      <c r="C274" s="27" t="s">
        <v>384</v>
      </c>
      <c r="D274" s="26" t="s">
        <v>22</v>
      </c>
      <c r="E274" s="28" t="n">
        <v>200000</v>
      </c>
      <c r="F274" s="26" t="s">
        <v>385</v>
      </c>
      <c r="G274" s="26"/>
    </row>
    <row r="275" customFormat="false" ht="24" hidden="false" customHeight="false" outlineLevel="0" collapsed="false">
      <c r="A275" s="26" t="s">
        <v>390</v>
      </c>
      <c r="B275" s="26" t="s">
        <v>391</v>
      </c>
      <c r="C275" s="27" t="s">
        <v>392</v>
      </c>
      <c r="D275" s="26" t="s">
        <v>22</v>
      </c>
      <c r="E275" s="28" t="n">
        <v>350000</v>
      </c>
      <c r="F275" s="26" t="s">
        <v>393</v>
      </c>
      <c r="G275" s="26"/>
    </row>
    <row r="276" customFormat="false" ht="12.75" hidden="false" customHeight="false" outlineLevel="0" collapsed="false">
      <c r="A276" s="26" t="s">
        <v>483</v>
      </c>
      <c r="B276" s="26" t="s">
        <v>119</v>
      </c>
      <c r="C276" s="27" t="s">
        <v>484</v>
      </c>
      <c r="D276" s="26" t="s">
        <v>22</v>
      </c>
      <c r="E276" s="28" t="n">
        <v>350000</v>
      </c>
      <c r="F276" s="26" t="s">
        <v>485</v>
      </c>
      <c r="G276" s="26"/>
    </row>
    <row r="277" customFormat="false" ht="24" hidden="false" customHeight="false" outlineLevel="0" collapsed="false">
      <c r="A277" s="26" t="s">
        <v>566</v>
      </c>
      <c r="B277" s="26" t="s">
        <v>387</v>
      </c>
      <c r="C277" s="27" t="s">
        <v>567</v>
      </c>
      <c r="D277" s="26" t="s">
        <v>22</v>
      </c>
      <c r="E277" s="28" t="n">
        <v>350000</v>
      </c>
      <c r="F277" s="26" t="s">
        <v>568</v>
      </c>
      <c r="G277" s="26"/>
    </row>
    <row r="278" customFormat="false" ht="36" hidden="false" customHeight="false" outlineLevel="0" collapsed="false">
      <c r="A278" s="26" t="s">
        <v>724</v>
      </c>
      <c r="B278" s="26" t="s">
        <v>725</v>
      </c>
      <c r="C278" s="27" t="s">
        <v>726</v>
      </c>
      <c r="D278" s="26" t="s">
        <v>22</v>
      </c>
      <c r="E278" s="28" t="n">
        <v>400000</v>
      </c>
      <c r="F278" s="26" t="s">
        <v>727</v>
      </c>
      <c r="G278" s="26"/>
    </row>
    <row r="279" customFormat="false" ht="24" hidden="false" customHeight="false" outlineLevel="0" collapsed="false">
      <c r="A279" s="26" t="s">
        <v>825</v>
      </c>
      <c r="B279" s="26" t="s">
        <v>826</v>
      </c>
      <c r="C279" s="27" t="s">
        <v>827</v>
      </c>
      <c r="D279" s="26" t="s">
        <v>22</v>
      </c>
      <c r="E279" s="28" t="n">
        <v>245000</v>
      </c>
      <c r="F279" s="26" t="s">
        <v>828</v>
      </c>
      <c r="G279" s="26"/>
    </row>
    <row r="280" customFormat="false" ht="24" hidden="false" customHeight="false" outlineLevel="0" collapsed="false">
      <c r="A280" s="26" t="s">
        <v>829</v>
      </c>
      <c r="B280" s="26" t="s">
        <v>830</v>
      </c>
      <c r="C280" s="27" t="s">
        <v>831</v>
      </c>
      <c r="D280" s="26" t="s">
        <v>22</v>
      </c>
      <c r="E280" s="28" t="n">
        <v>100000</v>
      </c>
      <c r="F280" s="26" t="s">
        <v>385</v>
      </c>
      <c r="G280" s="26"/>
    </row>
    <row r="281" customFormat="false" ht="24" hidden="false" customHeight="false" outlineLevel="0" collapsed="false">
      <c r="A281" s="26" t="s">
        <v>832</v>
      </c>
      <c r="B281" s="26" t="s">
        <v>833</v>
      </c>
      <c r="C281" s="27" t="s">
        <v>834</v>
      </c>
      <c r="D281" s="26" t="s">
        <v>22</v>
      </c>
      <c r="E281" s="28" t="n">
        <v>1000000</v>
      </c>
      <c r="F281" s="26" t="s">
        <v>828</v>
      </c>
      <c r="G281" s="26"/>
    </row>
    <row r="282" customFormat="false" ht="24" hidden="false" customHeight="false" outlineLevel="0" collapsed="false">
      <c r="A282" s="26" t="s">
        <v>921</v>
      </c>
      <c r="B282" s="26" t="s">
        <v>922</v>
      </c>
      <c r="C282" s="27" t="s">
        <v>923</v>
      </c>
      <c r="D282" s="26" t="s">
        <v>22</v>
      </c>
      <c r="E282" s="28" t="n">
        <v>300000</v>
      </c>
      <c r="F282" s="26" t="s">
        <v>485</v>
      </c>
      <c r="G282" s="26" t="s">
        <v>924</v>
      </c>
    </row>
    <row r="283" customFormat="false" ht="24" hidden="false" customHeight="false" outlineLevel="0" collapsed="false">
      <c r="A283" s="26" t="s">
        <v>981</v>
      </c>
      <c r="B283" s="26" t="s">
        <v>982</v>
      </c>
      <c r="C283" s="27" t="s">
        <v>983</v>
      </c>
      <c r="D283" s="26" t="s">
        <v>22</v>
      </c>
      <c r="E283" s="28" t="n">
        <v>220000</v>
      </c>
      <c r="F283" s="26" t="s">
        <v>109</v>
      </c>
      <c r="G283" s="26"/>
    </row>
    <row r="284" customFormat="false" ht="12.75" hidden="false" customHeight="false" outlineLevel="0" collapsed="false">
      <c r="A284" s="33" t="s">
        <v>999</v>
      </c>
      <c r="B284" s="26"/>
      <c r="C284" s="27"/>
      <c r="D284" s="26"/>
      <c r="E284" s="28" t="n">
        <f aca="false">SUM(E269:E283)</f>
        <v>4770000</v>
      </c>
      <c r="F284" s="26"/>
      <c r="G284" s="26"/>
    </row>
    <row r="285" customFormat="false" ht="12.75" hidden="false" customHeight="false" outlineLevel="0" collapsed="false">
      <c r="A285" s="26" t="s">
        <v>752</v>
      </c>
      <c r="B285" s="26" t="s">
        <v>753</v>
      </c>
      <c r="C285" s="27" t="s">
        <v>754</v>
      </c>
      <c r="D285" s="26" t="s">
        <v>755</v>
      </c>
      <c r="E285" s="28" t="n">
        <v>600000</v>
      </c>
      <c r="F285" s="26"/>
      <c r="G285" s="26" t="s">
        <v>756</v>
      </c>
    </row>
    <row r="286" customFormat="false" ht="24" hidden="false" customHeight="false" outlineLevel="0" collapsed="false">
      <c r="A286" s="26" t="s">
        <v>945</v>
      </c>
      <c r="B286" s="26" t="s">
        <v>946</v>
      </c>
      <c r="C286" s="27" t="s">
        <v>947</v>
      </c>
      <c r="D286" s="26" t="s">
        <v>755</v>
      </c>
      <c r="E286" s="28" t="n">
        <v>750000</v>
      </c>
      <c r="F286" s="26"/>
      <c r="G286" s="26" t="s">
        <v>948</v>
      </c>
    </row>
    <row r="287" customFormat="false" ht="12.75" hidden="false" customHeight="false" outlineLevel="0" collapsed="false">
      <c r="A287" s="26" t="s">
        <v>966</v>
      </c>
      <c r="B287" s="26" t="s">
        <v>111</v>
      </c>
      <c r="C287" s="27" t="s">
        <v>967</v>
      </c>
      <c r="D287" s="26" t="s">
        <v>755</v>
      </c>
      <c r="E287" s="28" t="n">
        <v>100000</v>
      </c>
      <c r="F287" s="26"/>
      <c r="G287" s="26" t="s">
        <v>968</v>
      </c>
    </row>
    <row r="288" customFormat="false" ht="24" hidden="false" customHeight="false" outlineLevel="0" collapsed="false">
      <c r="A288" s="26" t="s">
        <v>969</v>
      </c>
      <c r="B288" s="26" t="s">
        <v>111</v>
      </c>
      <c r="C288" s="27" t="s">
        <v>970</v>
      </c>
      <c r="D288" s="26" t="s">
        <v>755</v>
      </c>
      <c r="E288" s="28" t="n">
        <v>600000</v>
      </c>
      <c r="F288" s="26" t="s">
        <v>971</v>
      </c>
      <c r="G288" s="26" t="s">
        <v>756</v>
      </c>
    </row>
    <row r="289" customFormat="false" ht="24" hidden="false" customHeight="false" outlineLevel="0" collapsed="false">
      <c r="A289" s="26" t="s">
        <v>979</v>
      </c>
      <c r="B289" s="26" t="s">
        <v>980</v>
      </c>
      <c r="C289" s="27" t="s">
        <v>970</v>
      </c>
      <c r="D289" s="26" t="s">
        <v>755</v>
      </c>
      <c r="E289" s="28" t="n">
        <v>500000</v>
      </c>
      <c r="F289" s="26"/>
      <c r="G289" s="26" t="s">
        <v>756</v>
      </c>
    </row>
    <row r="290" customFormat="false" ht="12.75" hidden="false" customHeight="false" outlineLevel="0" collapsed="false">
      <c r="A290" s="33" t="s">
        <v>999</v>
      </c>
      <c r="B290" s="26"/>
      <c r="C290" s="27"/>
      <c r="D290" s="26"/>
      <c r="E290" s="28" t="n">
        <f aca="false">SUM(E285:E289)</f>
        <v>2550000</v>
      </c>
      <c r="F290" s="26"/>
      <c r="G290" s="26"/>
    </row>
    <row r="291" customFormat="false" ht="24" hidden="false" customHeight="false" outlineLevel="0" collapsed="false">
      <c r="A291" s="26" t="s">
        <v>278</v>
      </c>
      <c r="B291" s="26" t="s">
        <v>279</v>
      </c>
      <c r="C291" s="27" t="s">
        <v>280</v>
      </c>
      <c r="D291" s="26" t="s">
        <v>281</v>
      </c>
      <c r="E291" s="28" t="n">
        <v>400000</v>
      </c>
      <c r="F291" s="26"/>
      <c r="G291" s="26" t="s">
        <v>282</v>
      </c>
    </row>
    <row r="292" customFormat="false" ht="12.75" hidden="false" customHeight="false" outlineLevel="0" collapsed="false">
      <c r="A292" s="26" t="s">
        <v>541</v>
      </c>
      <c r="B292" s="26" t="s">
        <v>542</v>
      </c>
      <c r="C292" s="27" t="s">
        <v>543</v>
      </c>
      <c r="D292" s="26" t="s">
        <v>281</v>
      </c>
      <c r="E292" s="28" t="n">
        <v>200000</v>
      </c>
      <c r="F292" s="26" t="s">
        <v>544</v>
      </c>
      <c r="G292" s="26"/>
    </row>
    <row r="293" customFormat="false" ht="24" hidden="false" customHeight="false" outlineLevel="0" collapsed="false">
      <c r="A293" s="26" t="s">
        <v>660</v>
      </c>
      <c r="B293" s="26" t="s">
        <v>661</v>
      </c>
      <c r="C293" s="27" t="s">
        <v>662</v>
      </c>
      <c r="D293" s="26" t="s">
        <v>281</v>
      </c>
      <c r="E293" s="28" t="n">
        <v>500000</v>
      </c>
      <c r="F293" s="26" t="s">
        <v>663</v>
      </c>
      <c r="G293" s="26"/>
    </row>
    <row r="294" customFormat="false" ht="24" hidden="false" customHeight="false" outlineLevel="0" collapsed="false">
      <c r="A294" s="26" t="s">
        <v>925</v>
      </c>
      <c r="B294" s="26" t="s">
        <v>926</v>
      </c>
      <c r="C294" s="27" t="s">
        <v>927</v>
      </c>
      <c r="D294" s="26" t="s">
        <v>281</v>
      </c>
      <c r="E294" s="28" t="n">
        <v>100000</v>
      </c>
      <c r="F294" s="26"/>
      <c r="G294" s="26" t="s">
        <v>928</v>
      </c>
    </row>
    <row r="295" customFormat="false" ht="36" hidden="false" customHeight="false" outlineLevel="0" collapsed="false">
      <c r="A295" s="26" t="s">
        <v>929</v>
      </c>
      <c r="B295" s="26" t="s">
        <v>930</v>
      </c>
      <c r="C295" s="27" t="s">
        <v>931</v>
      </c>
      <c r="D295" s="26" t="s">
        <v>281</v>
      </c>
      <c r="E295" s="28" t="n">
        <v>150000</v>
      </c>
      <c r="F295" s="26" t="s">
        <v>932</v>
      </c>
      <c r="G295" s="26"/>
    </row>
    <row r="296" customFormat="false" ht="12.75" hidden="false" customHeight="false" outlineLevel="0" collapsed="false">
      <c r="A296" s="33" t="s">
        <v>999</v>
      </c>
      <c r="B296" s="26"/>
      <c r="C296" s="27"/>
      <c r="D296" s="26"/>
      <c r="E296" s="28" t="n">
        <f aca="false">SUM(E291:E295)</f>
        <v>1350000</v>
      </c>
      <c r="F296" s="26"/>
      <c r="G296" s="26"/>
    </row>
    <row r="297" customFormat="false" ht="12.75" hidden="false" customHeight="false" outlineLevel="0" collapsed="false">
      <c r="A297" s="26" t="s">
        <v>514</v>
      </c>
      <c r="B297" s="26" t="s">
        <v>515</v>
      </c>
      <c r="C297" s="27" t="s">
        <v>516</v>
      </c>
      <c r="D297" s="26" t="s">
        <v>517</v>
      </c>
      <c r="E297" s="28" t="n">
        <v>300000</v>
      </c>
      <c r="F297" s="26"/>
      <c r="G297" s="26" t="s">
        <v>518</v>
      </c>
    </row>
    <row r="298" customFormat="false" ht="12.75" hidden="false" customHeight="false" outlineLevel="0" collapsed="false">
      <c r="A298" s="33" t="s">
        <v>999</v>
      </c>
      <c r="B298" s="26"/>
      <c r="C298" s="27"/>
      <c r="D298" s="26"/>
      <c r="E298" s="28" t="n">
        <f aca="false">SUM(E297)</f>
        <v>300000</v>
      </c>
      <c r="F298" s="26"/>
      <c r="G298" s="26"/>
    </row>
    <row r="299" customFormat="false" ht="12.75" hidden="false" customHeight="false" outlineLevel="0" collapsed="false">
      <c r="A299" s="26" t="s">
        <v>186</v>
      </c>
      <c r="B299" s="26" t="s">
        <v>187</v>
      </c>
      <c r="C299" s="27" t="s">
        <v>188</v>
      </c>
      <c r="D299" s="26" t="s">
        <v>189</v>
      </c>
      <c r="E299" s="28" t="n">
        <v>375000</v>
      </c>
      <c r="F299" s="26" t="s">
        <v>190</v>
      </c>
      <c r="G299" s="26"/>
    </row>
    <row r="300" customFormat="false" ht="36" hidden="false" customHeight="false" outlineLevel="0" collapsed="false">
      <c r="A300" s="26" t="s">
        <v>316</v>
      </c>
      <c r="B300" s="26" t="s">
        <v>317</v>
      </c>
      <c r="C300" s="27" t="s">
        <v>318</v>
      </c>
      <c r="D300" s="26" t="s">
        <v>189</v>
      </c>
      <c r="E300" s="28" t="n">
        <v>600000</v>
      </c>
      <c r="F300" s="26" t="s">
        <v>319</v>
      </c>
      <c r="G300" s="26" t="s">
        <v>320</v>
      </c>
    </row>
    <row r="301" customFormat="false" ht="24" hidden="false" customHeight="false" outlineLevel="0" collapsed="false">
      <c r="A301" s="26" t="s">
        <v>335</v>
      </c>
      <c r="B301" s="26" t="s">
        <v>336</v>
      </c>
      <c r="C301" s="27" t="s">
        <v>337</v>
      </c>
      <c r="D301" s="26" t="s">
        <v>189</v>
      </c>
      <c r="E301" s="28" t="n">
        <v>325000</v>
      </c>
      <c r="F301" s="26" t="s">
        <v>338</v>
      </c>
      <c r="G301" s="26" t="s">
        <v>339</v>
      </c>
    </row>
    <row r="302" customFormat="false" ht="24" hidden="false" customHeight="false" outlineLevel="0" collapsed="false">
      <c r="A302" s="26" t="s">
        <v>740</v>
      </c>
      <c r="B302" s="26" t="s">
        <v>741</v>
      </c>
      <c r="C302" s="27" t="s">
        <v>742</v>
      </c>
      <c r="D302" s="26" t="s">
        <v>189</v>
      </c>
      <c r="E302" s="28" t="n">
        <v>500000</v>
      </c>
      <c r="F302" s="26" t="s">
        <v>743</v>
      </c>
      <c r="G302" s="26" t="s">
        <v>744</v>
      </c>
    </row>
    <row r="303" customFormat="false" ht="24" hidden="false" customHeight="false" outlineLevel="0" collapsed="false">
      <c r="A303" s="26" t="s">
        <v>933</v>
      </c>
      <c r="B303" s="26" t="s">
        <v>934</v>
      </c>
      <c r="C303" s="27" t="s">
        <v>935</v>
      </c>
      <c r="D303" s="26" t="s">
        <v>189</v>
      </c>
      <c r="E303" s="28" t="n">
        <v>200000</v>
      </c>
      <c r="F303" s="26" t="s">
        <v>936</v>
      </c>
      <c r="G303" s="26" t="s">
        <v>339</v>
      </c>
    </row>
    <row r="304" customFormat="false" ht="24" hidden="false" customHeight="false" outlineLevel="0" collapsed="false">
      <c r="A304" s="26" t="s">
        <v>986</v>
      </c>
      <c r="B304" s="26" t="s">
        <v>987</v>
      </c>
      <c r="C304" s="27" t="s">
        <v>988</v>
      </c>
      <c r="D304" s="26" t="s">
        <v>189</v>
      </c>
      <c r="E304" s="28" t="n">
        <v>100000</v>
      </c>
      <c r="F304" s="26"/>
      <c r="G304" s="26" t="s">
        <v>744</v>
      </c>
    </row>
    <row r="305" customFormat="false" ht="12.75" hidden="false" customHeight="false" outlineLevel="0" collapsed="false">
      <c r="A305" s="33" t="s">
        <v>999</v>
      </c>
      <c r="B305" s="26"/>
      <c r="C305" s="27"/>
      <c r="D305" s="26"/>
      <c r="E305" s="28" t="n">
        <f aca="false">SUM(E299:E304)</f>
        <v>2100000</v>
      </c>
      <c r="F305" s="26"/>
      <c r="G305" s="26"/>
    </row>
    <row r="306" customFormat="false" ht="24" hidden="false" customHeight="false" outlineLevel="0" collapsed="false">
      <c r="A306" s="26" t="s">
        <v>48</v>
      </c>
      <c r="B306" s="26" t="s">
        <v>49</v>
      </c>
      <c r="C306" s="27" t="s">
        <v>50</v>
      </c>
      <c r="D306" s="26" t="s">
        <v>51</v>
      </c>
      <c r="E306" s="28" t="n">
        <v>100000</v>
      </c>
      <c r="F306" s="26" t="s">
        <v>52</v>
      </c>
      <c r="G306" s="26"/>
    </row>
    <row r="307" customFormat="false" ht="24" hidden="false" customHeight="false" outlineLevel="0" collapsed="false">
      <c r="A307" s="26" t="s">
        <v>80</v>
      </c>
      <c r="B307" s="26" t="s">
        <v>81</v>
      </c>
      <c r="C307" s="27" t="s">
        <v>82</v>
      </c>
      <c r="D307" s="26" t="s">
        <v>51</v>
      </c>
      <c r="E307" s="28" t="n">
        <v>150000</v>
      </c>
      <c r="F307" s="26" t="s">
        <v>83</v>
      </c>
      <c r="G307" s="26"/>
    </row>
    <row r="308" customFormat="false" ht="12.75" hidden="false" customHeight="false" outlineLevel="0" collapsed="false">
      <c r="A308" s="26" t="s">
        <v>475</v>
      </c>
      <c r="B308" s="26" t="s">
        <v>111</v>
      </c>
      <c r="C308" s="27" t="s">
        <v>214</v>
      </c>
      <c r="D308" s="26" t="s">
        <v>51</v>
      </c>
      <c r="E308" s="28" t="n">
        <v>250000</v>
      </c>
      <c r="F308" s="26" t="s">
        <v>476</v>
      </c>
      <c r="G308" s="26"/>
    </row>
    <row r="309" customFormat="false" ht="12.75" hidden="false" customHeight="false" outlineLevel="0" collapsed="false">
      <c r="A309" s="26" t="s">
        <v>522</v>
      </c>
      <c r="B309" s="26" t="s">
        <v>523</v>
      </c>
      <c r="C309" s="27" t="s">
        <v>524</v>
      </c>
      <c r="D309" s="26" t="s">
        <v>51</v>
      </c>
      <c r="E309" s="28" t="n">
        <v>200000</v>
      </c>
      <c r="F309" s="26" t="s">
        <v>476</v>
      </c>
      <c r="G309" s="26"/>
    </row>
    <row r="310" customFormat="false" ht="36" hidden="false" customHeight="false" outlineLevel="0" collapsed="false">
      <c r="A310" s="26" t="s">
        <v>792</v>
      </c>
      <c r="B310" s="26" t="s">
        <v>793</v>
      </c>
      <c r="C310" s="27" t="s">
        <v>794</v>
      </c>
      <c r="D310" s="26" t="s">
        <v>51</v>
      </c>
      <c r="E310" s="28" t="n">
        <v>910000</v>
      </c>
      <c r="F310" s="26" t="s">
        <v>795</v>
      </c>
      <c r="G310" s="26" t="s">
        <v>796</v>
      </c>
    </row>
    <row r="311" customFormat="false" ht="12.75" hidden="false" customHeight="false" outlineLevel="0" collapsed="false">
      <c r="A311" s="33" t="s">
        <v>999</v>
      </c>
      <c r="B311" s="26"/>
      <c r="C311" s="27"/>
      <c r="D311" s="26"/>
      <c r="E311" s="28" t="n">
        <f aca="false">SUM(E306:E310)</f>
        <v>1610000</v>
      </c>
      <c r="F311" s="26"/>
      <c r="G311" s="26"/>
    </row>
    <row r="312" customFormat="false" ht="24" hidden="false" customHeight="false" outlineLevel="0" collapsed="false">
      <c r="A312" s="26" t="s">
        <v>242</v>
      </c>
      <c r="B312" s="26" t="s">
        <v>243</v>
      </c>
      <c r="C312" s="27" t="s">
        <v>244</v>
      </c>
      <c r="D312" s="26" t="s">
        <v>245</v>
      </c>
      <c r="E312" s="28" t="n">
        <v>100000</v>
      </c>
      <c r="F312" s="26" t="s">
        <v>246</v>
      </c>
      <c r="G312" s="26"/>
    </row>
    <row r="313" customFormat="false" ht="24" hidden="false" customHeight="false" outlineLevel="0" collapsed="false">
      <c r="A313" s="26" t="s">
        <v>533</v>
      </c>
      <c r="B313" s="26" t="s">
        <v>534</v>
      </c>
      <c r="C313" s="27" t="s">
        <v>535</v>
      </c>
      <c r="D313" s="26" t="s">
        <v>245</v>
      </c>
      <c r="E313" s="28" t="n">
        <v>300000</v>
      </c>
      <c r="F313" s="26" t="s">
        <v>536</v>
      </c>
      <c r="G313" s="26"/>
    </row>
    <row r="314" customFormat="false" ht="12.75" hidden="false" customHeight="false" outlineLevel="0" collapsed="false">
      <c r="A314" s="33" t="s">
        <v>999</v>
      </c>
      <c r="B314" s="26"/>
      <c r="C314" s="27"/>
      <c r="D314" s="26"/>
      <c r="E314" s="28" t="n">
        <f aca="false">SUM(E312:E313)</f>
        <v>400000</v>
      </c>
      <c r="F314" s="26"/>
      <c r="G314" s="26"/>
    </row>
    <row r="315" customFormat="false" ht="12.75" hidden="false" customHeight="false" outlineLevel="0" collapsed="false">
      <c r="A315" s="26"/>
      <c r="B315" s="29"/>
      <c r="C315" s="30"/>
      <c r="D315" s="29"/>
      <c r="E315" s="31"/>
      <c r="F315" s="29"/>
      <c r="G315" s="29"/>
    </row>
    <row r="316" customFormat="false" ht="12.75" hidden="false" customHeight="false" outlineLevel="0" collapsed="false">
      <c r="A316" s="26" t="s">
        <v>997</v>
      </c>
      <c r="B316" s="29" t="s">
        <v>998</v>
      </c>
      <c r="C316" s="30"/>
      <c r="D316" s="29"/>
      <c r="E316" s="31" t="n">
        <v>101507000</v>
      </c>
      <c r="F316" s="29"/>
      <c r="G316" s="29"/>
    </row>
    <row r="317" customFormat="false" ht="12.75" hidden="false" customHeight="false" outlineLevel="0" collapsed="false">
      <c r="A317" s="26"/>
      <c r="B317" s="29"/>
      <c r="C317" s="30"/>
      <c r="D317" s="29"/>
      <c r="E317" s="30"/>
      <c r="F317" s="29"/>
      <c r="G317" s="29"/>
    </row>
  </sheetData>
  <printOptions headings="false" gridLines="true" gridLinesSet="true" horizontalCentered="true" verticalCentered="false"/>
  <pageMargins left="0" right="0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FY 2010 Congressionally-directed Grant Awards
&amp;"Arial,Italic"&amp;9Administered by Fund for the Improvement of Postsecondary Education (FIPSE)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9:10:44Z</dcterms:created>
  <dc:creator>Office of Postsecondary Education</dc:creator>
  <dc:description/>
  <dc:language>en-US</dc:language>
  <cp:lastModifiedBy>Authorised User</cp:lastModifiedBy>
  <cp:lastPrinted>2014-12-03T21:55:40Z</cp:lastPrinted>
  <dcterms:modified xsi:type="dcterms:W3CDTF">2014-12-03T21:56:28Z</dcterms:modified>
  <cp:revision>0</cp:revision>
  <dc:subject/>
  <dc:title>Archived:  FY 2010 Congressionally-directed Grants for Postsecondary Education (MS Excel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