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 Yr" sheetId="2" state="visible" r:id="rId3"/>
    <sheet name="Pub 4 Yr" sheetId="3" state="visible" r:id="rId4"/>
    <sheet name="Pri 2 Yr" sheetId="4" state="visible" r:id="rId5"/>
    <sheet name="Pri 4 Yr" sheetId="5" state="visible" r:id="rId6"/>
    <sheet name="Prop" sheetId="6" state="visible" r:id="rId7"/>
  </sheets>
  <definedNames>
    <definedName function="false" hidden="false" localSheetId="0" name="_xlnm.Print_Area" vbProcedure="false">'US Total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3">
  <si>
    <t xml:space="preserve">Distribution of  Awards in the Campus-Based Programs</t>
  </si>
  <si>
    <t xml:space="preserve">for Award Year 2004-05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r>
      <rPr>
        <i val="true"/>
        <sz val="10"/>
        <rFont val="Arial"/>
        <family val="2"/>
      </rPr>
      <t xml:space="preserve">NOTE:  Data reflect partially edited data base - </t>
    </r>
    <r>
      <rPr>
        <b val="true"/>
        <i val="true"/>
        <sz val="10"/>
        <rFont val="Arial"/>
        <family val="2"/>
      </rPr>
      <t xml:space="preserve">Amended 4/23/07</t>
    </r>
    <r>
      <rPr>
        <i val="true"/>
        <sz val="10"/>
        <rFont val="Arial"/>
        <family val="2"/>
      </rPr>
      <t xml:space="preserve">.</t>
    </r>
  </si>
  <si>
    <t xml:space="preserve">Public 2-Year</t>
  </si>
  <si>
    <t xml:space="preserve">NOTE:  Data reflect partially edited data base.</t>
  </si>
  <si>
    <t xml:space="preserve">Public 4-Year</t>
  </si>
  <si>
    <r>
      <rPr>
        <i val="true"/>
        <sz val="10"/>
        <rFont val="Arial"/>
        <family val="2"/>
      </rPr>
      <t xml:space="preserve">NOTE:  Data reflect partially edited data base -</t>
    </r>
    <r>
      <rPr>
        <b val="true"/>
        <i val="true"/>
        <sz val="10"/>
        <rFont val="Arial"/>
        <family val="2"/>
      </rPr>
      <t xml:space="preserve"> Amended 4/23/07</t>
    </r>
    <r>
      <rPr>
        <i val="true"/>
        <sz val="10"/>
        <rFont val="Arial"/>
        <family val="2"/>
      </rPr>
      <t xml:space="preserve">.</t>
    </r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53270</v>
      </c>
      <c r="K11" s="6" t="n">
        <v>46595270</v>
      </c>
      <c r="N11" s="6" t="n">
        <f aca="false">K11/H11</f>
        <v>874.700018772292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70513</v>
      </c>
      <c r="K12" s="5" t="n">
        <v>59551825</v>
      </c>
      <c r="N12" s="5" t="n">
        <f aca="false">K12/H12</f>
        <v>844.551004779261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198494</v>
      </c>
      <c r="K13" s="5" t="n">
        <v>182952331</v>
      </c>
      <c r="N13" s="5" t="n">
        <f aca="false">K13/H13</f>
        <v>921.702071599142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99020</v>
      </c>
      <c r="K14" s="5" t="n">
        <v>99465938</v>
      </c>
      <c r="N14" s="5" t="n">
        <f aca="false">K14/H14</f>
        <v>1004.50351444153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32317</v>
      </c>
      <c r="K15" s="5" t="n">
        <v>140241971</v>
      </c>
      <c r="N15" s="5" t="n">
        <f aca="false">K15/H15</f>
        <v>1059.89382316709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73103</v>
      </c>
      <c r="K16" s="5" t="n">
        <v>79223053</v>
      </c>
      <c r="N16" s="5" t="n">
        <f aca="false">K16/H16</f>
        <v>1083.71821949852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4648</v>
      </c>
      <c r="K17" s="5" t="n">
        <v>17085218</v>
      </c>
      <c r="N17" s="5" t="n">
        <f aca="false">K17/H17</f>
        <v>1166.38571818678</v>
      </c>
    </row>
    <row r="18" customFormat="false" ht="12.75" hidden="false" customHeight="false" outlineLevel="0" collapsed="false">
      <c r="B18" s="0" t="s">
        <v>14</v>
      </c>
      <c r="H18" s="5" t="n">
        <v>767287</v>
      </c>
      <c r="K18" s="5" t="n">
        <v>440527861</v>
      </c>
      <c r="N18" s="5" t="n">
        <f aca="false">K18/H18</f>
        <v>574.137006100716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408652</v>
      </c>
      <c r="K20" s="6" t="n">
        <f aca="false">SUM(K11:K19)</f>
        <v>1065643467</v>
      </c>
      <c r="N20" s="6" t="n">
        <f aca="false">K20/H20</f>
        <v>756.498742769683</v>
      </c>
    </row>
    <row r="21" customFormat="false" ht="12.75" hidden="false" customHeight="false" outlineLevel="0" collapsed="false">
      <c r="A21" s="0" t="s">
        <v>17</v>
      </c>
      <c r="H21" s="5" t="n">
        <v>311254</v>
      </c>
      <c r="K21" s="5" t="n">
        <v>157798346</v>
      </c>
      <c r="N21" s="5" t="n">
        <f aca="false">K21/H21</f>
        <v>506.976122395214</v>
      </c>
    </row>
    <row r="22" customFormat="false" ht="12.75" hidden="false" customHeight="false" outlineLevel="0" collapsed="false">
      <c r="A22" s="0" t="s">
        <v>18</v>
      </c>
      <c r="H22" s="5" t="n">
        <v>449910</v>
      </c>
      <c r="K22" s="5" t="n">
        <v>269986565</v>
      </c>
      <c r="N22" s="5" t="n">
        <f aca="false">K22/H22</f>
        <v>600.09016247694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8" t="n">
        <v>20616</v>
      </c>
      <c r="K30" s="6" t="n">
        <v>28270281</v>
      </c>
      <c r="N30" s="6" t="n">
        <f aca="false">K30/H30</f>
        <v>1371.27866705471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5531</v>
      </c>
      <c r="K31" s="5" t="n">
        <v>35237523</v>
      </c>
      <c r="N31" s="5" t="n">
        <f aca="false">K31/H31</f>
        <v>1380.18577415691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75523</v>
      </c>
      <c r="K32" s="5" t="n">
        <v>107127682</v>
      </c>
      <c r="N32" s="5" t="n">
        <f aca="false">K32/H32</f>
        <v>1418.47757636746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49091</v>
      </c>
      <c r="K33" s="5" t="n">
        <v>69270204</v>
      </c>
      <c r="N33" s="5" t="n">
        <f aca="false">K33/H33</f>
        <v>1411.05709804241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90001</v>
      </c>
      <c r="K34" s="5" t="n">
        <v>125551269</v>
      </c>
      <c r="N34" s="5" t="n">
        <f aca="false">K34/H34</f>
        <v>1394.99860001556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11989</v>
      </c>
      <c r="K35" s="5" t="n">
        <v>149010156</v>
      </c>
      <c r="N35" s="5" t="n">
        <f aca="false">K35/H35</f>
        <v>1330.57850324585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68215</v>
      </c>
      <c r="K36" s="5" t="n">
        <v>204837674</v>
      </c>
      <c r="N36" s="5" t="n">
        <f aca="false">K36/H36</f>
        <v>1217.71348571768</v>
      </c>
    </row>
    <row r="37" customFormat="false" ht="12.75" hidden="false" customHeight="false" outlineLevel="0" collapsed="false">
      <c r="B37" s="0" t="s">
        <v>14</v>
      </c>
      <c r="H37" s="8" t="n">
        <v>148225</v>
      </c>
      <c r="K37" s="5" t="n">
        <v>237191011</v>
      </c>
      <c r="N37" s="5" t="n">
        <f aca="false">K37/H37</f>
        <v>1600.20921571935</v>
      </c>
    </row>
    <row r="38" customFormat="false" ht="12.75" hidden="false" customHeight="false" outlineLevel="0" collapsed="false">
      <c r="A38" s="0" t="s">
        <v>21</v>
      </c>
      <c r="H38" s="5" t="n">
        <v>49737</v>
      </c>
      <c r="K38" s="5" t="n">
        <v>125529836</v>
      </c>
      <c r="N38" s="5" t="n">
        <f aca="false">K38/H38</f>
        <v>2523.87228823612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738928</v>
      </c>
      <c r="K40" s="6" t="n">
        <f aca="false">SUM(K30:K38)</f>
        <v>1082025636</v>
      </c>
      <c r="L40" s="6"/>
      <c r="M40" s="6"/>
      <c r="N40" s="6" t="n">
        <f aca="false">K40/H40</f>
        <v>1464.31808782452</v>
      </c>
    </row>
    <row r="41" customFormat="false" ht="12.75" hidden="false" customHeight="false" outlineLevel="0" collapsed="false">
      <c r="A41" s="0" t="s">
        <v>17</v>
      </c>
      <c r="H41" s="5" t="n">
        <v>81731</v>
      </c>
      <c r="K41" s="5" t="n">
        <v>133411083</v>
      </c>
      <c r="N41" s="5" t="n">
        <f aca="false">K41/H41</f>
        <v>1632.31923015747</v>
      </c>
    </row>
    <row r="42" customFormat="false" ht="12.75" hidden="false" customHeight="false" outlineLevel="0" collapsed="false">
      <c r="A42" s="0" t="s">
        <v>18</v>
      </c>
      <c r="H42" s="5" t="n">
        <v>97146</v>
      </c>
      <c r="K42" s="5" t="n">
        <v>143877478</v>
      </c>
      <c r="N42" s="5" t="n">
        <f aca="false">K42/H42</f>
        <v>1481.04376917217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13780</v>
      </c>
      <c r="I51" s="5"/>
      <c r="J51" s="5"/>
      <c r="K51" s="6" t="n">
        <v>27501525</v>
      </c>
      <c r="N51" s="6" t="n">
        <f aca="false">K51/H51</f>
        <v>1995.75653120464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6770</v>
      </c>
      <c r="I52" s="5"/>
      <c r="J52" s="5"/>
      <c r="K52" s="5" t="n">
        <v>33608713</v>
      </c>
      <c r="N52" s="5" t="n">
        <f aca="false">K52/H52</f>
        <v>2004.09737626714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59583</v>
      </c>
      <c r="I53" s="5"/>
      <c r="J53" s="5"/>
      <c r="K53" s="5" t="n">
        <v>118883295</v>
      </c>
      <c r="N53" s="5" t="n">
        <f aca="false">K53/H53</f>
        <v>1995.25527415538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42961</v>
      </c>
      <c r="I54" s="5"/>
      <c r="J54" s="5"/>
      <c r="K54" s="5" t="n">
        <v>84816250</v>
      </c>
      <c r="N54" s="5" t="n">
        <f aca="false">K54/H54</f>
        <v>1974.26153953586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88896</v>
      </c>
      <c r="I55" s="5"/>
      <c r="J55" s="5"/>
      <c r="K55" s="5" t="n">
        <v>175793700</v>
      </c>
      <c r="N55" s="5" t="n">
        <f aca="false">K55/H55</f>
        <v>1977.52092332613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113136</v>
      </c>
      <c r="I56" s="5"/>
      <c r="J56" s="5"/>
      <c r="K56" s="5" t="n">
        <v>223596128</v>
      </c>
      <c r="N56" s="5" t="n">
        <f aca="false">K56/H56</f>
        <v>1976.34818271814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46523</v>
      </c>
      <c r="I57" s="5"/>
      <c r="J57" s="5"/>
      <c r="K57" s="5" t="n">
        <v>284045373</v>
      </c>
      <c r="N57" s="5" t="n">
        <f aca="false">K57/H57</f>
        <v>1938.57191703692</v>
      </c>
    </row>
    <row r="58" customFormat="false" ht="12.75" hidden="false" customHeight="false" outlineLevel="0" collapsed="false">
      <c r="B58" s="0" t="s">
        <v>14</v>
      </c>
      <c r="H58" s="5" t="n">
        <v>153616</v>
      </c>
      <c r="I58" s="5"/>
      <c r="J58" s="5"/>
      <c r="K58" s="5" t="n">
        <v>300631331</v>
      </c>
      <c r="N58" s="5" t="n">
        <f aca="false">K58/H58</f>
        <v>1957.03137043016</v>
      </c>
    </row>
    <row r="59" customFormat="false" ht="12.75" hidden="false" customHeight="false" outlineLevel="0" collapsed="false">
      <c r="A59" s="0" t="s">
        <v>21</v>
      </c>
      <c r="H59" s="5" t="n">
        <v>113470</v>
      </c>
      <c r="I59" s="5"/>
      <c r="J59" s="5"/>
      <c r="K59" s="5" t="n">
        <v>402884453</v>
      </c>
      <c r="N59" s="5" t="n">
        <f aca="false">K59/H59</f>
        <v>3550.58123733145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748735</v>
      </c>
      <c r="K61" s="6" t="n">
        <f aca="false">SUM(K51:K60)</f>
        <v>1651760768</v>
      </c>
      <c r="L61" s="6"/>
      <c r="M61" s="6"/>
      <c r="N61" s="6" t="n">
        <f aca="false">K61/H61</f>
        <v>2206.06859302691</v>
      </c>
    </row>
    <row r="62" customFormat="false" ht="12.75" hidden="false" customHeight="false" outlineLevel="0" collapsed="false">
      <c r="A62" s="0" t="s">
        <v>17</v>
      </c>
      <c r="H62" s="5" t="n">
        <v>80931</v>
      </c>
      <c r="I62" s="5"/>
      <c r="J62" s="5"/>
      <c r="K62" s="5" t="n">
        <v>160826624</v>
      </c>
      <c r="N62" s="5" t="n">
        <f aca="false">K62/H62</f>
        <v>1987.20668223548</v>
      </c>
    </row>
    <row r="63" customFormat="false" ht="12.75" hidden="false" customHeight="false" outlineLevel="0" collapsed="false">
      <c r="A63" s="0" t="s">
        <v>18</v>
      </c>
      <c r="H63" s="5" t="n">
        <v>70433</v>
      </c>
      <c r="I63" s="5"/>
      <c r="J63" s="5"/>
      <c r="K63" s="5" t="n">
        <v>142156521</v>
      </c>
      <c r="N63" s="5" t="n">
        <f aca="false">K63/H63</f>
        <v>2018.32267545043</v>
      </c>
    </row>
    <row r="65" customFormat="false" ht="12.75" hidden="false" customHeight="false" outlineLevel="0" collapsed="false">
      <c r="B65" s="9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47916666666667" right="0.747916666666667" top="0.50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9293</v>
      </c>
      <c r="I11" s="5"/>
      <c r="J11" s="5"/>
      <c r="K11" s="6" t="n">
        <v>4099179</v>
      </c>
      <c r="L11" s="6"/>
      <c r="M11" s="6"/>
      <c r="N11" s="6" t="n">
        <f aca="false">K11/H11</f>
        <v>441.103949209082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4585</v>
      </c>
      <c r="I12" s="5"/>
      <c r="J12" s="5"/>
      <c r="K12" s="5" t="n">
        <v>6649302</v>
      </c>
      <c r="N12" s="5" t="n">
        <f aca="false">K12/H12</f>
        <v>455.900034281796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40814</v>
      </c>
      <c r="I13" s="5"/>
      <c r="J13" s="5"/>
      <c r="K13" s="5" t="n">
        <v>18187062</v>
      </c>
      <c r="N13" s="5" t="n">
        <f aca="false">K13/H13</f>
        <v>445.608418679865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6609</v>
      </c>
      <c r="I14" s="5"/>
      <c r="J14" s="5"/>
      <c r="K14" s="5" t="n">
        <v>7153953</v>
      </c>
      <c r="N14" s="5" t="n">
        <f aca="false">K14/H14</f>
        <v>430.727497140105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6217</v>
      </c>
      <c r="I15" s="5"/>
      <c r="J15" s="5"/>
      <c r="K15" s="5" t="n">
        <v>7172980</v>
      </c>
      <c r="N15" s="5" t="n">
        <f aca="false">K15/H15</f>
        <v>442.312388234569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5926</v>
      </c>
      <c r="I16" s="5"/>
      <c r="J16" s="5"/>
      <c r="K16" s="5" t="n">
        <v>2727150</v>
      </c>
      <c r="N16" s="5" t="n">
        <f aca="false">K16/H16</f>
        <v>460.200809989875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755</v>
      </c>
      <c r="I17" s="5"/>
      <c r="J17" s="5"/>
      <c r="K17" s="5" t="n">
        <v>401862</v>
      </c>
      <c r="N17" s="5" t="n">
        <f aca="false">K17/H17</f>
        <v>532.267549668874</v>
      </c>
    </row>
    <row r="18" customFormat="false" ht="12.75" hidden="false" customHeight="false" outlineLevel="0" collapsed="false">
      <c r="B18" s="0" t="s">
        <v>14</v>
      </c>
      <c r="H18" s="5" t="n">
        <v>247846</v>
      </c>
      <c r="I18" s="5"/>
      <c r="J18" s="5"/>
      <c r="K18" s="5" t="n">
        <v>107454366</v>
      </c>
      <c r="N18" s="5" t="n">
        <f aca="false">K18/H18</f>
        <v>433.552956271233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352045</v>
      </c>
      <c r="K20" s="6" t="n">
        <f aca="false">SUM(K11:K19)</f>
        <v>153845854</v>
      </c>
      <c r="L20" s="6"/>
      <c r="M20" s="6"/>
      <c r="N20" s="6" t="n">
        <f aca="false">K20/H20</f>
        <v>437.006217955091</v>
      </c>
    </row>
    <row r="21" customFormat="false" ht="12.75" hidden="false" customHeight="false" outlineLevel="0" collapsed="false">
      <c r="A21" s="0" t="s">
        <v>17</v>
      </c>
      <c r="H21" s="5" t="n">
        <v>153235</v>
      </c>
      <c r="I21" s="5"/>
      <c r="J21" s="5"/>
      <c r="K21" s="5" t="n">
        <v>59669415</v>
      </c>
      <c r="N21" s="5" t="n">
        <f aca="false">K21/H21</f>
        <v>389.398081378275</v>
      </c>
    </row>
    <row r="22" customFormat="false" ht="12.75" hidden="false" customHeight="false" outlineLevel="0" collapsed="false">
      <c r="A22" s="0" t="s">
        <v>18</v>
      </c>
      <c r="H22" s="5" t="n">
        <v>145246</v>
      </c>
      <c r="I22" s="5"/>
      <c r="J22" s="5"/>
      <c r="K22" s="5" t="n">
        <v>62231968</v>
      </c>
      <c r="N22" s="5" t="n">
        <f aca="false">K22/H22</f>
        <v>428.459083210553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3241</v>
      </c>
      <c r="I30" s="5"/>
      <c r="J30" s="5"/>
      <c r="K30" s="6" t="n">
        <v>4259491</v>
      </c>
      <c r="L30" s="6"/>
      <c r="M30" s="6"/>
      <c r="N30" s="6" t="n">
        <f aca="false">K30/H30</f>
        <v>1314.25208269053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4244</v>
      </c>
      <c r="I31" s="5"/>
      <c r="J31" s="5"/>
      <c r="K31" s="5" t="n">
        <v>6031705</v>
      </c>
      <c r="N31" s="5" t="n">
        <f aca="false">K31/H31</f>
        <v>1421.23114985862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11088</v>
      </c>
      <c r="I32" s="5"/>
      <c r="J32" s="5"/>
      <c r="K32" s="5" t="n">
        <v>15828013</v>
      </c>
      <c r="N32" s="5" t="n">
        <f aca="false">K32/H32</f>
        <v>1427.49034992785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6274</v>
      </c>
      <c r="I33" s="5"/>
      <c r="J33" s="5"/>
      <c r="K33" s="5" t="n">
        <v>9049650</v>
      </c>
      <c r="N33" s="5" t="n">
        <f aca="false">K33/H33</f>
        <v>1442.40516416959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9288</v>
      </c>
      <c r="I34" s="5"/>
      <c r="J34" s="5"/>
      <c r="K34" s="5" t="n">
        <v>13576199</v>
      </c>
      <c r="N34" s="5" t="n">
        <f aca="false">K34/H34</f>
        <v>1461.69239879414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7287</v>
      </c>
      <c r="I35" s="5"/>
      <c r="J35" s="5"/>
      <c r="K35" s="5" t="n">
        <v>10237670</v>
      </c>
      <c r="N35" s="5" t="n">
        <f aca="false">K35/H35</f>
        <v>1404.9224646631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3182</v>
      </c>
      <c r="I36" s="5"/>
      <c r="J36" s="5"/>
      <c r="K36" s="5" t="n">
        <v>4097502</v>
      </c>
      <c r="N36" s="5" t="n">
        <f aca="false">K36/H36</f>
        <v>1287.7127592709</v>
      </c>
    </row>
    <row r="37" customFormat="false" ht="12.75" hidden="false" customHeight="false" outlineLevel="0" collapsed="false">
      <c r="B37" s="0" t="s">
        <v>14</v>
      </c>
      <c r="H37" s="5" t="n">
        <v>55207</v>
      </c>
      <c r="I37" s="5"/>
      <c r="J37" s="5"/>
      <c r="K37" s="5" t="n">
        <v>90471642</v>
      </c>
      <c r="N37" s="5" t="n">
        <f aca="false">K37/H37</f>
        <v>1638.77120654989</v>
      </c>
    </row>
    <row r="38" customFormat="false" ht="12.75" hidden="false" customHeight="false" outlineLevel="0" collapsed="false">
      <c r="A38" s="0" t="s">
        <v>21</v>
      </c>
      <c r="H38" s="5" t="n">
        <v>46</v>
      </c>
      <c r="I38" s="5"/>
      <c r="J38" s="5"/>
      <c r="K38" s="5" t="n">
        <v>92115</v>
      </c>
      <c r="N38" s="5" t="n">
        <f aca="false">K38/H38</f>
        <v>2002.5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99857</v>
      </c>
      <c r="K40" s="6" t="n">
        <f aca="false">SUM(K30:K39)</f>
        <v>153643987</v>
      </c>
      <c r="L40" s="6"/>
      <c r="M40" s="6"/>
      <c r="N40" s="6" t="n">
        <f aca="false">K40/H40</f>
        <v>1538.64012537929</v>
      </c>
    </row>
    <row r="41" customFormat="false" ht="12.75" hidden="false" customHeight="false" outlineLevel="0" collapsed="false">
      <c r="A41" s="0" t="s">
        <v>17</v>
      </c>
      <c r="H41" s="5" t="n">
        <v>30363</v>
      </c>
      <c r="I41" s="5"/>
      <c r="J41" s="5"/>
      <c r="K41" s="5" t="n">
        <v>50448528</v>
      </c>
      <c r="N41" s="5" t="n">
        <f aca="false">K41/H41</f>
        <v>1661.51328920067</v>
      </c>
    </row>
    <row r="42" customFormat="false" ht="12.75" hidden="false" customHeight="false" outlineLevel="0" collapsed="false">
      <c r="A42" s="0" t="s">
        <v>18</v>
      </c>
      <c r="H42" s="5" t="n">
        <v>28547</v>
      </c>
      <c r="I42" s="5"/>
      <c r="J42" s="5"/>
      <c r="K42" s="5" t="n">
        <v>45080904</v>
      </c>
      <c r="N42" s="5" t="n">
        <f aca="false">K42/H42</f>
        <v>1579.18184047361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105</v>
      </c>
      <c r="I51" s="5"/>
      <c r="J51" s="5"/>
      <c r="K51" s="6" t="n">
        <v>157350</v>
      </c>
      <c r="L51" s="6"/>
      <c r="M51" s="6"/>
      <c r="N51" s="6" t="n">
        <f aca="false">K51/H51</f>
        <v>1498.57142857143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149</v>
      </c>
      <c r="I52" s="5"/>
      <c r="J52" s="5"/>
      <c r="K52" s="5" t="n">
        <v>248942</v>
      </c>
      <c r="N52" s="5" t="n">
        <f aca="false">K52/H52</f>
        <v>1670.75167785235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523</v>
      </c>
      <c r="I53" s="5"/>
      <c r="J53" s="5"/>
      <c r="K53" s="5" t="n">
        <v>883518</v>
      </c>
      <c r="N53" s="5" t="n">
        <f aca="false">K53/H53</f>
        <v>1689.32695984704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310</v>
      </c>
      <c r="I54" s="5"/>
      <c r="J54" s="5"/>
      <c r="K54" s="5" t="n">
        <v>480495</v>
      </c>
      <c r="N54" s="5" t="n">
        <f aca="false">K54/H54</f>
        <v>1549.98387096774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596</v>
      </c>
      <c r="I55" s="5"/>
      <c r="J55" s="5"/>
      <c r="K55" s="5" t="n">
        <v>888147</v>
      </c>
      <c r="N55" s="5" t="n">
        <f aca="false">K55/H55</f>
        <v>1490.17953020134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600</v>
      </c>
      <c r="I56" s="5"/>
      <c r="J56" s="5"/>
      <c r="K56" s="5" t="n">
        <v>911522</v>
      </c>
      <c r="N56" s="5" t="n">
        <f aca="false">K56/H56</f>
        <v>1519.20333333333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296</v>
      </c>
      <c r="I57" s="5"/>
      <c r="J57" s="5"/>
      <c r="K57" s="5" t="n">
        <v>435820</v>
      </c>
      <c r="N57" s="5" t="n">
        <f aca="false">K57/H57</f>
        <v>1472.36486486486</v>
      </c>
    </row>
    <row r="58" customFormat="false" ht="12.75" hidden="false" customHeight="false" outlineLevel="0" collapsed="false">
      <c r="B58" s="0" t="s">
        <v>14</v>
      </c>
      <c r="H58" s="5" t="n">
        <v>7594</v>
      </c>
      <c r="I58" s="5"/>
      <c r="J58" s="5"/>
      <c r="K58" s="5" t="n">
        <v>13705654</v>
      </c>
      <c r="N58" s="5" t="n">
        <f aca="false">K58/H58</f>
        <v>1804.80036871214</v>
      </c>
    </row>
    <row r="59" customFormat="false" ht="12.75" hidden="false" customHeight="false" outlineLevel="0" collapsed="false">
      <c r="A59" s="0" t="s">
        <v>21</v>
      </c>
      <c r="H59" s="5" t="n">
        <v>226</v>
      </c>
      <c r="I59" s="5"/>
      <c r="J59" s="5"/>
      <c r="K59" s="5" t="n">
        <v>674579</v>
      </c>
      <c r="N59" s="5" t="n">
        <f aca="false">K59/H59</f>
        <v>2984.86283185841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10399</v>
      </c>
      <c r="K61" s="6" t="n">
        <f aca="false">SUM(K51:K60)</f>
        <v>18386027</v>
      </c>
      <c r="L61" s="6"/>
      <c r="M61" s="6"/>
      <c r="N61" s="6" t="n">
        <f aca="false">K61/H61</f>
        <v>1768.0572170401</v>
      </c>
    </row>
    <row r="62" customFormat="false" ht="12.75" hidden="false" customHeight="false" outlineLevel="0" collapsed="false">
      <c r="A62" s="0" t="s">
        <v>17</v>
      </c>
      <c r="H62" s="5" t="n">
        <v>3389</v>
      </c>
      <c r="I62" s="5"/>
      <c r="J62" s="5"/>
      <c r="K62" s="5" t="n">
        <v>5394726</v>
      </c>
      <c r="N62" s="5" t="n">
        <f aca="false">K62/H62</f>
        <v>1591.8341693715</v>
      </c>
    </row>
    <row r="63" customFormat="false" ht="12.75" hidden="false" customHeight="false" outlineLevel="0" collapsed="false">
      <c r="A63" s="0" t="s">
        <v>18</v>
      </c>
      <c r="H63" s="5" t="n">
        <v>2459</v>
      </c>
      <c r="I63" s="5"/>
      <c r="J63" s="5"/>
      <c r="K63" s="5" t="n">
        <v>4309749</v>
      </c>
      <c r="N63" s="5" t="n">
        <f aca="false">K63/H63</f>
        <v>1752.6429442863</v>
      </c>
    </row>
    <row r="65" customFormat="false" ht="12.75" hidden="false" customHeight="false" outlineLevel="0" collapsed="false">
      <c r="B65" s="9" t="s">
        <v>27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7055</v>
      </c>
      <c r="I11" s="5"/>
      <c r="J11" s="5"/>
      <c r="K11" s="6" t="n">
        <v>17063638</v>
      </c>
      <c r="L11" s="6"/>
      <c r="M11" s="6"/>
      <c r="N11" s="6" t="n">
        <f aca="false">K11/H11</f>
        <v>1000.50647903841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22278</v>
      </c>
      <c r="I12" s="5"/>
      <c r="J12" s="5"/>
      <c r="K12" s="5" t="n">
        <v>19914109</v>
      </c>
      <c r="N12" s="5" t="n">
        <f aca="false">K12/H12</f>
        <v>893.891237992639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69677</v>
      </c>
      <c r="I13" s="5"/>
      <c r="J13" s="5"/>
      <c r="K13" s="5" t="n">
        <v>60896996</v>
      </c>
      <c r="N13" s="5" t="n">
        <f aca="false">K13/H13</f>
        <v>873.989924939363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5200</v>
      </c>
      <c r="I14" s="5"/>
      <c r="J14" s="5"/>
      <c r="K14" s="5" t="n">
        <v>30914337</v>
      </c>
      <c r="N14" s="5" t="n">
        <f aca="false">K14/H14</f>
        <v>878.248210227273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47307</v>
      </c>
      <c r="I15" s="5"/>
      <c r="J15" s="5"/>
      <c r="K15" s="5" t="n">
        <v>40947252</v>
      </c>
      <c r="N15" s="5" t="n">
        <f aca="false">K15/H15</f>
        <v>865.564335087831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27205</v>
      </c>
      <c r="I16" s="5"/>
      <c r="J16" s="5"/>
      <c r="K16" s="5" t="n">
        <v>23649079</v>
      </c>
      <c r="N16" s="5" t="n">
        <f aca="false">K16/H16</f>
        <v>869.291637566624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5476</v>
      </c>
      <c r="I17" s="5"/>
      <c r="J17" s="5"/>
      <c r="K17" s="5" t="n">
        <v>5588502</v>
      </c>
      <c r="N17" s="5" t="n">
        <f aca="false">K17/H17</f>
        <v>1020.54455807159</v>
      </c>
    </row>
    <row r="18" customFormat="false" ht="12.75" hidden="false" customHeight="false" outlineLevel="0" collapsed="false">
      <c r="B18" s="0" t="s">
        <v>14</v>
      </c>
      <c r="H18" s="5" t="n">
        <v>177393</v>
      </c>
      <c r="I18" s="5"/>
      <c r="J18" s="5"/>
      <c r="K18" s="5" t="n">
        <v>134761169</v>
      </c>
      <c r="N18" s="5" t="n">
        <f aca="false">K18/H18</f>
        <v>759.675798932314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401591</v>
      </c>
      <c r="K20" s="6" t="n">
        <f aca="false">SUM(K11:K19)</f>
        <v>333735082</v>
      </c>
      <c r="L20" s="6"/>
      <c r="M20" s="6"/>
      <c r="N20" s="6" t="n">
        <f aca="false">K20/H20</f>
        <v>831.032274129649</v>
      </c>
    </row>
    <row r="21" customFormat="false" ht="12.75" hidden="false" customHeight="false" outlineLevel="0" collapsed="false">
      <c r="A21" s="0" t="s">
        <v>17</v>
      </c>
      <c r="H21" s="5" t="n">
        <v>85169</v>
      </c>
      <c r="I21" s="5"/>
      <c r="J21" s="5"/>
      <c r="K21" s="5" t="n">
        <v>59957933</v>
      </c>
      <c r="N21" s="5" t="n">
        <f aca="false">K21/H21</f>
        <v>703.987753760171</v>
      </c>
    </row>
    <row r="22" customFormat="false" ht="12.75" hidden="false" customHeight="false" outlineLevel="0" collapsed="false">
      <c r="A22" s="0" t="s">
        <v>18</v>
      </c>
      <c r="H22" s="5" t="n">
        <v>108157</v>
      </c>
      <c r="I22" s="5"/>
      <c r="J22" s="5"/>
      <c r="K22" s="5" t="n">
        <v>82301795</v>
      </c>
      <c r="N22" s="5" t="n">
        <f aca="false">K22/H22</f>
        <v>760.94746525883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8327</v>
      </c>
      <c r="I30" s="5"/>
      <c r="J30" s="5"/>
      <c r="K30" s="6" t="n">
        <v>12012766</v>
      </c>
      <c r="L30" s="6"/>
      <c r="M30" s="6"/>
      <c r="N30" s="6" t="n">
        <f aca="false">K30/H30</f>
        <v>1442.62831752132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10425</v>
      </c>
      <c r="I31" s="5"/>
      <c r="J31" s="5"/>
      <c r="K31" s="5" t="n">
        <v>14725002</v>
      </c>
      <c r="N31" s="5" t="n">
        <f aca="false">K31/H31</f>
        <v>1412.47021582734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32681</v>
      </c>
      <c r="I32" s="5"/>
      <c r="J32" s="5"/>
      <c r="K32" s="5" t="n">
        <v>48087617</v>
      </c>
      <c r="N32" s="5" t="n">
        <f aca="false">K32/H32</f>
        <v>1471.42428322267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20631</v>
      </c>
      <c r="I33" s="5"/>
      <c r="J33" s="5"/>
      <c r="K33" s="5" t="n">
        <v>30583619</v>
      </c>
      <c r="N33" s="5" t="n">
        <f aca="false">K33/H33</f>
        <v>1482.41088652998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36377</v>
      </c>
      <c r="I34" s="5"/>
      <c r="J34" s="5"/>
      <c r="K34" s="5" t="n">
        <v>53808452</v>
      </c>
      <c r="N34" s="5" t="n">
        <f aca="false">K34/H34</f>
        <v>1479.18882810567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41327</v>
      </c>
      <c r="I35" s="5"/>
      <c r="J35" s="5"/>
      <c r="K35" s="5" t="n">
        <v>59433688</v>
      </c>
      <c r="N35" s="5" t="n">
        <f aca="false">K35/H35</f>
        <v>1438.13216541244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39692</v>
      </c>
      <c r="I36" s="5"/>
      <c r="J36" s="5"/>
      <c r="K36" s="5" t="n">
        <v>52593036</v>
      </c>
      <c r="N36" s="5" t="n">
        <f aca="false">K36/H36</f>
        <v>1325.0286203769</v>
      </c>
    </row>
    <row r="37" customFormat="false" ht="12.75" hidden="false" customHeight="false" outlineLevel="0" collapsed="false">
      <c r="B37" s="0" t="s">
        <v>14</v>
      </c>
      <c r="H37" s="5" t="n">
        <v>49561</v>
      </c>
      <c r="I37" s="5"/>
      <c r="J37" s="5"/>
      <c r="K37" s="5" t="n">
        <v>78808654</v>
      </c>
      <c r="N37" s="5" t="n">
        <f aca="false">K37/H37</f>
        <v>1590.13446056375</v>
      </c>
    </row>
    <row r="38" customFormat="false" ht="12.75" hidden="false" customHeight="false" outlineLevel="0" collapsed="false">
      <c r="A38" s="0" t="s">
        <v>21</v>
      </c>
      <c r="H38" s="5" t="n">
        <v>15769</v>
      </c>
      <c r="I38" s="5"/>
      <c r="J38" s="5"/>
      <c r="K38" s="5" t="n">
        <v>40227099</v>
      </c>
      <c r="N38" s="5" t="n">
        <f aca="false">K38/H38</f>
        <v>2551.02409791363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54790</v>
      </c>
      <c r="K40" s="6" t="n">
        <f aca="false">SUM(K30:K39)</f>
        <v>390279933</v>
      </c>
      <c r="L40" s="6"/>
      <c r="M40" s="6"/>
      <c r="N40" s="6" t="n">
        <f aca="false">K40/H40</f>
        <v>1531.77099964677</v>
      </c>
    </row>
    <row r="41" customFormat="false" ht="12.75" hidden="false" customHeight="false" outlineLevel="0" collapsed="false">
      <c r="A41" s="0" t="s">
        <v>17</v>
      </c>
      <c r="H41" s="5" t="n">
        <v>36212</v>
      </c>
      <c r="I41" s="5"/>
      <c r="J41" s="5"/>
      <c r="K41" s="5" t="n">
        <v>59245721</v>
      </c>
      <c r="N41" s="5" t="n">
        <f aca="false">K41/H41</f>
        <v>1636.07978018336</v>
      </c>
    </row>
    <row r="42" customFormat="false" ht="12.75" hidden="false" customHeight="false" outlineLevel="0" collapsed="false">
      <c r="A42" s="0" t="s">
        <v>18</v>
      </c>
      <c r="H42" s="5" t="n">
        <v>37044</v>
      </c>
      <c r="I42" s="5"/>
      <c r="J42" s="5"/>
      <c r="K42" s="5" t="n">
        <v>53010743</v>
      </c>
      <c r="N42" s="5" t="n">
        <f aca="false">K42/H42</f>
        <v>1431.02102904654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7554</v>
      </c>
      <c r="I51" s="5"/>
      <c r="J51" s="5"/>
      <c r="K51" s="6" t="n">
        <v>14404020</v>
      </c>
      <c r="L51" s="6"/>
      <c r="M51" s="6"/>
      <c r="N51" s="6" t="n">
        <f aca="false">K51/H51</f>
        <v>1906.80698967434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8886</v>
      </c>
      <c r="I52" s="5"/>
      <c r="J52" s="5"/>
      <c r="K52" s="5" t="n">
        <v>17119038</v>
      </c>
      <c r="N52" s="5" t="n">
        <f aca="false">K52/H52</f>
        <v>1926.51789331533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31489</v>
      </c>
      <c r="I53" s="5"/>
      <c r="J53" s="5"/>
      <c r="K53" s="5" t="n">
        <v>60730399</v>
      </c>
      <c r="N53" s="5" t="n">
        <f aca="false">K53/H53</f>
        <v>1928.62266188193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22033</v>
      </c>
      <c r="I54" s="5"/>
      <c r="J54" s="5"/>
      <c r="K54" s="5" t="n">
        <v>41949455</v>
      </c>
      <c r="N54" s="5" t="n">
        <f aca="false">K54/H54</f>
        <v>1903.93750283665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4464</v>
      </c>
      <c r="I55" s="5"/>
      <c r="J55" s="5"/>
      <c r="K55" s="5" t="n">
        <v>85236772</v>
      </c>
      <c r="N55" s="5" t="n">
        <f aca="false">K55/H55</f>
        <v>1916.98389708528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1509</v>
      </c>
      <c r="I56" s="5"/>
      <c r="J56" s="5"/>
      <c r="K56" s="5" t="n">
        <v>98723009</v>
      </c>
      <c r="N56" s="5" t="n">
        <f aca="false">K56/H56</f>
        <v>1916.61668834573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45379</v>
      </c>
      <c r="I57" s="5"/>
      <c r="J57" s="5"/>
      <c r="K57" s="5" t="n">
        <v>83797192</v>
      </c>
      <c r="N57" s="5" t="n">
        <f aca="false">K57/H57</f>
        <v>1846.60728530818</v>
      </c>
    </row>
    <row r="58" customFormat="false" ht="12.75" hidden="false" customHeight="false" outlineLevel="0" collapsed="false">
      <c r="B58" s="0" t="s">
        <v>14</v>
      </c>
      <c r="H58" s="5" t="n">
        <v>95879</v>
      </c>
      <c r="I58" s="5"/>
      <c r="J58" s="5"/>
      <c r="K58" s="5" t="n">
        <v>186272200</v>
      </c>
      <c r="N58" s="5" t="n">
        <f aca="false">K58/H58</f>
        <v>1942.78413416911</v>
      </c>
    </row>
    <row r="59" customFormat="false" ht="12.75" hidden="false" customHeight="false" outlineLevel="0" collapsed="false">
      <c r="A59" s="0" t="s">
        <v>21</v>
      </c>
      <c r="H59" s="5" t="n">
        <v>52245</v>
      </c>
      <c r="I59" s="5"/>
      <c r="J59" s="5"/>
      <c r="K59" s="5" t="n">
        <v>155217532</v>
      </c>
      <c r="N59" s="5" t="n">
        <f aca="false">K59/H59</f>
        <v>2970.95477079146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59438</v>
      </c>
      <c r="K61" s="6" t="n">
        <f aca="false">SUM(K51:K60)</f>
        <v>743449617</v>
      </c>
      <c r="L61" s="6"/>
      <c r="M61" s="6"/>
      <c r="N61" s="6" t="n">
        <f aca="false">K61/H61</f>
        <v>2068.36677535486</v>
      </c>
    </row>
    <row r="62" customFormat="false" ht="12.75" hidden="false" customHeight="false" outlineLevel="0" collapsed="false">
      <c r="A62" s="0" t="s">
        <v>17</v>
      </c>
      <c r="H62" s="5" t="n">
        <v>55784</v>
      </c>
      <c r="I62" s="5"/>
      <c r="J62" s="5"/>
      <c r="K62" s="5" t="n">
        <v>109011968</v>
      </c>
      <c r="N62" s="5" t="n">
        <f aca="false">K62/H62</f>
        <v>1954.17983651226</v>
      </c>
    </row>
    <row r="63" customFormat="false" ht="12.75" hidden="false" customHeight="false" outlineLevel="0" collapsed="false">
      <c r="A63" s="0" t="s">
        <v>18</v>
      </c>
      <c r="H63" s="5" t="n">
        <v>42181</v>
      </c>
      <c r="I63" s="5"/>
      <c r="J63" s="5"/>
      <c r="K63" s="5" t="n">
        <v>84009621</v>
      </c>
      <c r="N63" s="5" t="n">
        <f aca="false">K63/H63</f>
        <v>1991.6460254617</v>
      </c>
    </row>
    <row r="65" customFormat="false" ht="12.75" hidden="false" customHeight="false" outlineLevel="0" collapsed="false">
      <c r="B65" s="9" t="s">
        <v>29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9" right="1" top="0.559722222222222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668</v>
      </c>
      <c r="I11" s="5"/>
      <c r="J11" s="5"/>
      <c r="K11" s="6" t="n">
        <v>326319</v>
      </c>
      <c r="L11" s="6"/>
      <c r="M11" s="6"/>
      <c r="N11" s="6" t="n">
        <f aca="false">K11/H11</f>
        <v>488.501497005988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828</v>
      </c>
      <c r="I12" s="5"/>
      <c r="J12" s="5"/>
      <c r="K12" s="5" t="n">
        <v>400965</v>
      </c>
      <c r="N12" s="5" t="n">
        <f aca="false">K12/H12</f>
        <v>484.257246376812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1704</v>
      </c>
      <c r="I13" s="5"/>
      <c r="J13" s="5"/>
      <c r="K13" s="5" t="n">
        <v>959694</v>
      </c>
      <c r="N13" s="5" t="n">
        <f aca="false">K13/H13</f>
        <v>563.200704225352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828</v>
      </c>
      <c r="I14" s="5"/>
      <c r="J14" s="5"/>
      <c r="K14" s="5" t="n">
        <v>528610</v>
      </c>
      <c r="N14" s="5" t="n">
        <f aca="false">K14/H14</f>
        <v>638.417874396135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051</v>
      </c>
      <c r="I15" s="5"/>
      <c r="J15" s="5"/>
      <c r="K15" s="5" t="n">
        <v>694417</v>
      </c>
      <c r="N15" s="5" t="n">
        <f aca="false">K15/H15</f>
        <v>660.72026641294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472</v>
      </c>
      <c r="I16" s="5"/>
      <c r="J16" s="5"/>
      <c r="K16" s="5" t="n">
        <v>358248</v>
      </c>
      <c r="N16" s="5" t="n">
        <f aca="false">K16/H16</f>
        <v>759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109</v>
      </c>
      <c r="I17" s="5"/>
      <c r="J17" s="5"/>
      <c r="K17" s="5" t="n">
        <v>95021</v>
      </c>
      <c r="N17" s="5" t="n">
        <f aca="false">K17/H17</f>
        <v>871.752293577982</v>
      </c>
    </row>
    <row r="18" customFormat="false" ht="12.75" hidden="false" customHeight="false" outlineLevel="0" collapsed="false">
      <c r="B18" s="0" t="s">
        <v>14</v>
      </c>
      <c r="H18" s="5" t="n">
        <v>10985</v>
      </c>
      <c r="I18" s="5"/>
      <c r="J18" s="5"/>
      <c r="K18" s="5" t="n">
        <v>5248984</v>
      </c>
      <c r="N18" s="5" t="n">
        <f aca="false">K18/H18</f>
        <v>477.831952662722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16645</v>
      </c>
      <c r="K20" s="6" t="n">
        <f aca="false">SUM(K11:K19)</f>
        <v>8612258</v>
      </c>
      <c r="L20" s="6"/>
      <c r="M20" s="6"/>
      <c r="N20" s="6" t="n">
        <f aca="false">K20/H20</f>
        <v>517.408110543707</v>
      </c>
    </row>
    <row r="21" customFormat="false" ht="12.75" hidden="false" customHeight="false" outlineLevel="0" collapsed="false">
      <c r="A21" s="0" t="s">
        <v>17</v>
      </c>
      <c r="H21" s="5" t="n">
        <v>1933</v>
      </c>
      <c r="I21" s="5"/>
      <c r="J21" s="5"/>
      <c r="K21" s="5" t="n">
        <v>782694</v>
      </c>
      <c r="N21" s="5" t="n">
        <f aca="false">K21/H21</f>
        <v>404.911536471806</v>
      </c>
    </row>
    <row r="22" customFormat="false" ht="12.75" hidden="false" customHeight="false" outlineLevel="0" collapsed="false">
      <c r="A22" s="0" t="s">
        <v>18</v>
      </c>
      <c r="H22" s="5" t="n">
        <v>5625</v>
      </c>
      <c r="I22" s="5"/>
      <c r="J22" s="5"/>
      <c r="K22" s="5" t="n">
        <v>2357934</v>
      </c>
      <c r="N22" s="5" t="n">
        <f aca="false">K22/H22</f>
        <v>419.188266666667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245</v>
      </c>
      <c r="I30" s="5"/>
      <c r="J30" s="5"/>
      <c r="K30" s="6" t="n">
        <v>252872</v>
      </c>
      <c r="L30" s="6"/>
      <c r="M30" s="6"/>
      <c r="N30" s="6" t="n">
        <f aca="false">K30/H30</f>
        <v>1032.1306122449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261</v>
      </c>
      <c r="I31" s="5"/>
      <c r="J31" s="5"/>
      <c r="K31" s="5" t="n">
        <v>273159</v>
      </c>
      <c r="N31" s="5" t="n">
        <f aca="false">K31/H31</f>
        <v>1046.58620689655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439</v>
      </c>
      <c r="I32" s="5"/>
      <c r="J32" s="5"/>
      <c r="K32" s="5" t="n">
        <v>522794</v>
      </c>
      <c r="N32" s="5" t="n">
        <f aca="false">K32/H32</f>
        <v>1190.87471526196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236</v>
      </c>
      <c r="I33" s="5"/>
      <c r="J33" s="5"/>
      <c r="K33" s="5" t="n">
        <v>292756</v>
      </c>
      <c r="N33" s="5" t="n">
        <f aca="false">K33/H33</f>
        <v>1240.49152542373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428</v>
      </c>
      <c r="I34" s="5"/>
      <c r="J34" s="5"/>
      <c r="K34" s="5" t="n">
        <v>485344</v>
      </c>
      <c r="N34" s="5" t="n">
        <f aca="false">K34/H34</f>
        <v>1133.98130841122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375</v>
      </c>
      <c r="I35" s="5"/>
      <c r="J35" s="5"/>
      <c r="K35" s="5" t="n">
        <v>407821</v>
      </c>
      <c r="N35" s="5" t="n">
        <f aca="false">K35/H35</f>
        <v>1087.52266666667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426</v>
      </c>
      <c r="I36" s="5"/>
      <c r="J36" s="5"/>
      <c r="K36" s="5" t="n">
        <v>454703</v>
      </c>
      <c r="N36" s="5" t="n">
        <f aca="false">K36/H36</f>
        <v>1067.3779342723</v>
      </c>
    </row>
    <row r="37" customFormat="false" ht="12.75" hidden="false" customHeight="false" outlineLevel="0" collapsed="false">
      <c r="B37" s="0" t="s">
        <v>14</v>
      </c>
      <c r="H37" s="5" t="n">
        <v>2019</v>
      </c>
      <c r="I37" s="5"/>
      <c r="J37" s="5"/>
      <c r="K37" s="5" t="n">
        <v>2904214</v>
      </c>
      <c r="N37" s="5" t="n">
        <f aca="false">K37/H37</f>
        <v>1438.44180287271</v>
      </c>
    </row>
    <row r="38" customFormat="false" ht="12.75" hidden="false" customHeight="false" outlineLevel="0" collapsed="false">
      <c r="A38" s="0" t="s">
        <v>21</v>
      </c>
      <c r="H38" s="5" t="n">
        <v>2414</v>
      </c>
      <c r="I38" s="5"/>
      <c r="J38" s="5"/>
      <c r="K38" s="5" t="n">
        <v>3500044</v>
      </c>
      <c r="N38" s="5" t="n">
        <f aca="false">K38/H38</f>
        <v>1449.89395194698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6843</v>
      </c>
      <c r="K40" s="6" t="n">
        <f aca="false">SUM(K30:K39)</f>
        <v>9093707</v>
      </c>
      <c r="L40" s="6"/>
      <c r="M40" s="6"/>
      <c r="N40" s="6" t="n">
        <f aca="false">K40/H40</f>
        <v>1328.90647376881</v>
      </c>
    </row>
    <row r="41" customFormat="false" ht="12.75" hidden="false" customHeight="false" outlineLevel="0" collapsed="false">
      <c r="A41" s="0" t="s">
        <v>17</v>
      </c>
      <c r="H41" s="5" t="n">
        <v>231</v>
      </c>
      <c r="I41" s="5"/>
      <c r="J41" s="5"/>
      <c r="K41" s="5" t="n">
        <v>365524</v>
      </c>
      <c r="N41" s="5" t="n">
        <f aca="false">K41/H41</f>
        <v>1582.35497835498</v>
      </c>
    </row>
    <row r="42" customFormat="false" ht="12.75" hidden="false" customHeight="false" outlineLevel="0" collapsed="false">
      <c r="A42" s="0" t="s">
        <v>18</v>
      </c>
      <c r="H42" s="5" t="n">
        <v>1023</v>
      </c>
      <c r="I42" s="5"/>
      <c r="J42" s="5"/>
      <c r="K42" s="5" t="n">
        <v>1271147</v>
      </c>
      <c r="N42" s="5" t="n">
        <f aca="false">K42/H42</f>
        <v>1242.56793743891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30</v>
      </c>
      <c r="I51" s="5"/>
      <c r="J51" s="5"/>
      <c r="K51" s="6" t="n">
        <v>58267</v>
      </c>
      <c r="L51" s="6"/>
      <c r="M51" s="6"/>
      <c r="N51" s="6" t="n">
        <f aca="false">K51/H51</f>
        <v>1942.23333333333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31</v>
      </c>
      <c r="I52" s="5"/>
      <c r="J52" s="5"/>
      <c r="K52" s="5" t="n">
        <v>54546</v>
      </c>
      <c r="N52" s="5" t="n">
        <f aca="false">K52/H52</f>
        <v>1759.54838709677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87</v>
      </c>
      <c r="I53" s="5"/>
      <c r="J53" s="5"/>
      <c r="K53" s="5" t="n">
        <v>159383</v>
      </c>
      <c r="N53" s="5" t="n">
        <f aca="false">K53/H53</f>
        <v>1831.98850574713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97</v>
      </c>
      <c r="I54" s="5"/>
      <c r="J54" s="5"/>
      <c r="K54" s="5" t="n">
        <v>191186</v>
      </c>
      <c r="N54" s="5" t="n">
        <f aca="false">K54/H54</f>
        <v>1970.98969072165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189</v>
      </c>
      <c r="I55" s="5"/>
      <c r="J55" s="5"/>
      <c r="K55" s="5" t="n">
        <v>326334</v>
      </c>
      <c r="N55" s="5" t="n">
        <f aca="false">K55/H55</f>
        <v>1726.6349206349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232</v>
      </c>
      <c r="I56" s="5"/>
      <c r="J56" s="5"/>
      <c r="K56" s="5" t="n">
        <v>326932</v>
      </c>
      <c r="N56" s="5" t="n">
        <f aca="false">K56/H56</f>
        <v>1409.18965517241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216</v>
      </c>
      <c r="I57" s="5"/>
      <c r="J57" s="5"/>
      <c r="K57" s="5" t="n">
        <v>311227</v>
      </c>
      <c r="N57" s="5" t="n">
        <f aca="false">K57/H57</f>
        <v>1440.86574074074</v>
      </c>
    </row>
    <row r="58" customFormat="false" ht="12.75" hidden="false" customHeight="false" outlineLevel="0" collapsed="false">
      <c r="B58" s="0" t="s">
        <v>14</v>
      </c>
      <c r="H58" s="5" t="n">
        <v>646</v>
      </c>
      <c r="I58" s="5"/>
      <c r="J58" s="5"/>
      <c r="K58" s="5" t="n">
        <v>984839</v>
      </c>
      <c r="N58" s="5" t="n">
        <f aca="false">K58/H58</f>
        <v>1524.51857585139</v>
      </c>
    </row>
    <row r="59" customFormat="false" ht="12.75" hidden="false" customHeight="false" outlineLevel="0" collapsed="false">
      <c r="A59" s="0" t="s">
        <v>21</v>
      </c>
      <c r="H59" s="5" t="n">
        <v>2469</v>
      </c>
      <c r="I59" s="5"/>
      <c r="J59" s="5"/>
      <c r="K59" s="5" t="n">
        <v>9217942</v>
      </c>
      <c r="N59" s="5" t="n">
        <f aca="false">K59/H59</f>
        <v>3733.4718509518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997</v>
      </c>
      <c r="K61" s="6" t="n">
        <f aca="false">SUM(K51:K60)</f>
        <v>11630656</v>
      </c>
      <c r="L61" s="6"/>
      <c r="M61" s="6"/>
      <c r="N61" s="6" t="n">
        <f aca="false">K61/H61</f>
        <v>2909.84638478859</v>
      </c>
    </row>
    <row r="62" customFormat="false" ht="12.75" hidden="false" customHeight="false" outlineLevel="0" collapsed="false">
      <c r="A62" s="0" t="s">
        <v>17</v>
      </c>
      <c r="H62" s="5" t="n">
        <v>268</v>
      </c>
      <c r="I62" s="5"/>
      <c r="J62" s="5"/>
      <c r="K62" s="5" t="n">
        <v>804689</v>
      </c>
      <c r="N62" s="5" t="n">
        <f aca="false">K62/H62</f>
        <v>3002.57089552239</v>
      </c>
    </row>
    <row r="63" customFormat="false" ht="12.75" hidden="false" customHeight="false" outlineLevel="0" collapsed="false">
      <c r="A63" s="0" t="s">
        <v>18</v>
      </c>
      <c r="H63" s="5" t="n">
        <v>254</v>
      </c>
      <c r="I63" s="5"/>
      <c r="J63" s="5"/>
      <c r="K63" s="5" t="n">
        <v>667547</v>
      </c>
      <c r="N63" s="5" t="n">
        <f aca="false">K63/H63</f>
        <v>2628.13779527559</v>
      </c>
    </row>
    <row r="65" customFormat="false" ht="12.75" hidden="false" customHeight="false" outlineLevel="0" collapsed="false">
      <c r="B65" s="9" t="s">
        <v>27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4727</v>
      </c>
      <c r="I11" s="5"/>
      <c r="J11" s="5"/>
      <c r="K11" s="6" t="n">
        <v>20388720</v>
      </c>
      <c r="L11" s="6"/>
      <c r="M11" s="6"/>
      <c r="N11" s="6" t="n">
        <f aca="false">K11/H11</f>
        <v>1384.44489712772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9266</v>
      </c>
      <c r="I12" s="5"/>
      <c r="J12" s="5"/>
      <c r="K12" s="5" t="n">
        <v>26245304</v>
      </c>
      <c r="N12" s="5" t="n">
        <f aca="false">K12/H12</f>
        <v>1362.26014740995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56286</v>
      </c>
      <c r="I13" s="5"/>
      <c r="J13" s="5"/>
      <c r="K13" s="5" t="n">
        <v>86523562</v>
      </c>
      <c r="N13" s="5" t="n">
        <f aca="false">K13/H13</f>
        <v>1537.21284155918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33754</v>
      </c>
      <c r="I14" s="5"/>
      <c r="J14" s="5"/>
      <c r="K14" s="5" t="n">
        <v>53780024</v>
      </c>
      <c r="N14" s="5" t="n">
        <f aca="false">K14/H14</f>
        <v>1593.29335782426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55801</v>
      </c>
      <c r="I15" s="5"/>
      <c r="J15" s="5"/>
      <c r="K15" s="5" t="n">
        <v>85088576</v>
      </c>
      <c r="N15" s="5" t="n">
        <f aca="false">K15/H15</f>
        <v>1524.85754735578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5695</v>
      </c>
      <c r="I16" s="5"/>
      <c r="J16" s="5"/>
      <c r="K16" s="5" t="n">
        <v>50706646</v>
      </c>
      <c r="N16" s="5" t="n">
        <f aca="false">K16/H16</f>
        <v>1420.55318672083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7654</v>
      </c>
      <c r="I17" s="5"/>
      <c r="J17" s="5"/>
      <c r="K17" s="5" t="n">
        <v>10746368</v>
      </c>
      <c r="N17" s="5" t="n">
        <f aca="false">K17/H17</f>
        <v>1404.01985889731</v>
      </c>
    </row>
    <row r="18" customFormat="false" ht="12.75" hidden="false" customHeight="false" outlineLevel="0" collapsed="false">
      <c r="B18" s="0" t="s">
        <v>14</v>
      </c>
      <c r="H18" s="5" t="n">
        <v>107616</v>
      </c>
      <c r="I18" s="5"/>
      <c r="J18" s="5"/>
      <c r="K18" s="5" t="n">
        <v>96171006</v>
      </c>
      <c r="N18" s="5" t="n">
        <f aca="false">K18/H18</f>
        <v>893.649698929527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8)</f>
        <v>330799</v>
      </c>
      <c r="K20" s="6" t="n">
        <f aca="false">SUM(K11:K18)</f>
        <v>429650206</v>
      </c>
      <c r="L20" s="6"/>
      <c r="M20" s="6"/>
      <c r="N20" s="6" t="n">
        <f aca="false">K20/H20</f>
        <v>1298.82558895281</v>
      </c>
    </row>
    <row r="21" customFormat="false" ht="12.75" hidden="false" customHeight="false" outlineLevel="0" collapsed="false">
      <c r="A21" s="0" t="s">
        <v>17</v>
      </c>
      <c r="H21" s="5" t="n">
        <v>32692</v>
      </c>
      <c r="I21" s="5"/>
      <c r="J21" s="5"/>
      <c r="K21" s="5" t="n">
        <v>21766433</v>
      </c>
      <c r="N21" s="5" t="n">
        <f aca="false">K21/H21</f>
        <v>665.803040499205</v>
      </c>
    </row>
    <row r="22" customFormat="false" ht="12.75" hidden="false" customHeight="false" outlineLevel="0" collapsed="false">
      <c r="A22" s="0" t="s">
        <v>18</v>
      </c>
      <c r="H22" s="5" t="n">
        <v>70240</v>
      </c>
      <c r="I22" s="5"/>
      <c r="J22" s="5"/>
      <c r="K22" s="5" t="n">
        <v>74535110</v>
      </c>
      <c r="N22" s="5" t="n">
        <f aca="false">K22/H22</f>
        <v>1061.14906036446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7822</v>
      </c>
      <c r="I30" s="5"/>
      <c r="J30" s="5"/>
      <c r="K30" s="6" t="n">
        <v>10110570</v>
      </c>
      <c r="L30" s="6"/>
      <c r="M30" s="6"/>
      <c r="N30" s="6" t="n">
        <f aca="false">K30/H30</f>
        <v>1292.58118128356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607</v>
      </c>
      <c r="I31" s="5"/>
      <c r="J31" s="5"/>
      <c r="K31" s="5" t="n">
        <v>12669698</v>
      </c>
      <c r="N31" s="5" t="n">
        <f aca="false">K31/H31</f>
        <v>1318.79858436557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29384</v>
      </c>
      <c r="I32" s="5"/>
      <c r="J32" s="5"/>
      <c r="K32" s="5" t="n">
        <v>39111301</v>
      </c>
      <c r="N32" s="5" t="n">
        <f aca="false">K32/H32</f>
        <v>1331.04073645521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20907</v>
      </c>
      <c r="I33" s="5"/>
      <c r="J33" s="5"/>
      <c r="K33" s="5" t="n">
        <v>27260035</v>
      </c>
      <c r="N33" s="5" t="n">
        <f aca="false">K33/H33</f>
        <v>1303.87119146697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42396</v>
      </c>
      <c r="I34" s="5"/>
      <c r="J34" s="5"/>
      <c r="K34" s="5" t="n">
        <v>54536106</v>
      </c>
      <c r="N34" s="5" t="n">
        <f aca="false">K34/H34</f>
        <v>1286.35026889329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61673</v>
      </c>
      <c r="I35" s="5"/>
      <c r="J35" s="5"/>
      <c r="K35" s="5" t="n">
        <v>76263728</v>
      </c>
      <c r="N35" s="5" t="n">
        <f aca="false">K35/H35</f>
        <v>1236.58210237867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23414</v>
      </c>
      <c r="I36" s="5"/>
      <c r="J36" s="5"/>
      <c r="K36" s="5" t="n">
        <v>144913436</v>
      </c>
      <c r="N36" s="5" t="n">
        <f aca="false">K36/H36</f>
        <v>1174.20581133421</v>
      </c>
    </row>
    <row r="37" customFormat="false" ht="12.75" hidden="false" customHeight="false" outlineLevel="0" collapsed="false">
      <c r="B37" s="0" t="s">
        <v>14</v>
      </c>
      <c r="H37" s="5" t="n">
        <v>27875</v>
      </c>
      <c r="I37" s="5"/>
      <c r="J37" s="5"/>
      <c r="K37" s="5" t="n">
        <v>39726860</v>
      </c>
      <c r="N37" s="5" t="n">
        <f aca="false">K37/H37</f>
        <v>1425.17883408072</v>
      </c>
    </row>
    <row r="38" customFormat="false" ht="12.75" hidden="false" customHeight="false" outlineLevel="0" collapsed="false">
      <c r="A38" s="0" t="s">
        <v>21</v>
      </c>
      <c r="H38" s="5" t="n">
        <v>30897</v>
      </c>
      <c r="I38" s="5"/>
      <c r="J38" s="5"/>
      <c r="K38" s="5" t="n">
        <v>80054464</v>
      </c>
      <c r="N38" s="5" t="n">
        <f aca="false">K38/H38</f>
        <v>2591.01090720782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8)</f>
        <v>353975</v>
      </c>
      <c r="K40" s="6" t="n">
        <f aca="false">SUM(K30:K38)</f>
        <v>484646198</v>
      </c>
      <c r="L40" s="6"/>
      <c r="M40" s="6"/>
      <c r="N40" s="6" t="n">
        <f aca="false">K40/H40</f>
        <v>1369.15374814606</v>
      </c>
    </row>
    <row r="41" customFormat="false" ht="12.75" hidden="false" customHeight="false" outlineLevel="0" collapsed="false">
      <c r="A41" s="0" t="s">
        <v>17</v>
      </c>
      <c r="H41" s="5" t="n">
        <v>13167</v>
      </c>
      <c r="I41" s="5"/>
      <c r="J41" s="5"/>
      <c r="K41" s="5" t="n">
        <v>19762463</v>
      </c>
      <c r="N41" s="5" t="n">
        <f aca="false">K41/H41</f>
        <v>1500.90855927698</v>
      </c>
    </row>
    <row r="42" customFormat="false" ht="12.75" hidden="false" customHeight="false" outlineLevel="0" collapsed="false">
      <c r="A42" s="0" t="s">
        <v>18</v>
      </c>
      <c r="H42" s="5" t="n">
        <v>25587</v>
      </c>
      <c r="I42" s="5"/>
      <c r="J42" s="5"/>
      <c r="K42" s="5" t="n">
        <v>35729782</v>
      </c>
      <c r="N42" s="5" t="n">
        <f aca="false">K42/H42</f>
        <v>1396.40372063939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5538</v>
      </c>
      <c r="I51" s="5"/>
      <c r="J51" s="5"/>
      <c r="K51" s="6" t="n">
        <v>11804405</v>
      </c>
      <c r="L51" s="6"/>
      <c r="M51" s="6"/>
      <c r="N51" s="6" t="n">
        <f aca="false">K51/H51</f>
        <v>2131.52853015529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7030</v>
      </c>
      <c r="I52" s="5"/>
      <c r="J52" s="5"/>
      <c r="K52" s="5" t="n">
        <v>14859193</v>
      </c>
      <c r="N52" s="5" t="n">
        <f aca="false">K52/H52</f>
        <v>2113.68321479374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5291</v>
      </c>
      <c r="I53" s="5"/>
      <c r="J53" s="5"/>
      <c r="K53" s="5" t="n">
        <v>53081168</v>
      </c>
      <c r="N53" s="5" t="n">
        <f aca="false">K53/H53</f>
        <v>2098.81649598671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9032</v>
      </c>
      <c r="I54" s="5"/>
      <c r="J54" s="5"/>
      <c r="K54" s="5" t="n">
        <v>39500818</v>
      </c>
      <c r="N54" s="5" t="n">
        <f aca="false">K54/H54</f>
        <v>2075.49485077764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41164</v>
      </c>
      <c r="I55" s="5"/>
      <c r="J55" s="5"/>
      <c r="K55" s="5" t="n">
        <v>84830146</v>
      </c>
      <c r="N55" s="5" t="n">
        <f aca="false">K55/H55</f>
        <v>2060.78481197163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58892</v>
      </c>
      <c r="I56" s="5"/>
      <c r="J56" s="5"/>
      <c r="K56" s="5" t="n">
        <v>120175654</v>
      </c>
      <c r="N56" s="5" t="n">
        <f aca="false">K56/H56</f>
        <v>2040.61084697412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99392</v>
      </c>
      <c r="I57" s="5"/>
      <c r="J57" s="5"/>
      <c r="K57" s="5" t="n">
        <v>197246813</v>
      </c>
      <c r="N57" s="5" t="n">
        <f aca="false">K57/H57</f>
        <v>1984.53409731166</v>
      </c>
    </row>
    <row r="58" customFormat="false" ht="12.75" hidden="false" customHeight="false" outlineLevel="0" collapsed="false">
      <c r="B58" s="0" t="s">
        <v>14</v>
      </c>
      <c r="H58" s="5" t="n">
        <v>34667</v>
      </c>
      <c r="I58" s="5"/>
      <c r="J58" s="5"/>
      <c r="K58" s="5" t="n">
        <v>70671225</v>
      </c>
      <c r="N58" s="5" t="n">
        <f aca="false">K58/H58</f>
        <v>2038.57342717858</v>
      </c>
    </row>
    <row r="59" customFormat="false" ht="12.75" hidden="false" customHeight="false" outlineLevel="0" collapsed="false">
      <c r="A59" s="0" t="s">
        <v>21</v>
      </c>
      <c r="H59" s="5" t="n">
        <v>58146</v>
      </c>
      <c r="I59" s="5"/>
      <c r="J59" s="5"/>
      <c r="K59" s="5" t="n">
        <v>236697480</v>
      </c>
      <c r="N59" s="5" t="n">
        <f aca="false">K59/H59</f>
        <v>4070.74398926839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349152</v>
      </c>
      <c r="K61" s="6" t="n">
        <f aca="false">SUM(K51:K60)</f>
        <v>828866902</v>
      </c>
      <c r="L61" s="6"/>
      <c r="M61" s="6"/>
      <c r="N61" s="6" t="n">
        <f aca="false">K61/H61</f>
        <v>2373.94287301806</v>
      </c>
    </row>
    <row r="62" customFormat="false" ht="12.75" hidden="false" customHeight="false" outlineLevel="0" collapsed="false">
      <c r="A62" s="0" t="s">
        <v>17</v>
      </c>
      <c r="H62" s="5" t="n">
        <v>15955</v>
      </c>
      <c r="I62" s="5"/>
      <c r="J62" s="5"/>
      <c r="K62" s="5" t="n">
        <v>35735511</v>
      </c>
      <c r="N62" s="5" t="n">
        <f aca="false">K62/H62</f>
        <v>2239.76878721404</v>
      </c>
    </row>
    <row r="63" customFormat="false" ht="12.75" hidden="false" customHeight="false" outlineLevel="0" collapsed="false">
      <c r="A63" s="0" t="s">
        <v>18</v>
      </c>
      <c r="H63" s="5" t="n">
        <v>21122</v>
      </c>
      <c r="I63" s="5"/>
      <c r="J63" s="5"/>
      <c r="K63" s="5" t="n">
        <v>44587960</v>
      </c>
      <c r="N63" s="5" t="n">
        <f aca="false">K63/H63</f>
        <v>2110.97244579112</v>
      </c>
    </row>
    <row r="65" customFormat="false" ht="12.75" hidden="false" customHeight="false" outlineLevel="0" collapsed="false">
      <c r="B65" s="9" t="s">
        <v>27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2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3" t="s">
        <v>11</v>
      </c>
      <c r="D11" s="0" t="n">
        <v>0</v>
      </c>
      <c r="E11" s="3" t="s">
        <v>12</v>
      </c>
      <c r="F11" s="4" t="n">
        <v>5999</v>
      </c>
      <c r="H11" s="5" t="n">
        <v>11527</v>
      </c>
      <c r="I11" s="5"/>
      <c r="J11" s="5"/>
      <c r="K11" s="6" t="n">
        <v>4717414</v>
      </c>
      <c r="L11" s="6"/>
      <c r="M11" s="6"/>
      <c r="N11" s="6" t="n">
        <f aca="false">K11/H11</f>
        <v>409.249067406958</v>
      </c>
    </row>
    <row r="12" customFormat="false" ht="12.75" hidden="false" customHeight="false" outlineLevel="0" collapsed="false">
      <c r="C12" s="3" t="s">
        <v>11</v>
      </c>
      <c r="D12" s="4" t="n">
        <v>6000</v>
      </c>
      <c r="E12" s="3" t="s">
        <v>12</v>
      </c>
      <c r="F12" s="4" t="n">
        <v>11999</v>
      </c>
      <c r="H12" s="5" t="n">
        <v>13556</v>
      </c>
      <c r="I12" s="5"/>
      <c r="J12" s="5"/>
      <c r="K12" s="5" t="n">
        <v>6342145</v>
      </c>
      <c r="N12" s="5" t="n">
        <f aca="false">K12/H12</f>
        <v>467.847816465034</v>
      </c>
    </row>
    <row r="13" customFormat="false" ht="12.75" hidden="false" customHeight="false" outlineLevel="0" collapsed="false">
      <c r="C13" s="3" t="s">
        <v>11</v>
      </c>
      <c r="D13" s="4" t="n">
        <v>12000</v>
      </c>
      <c r="E13" s="3" t="s">
        <v>12</v>
      </c>
      <c r="F13" s="4" t="n">
        <v>23999</v>
      </c>
      <c r="H13" s="5" t="n">
        <v>30013</v>
      </c>
      <c r="I13" s="5"/>
      <c r="J13" s="5"/>
      <c r="K13" s="5" t="n">
        <v>16385017</v>
      </c>
      <c r="N13" s="5" t="n">
        <f aca="false">K13/H13</f>
        <v>545.930663379202</v>
      </c>
    </row>
    <row r="14" customFormat="false" ht="12.75" hidden="false" customHeight="false" outlineLevel="0" collapsed="false">
      <c r="C14" s="3" t="s">
        <v>11</v>
      </c>
      <c r="D14" s="4" t="n">
        <v>24000</v>
      </c>
      <c r="E14" s="3" t="s">
        <v>12</v>
      </c>
      <c r="F14" s="4" t="n">
        <v>29999</v>
      </c>
      <c r="H14" s="5" t="n">
        <v>12629</v>
      </c>
      <c r="I14" s="5"/>
      <c r="J14" s="5"/>
      <c r="K14" s="5" t="n">
        <v>7089014</v>
      </c>
      <c r="N14" s="5" t="n">
        <f aca="false">K14/H14</f>
        <v>561.328212843456</v>
      </c>
    </row>
    <row r="15" customFormat="false" ht="12.75" hidden="false" customHeight="false" outlineLevel="0" collapsed="false">
      <c r="C15" s="3" t="s">
        <v>11</v>
      </c>
      <c r="D15" s="4" t="n">
        <v>30000</v>
      </c>
      <c r="E15" s="3" t="s">
        <v>12</v>
      </c>
      <c r="F15" s="4" t="n">
        <v>41999</v>
      </c>
      <c r="H15" s="5" t="n">
        <v>11941</v>
      </c>
      <c r="I15" s="5"/>
      <c r="J15" s="5"/>
      <c r="K15" s="5" t="n">
        <v>6338746</v>
      </c>
      <c r="N15" s="5" t="n">
        <f aca="false">K15/H15</f>
        <v>530.838790721045</v>
      </c>
    </row>
    <row r="16" customFormat="false" ht="12.75" hidden="false" customHeight="false" outlineLevel="0" collapsed="false">
      <c r="C16" s="3" t="s">
        <v>11</v>
      </c>
      <c r="D16" s="4" t="n">
        <v>42000</v>
      </c>
      <c r="E16" s="3" t="s">
        <v>12</v>
      </c>
      <c r="F16" s="4" t="n">
        <v>59999</v>
      </c>
      <c r="H16" s="5" t="n">
        <v>3805</v>
      </c>
      <c r="I16" s="5"/>
      <c r="J16" s="5"/>
      <c r="K16" s="5" t="n">
        <v>1781930</v>
      </c>
      <c r="N16" s="5" t="n">
        <f aca="false">K16/H16</f>
        <v>468.312746386334</v>
      </c>
    </row>
    <row r="17" customFormat="false" ht="12.75" hidden="false" customHeight="false" outlineLevel="0" collapsed="false">
      <c r="C17" s="3" t="s">
        <v>11</v>
      </c>
      <c r="D17" s="4" t="n">
        <v>60000</v>
      </c>
      <c r="E17" s="4"/>
      <c r="F17" s="7" t="s">
        <v>13</v>
      </c>
      <c r="H17" s="5" t="n">
        <v>654</v>
      </c>
      <c r="I17" s="5"/>
      <c r="J17" s="5"/>
      <c r="K17" s="5" t="n">
        <v>253465</v>
      </c>
      <c r="N17" s="5" t="n">
        <f aca="false">K17/H17</f>
        <v>387.561162079511</v>
      </c>
    </row>
    <row r="18" customFormat="false" ht="12.75" hidden="false" customHeight="false" outlineLevel="0" collapsed="false">
      <c r="B18" s="0" t="s">
        <v>14</v>
      </c>
      <c r="H18" s="5" t="n">
        <v>223447</v>
      </c>
      <c r="I18" s="5"/>
      <c r="J18" s="5"/>
      <c r="K18" s="5" t="n">
        <v>96892336</v>
      </c>
      <c r="N18" s="5" t="n">
        <f aca="false">K18/H18</f>
        <v>433.625584590529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5"/>
    </row>
    <row r="20" customFormat="false" ht="12.75" hidden="false" customHeight="false" outlineLevel="0" collapsed="false">
      <c r="A20" s="0" t="s">
        <v>16</v>
      </c>
      <c r="H20" s="5" t="n">
        <f aca="false">SUM(H11:H19)</f>
        <v>307572</v>
      </c>
      <c r="K20" s="6" t="n">
        <f aca="false">SUM(K11:K19)</f>
        <v>139800067</v>
      </c>
      <c r="L20" s="6"/>
      <c r="M20" s="6"/>
      <c r="N20" s="6" t="n">
        <f aca="false">K20/H20</f>
        <v>454.527938173826</v>
      </c>
    </row>
    <row r="21" customFormat="false" ht="12.75" hidden="false" customHeight="false" outlineLevel="0" collapsed="false">
      <c r="A21" s="0" t="s">
        <v>17</v>
      </c>
      <c r="H21" s="5" t="n">
        <v>38225</v>
      </c>
      <c r="I21" s="5"/>
      <c r="J21" s="5"/>
      <c r="K21" s="5" t="n">
        <v>15621871</v>
      </c>
      <c r="N21" s="5" t="n">
        <f aca="false">K21/H21</f>
        <v>408.682040549379</v>
      </c>
    </row>
    <row r="22" customFormat="false" ht="12.75" hidden="false" customHeight="false" outlineLevel="0" collapsed="false">
      <c r="A22" s="0" t="s">
        <v>18</v>
      </c>
      <c r="H22" s="5" t="n">
        <v>120642</v>
      </c>
      <c r="I22" s="5"/>
      <c r="J22" s="5"/>
      <c r="K22" s="5" t="n">
        <v>48559758</v>
      </c>
      <c r="N22" s="5" t="n">
        <f aca="false">K22/H22</f>
        <v>402.511214999751</v>
      </c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</row>
    <row r="29" customFormat="false" ht="12.75" hidden="false" customHeight="false" outlineLevel="0" collapsed="false">
      <c r="B29" s="0" t="s">
        <v>10</v>
      </c>
    </row>
    <row r="30" customFormat="false" ht="12.75" hidden="false" customHeight="false" outlineLevel="0" collapsed="false">
      <c r="C30" s="3" t="s">
        <v>11</v>
      </c>
      <c r="D30" s="0" t="n">
        <v>0</v>
      </c>
      <c r="E30" s="3" t="s">
        <v>12</v>
      </c>
      <c r="F30" s="4" t="n">
        <v>5999</v>
      </c>
      <c r="H30" s="5" t="n">
        <v>981</v>
      </c>
      <c r="I30" s="5"/>
      <c r="J30" s="5"/>
      <c r="K30" s="6" t="n">
        <v>1634582</v>
      </c>
      <c r="L30" s="6"/>
      <c r="M30" s="6"/>
      <c r="N30" s="6" t="n">
        <f aca="false">K30/H30</f>
        <v>1666.24057084608</v>
      </c>
    </row>
    <row r="31" customFormat="false" ht="12.75" hidden="false" customHeight="false" outlineLevel="0" collapsed="false">
      <c r="C31" s="3" t="s">
        <v>11</v>
      </c>
      <c r="D31" s="4" t="n">
        <v>6000</v>
      </c>
      <c r="E31" s="3" t="s">
        <v>12</v>
      </c>
      <c r="F31" s="4" t="n">
        <v>11999</v>
      </c>
      <c r="H31" s="5" t="n">
        <v>994</v>
      </c>
      <c r="I31" s="5"/>
      <c r="J31" s="5"/>
      <c r="K31" s="5" t="n">
        <v>1537959</v>
      </c>
      <c r="N31" s="5" t="n">
        <f aca="false">K31/H31</f>
        <v>1547.24245472837</v>
      </c>
    </row>
    <row r="32" customFormat="false" ht="12.75" hidden="false" customHeight="false" outlineLevel="0" collapsed="false">
      <c r="C32" s="3" t="s">
        <v>11</v>
      </c>
      <c r="D32" s="4" t="n">
        <v>12000</v>
      </c>
      <c r="E32" s="3" t="s">
        <v>12</v>
      </c>
      <c r="F32" s="4" t="n">
        <v>23999</v>
      </c>
      <c r="H32" s="5" t="n">
        <v>1931</v>
      </c>
      <c r="I32" s="5"/>
      <c r="J32" s="5"/>
      <c r="K32" s="5" t="n">
        <v>3577957</v>
      </c>
      <c r="N32" s="5" t="n">
        <f aca="false">K32/H32</f>
        <v>1852.90367685137</v>
      </c>
    </row>
    <row r="33" customFormat="false" ht="12.75" hidden="false" customHeight="false" outlineLevel="0" collapsed="false">
      <c r="C33" s="3" t="s">
        <v>11</v>
      </c>
      <c r="D33" s="4" t="n">
        <v>24000</v>
      </c>
      <c r="E33" s="3" t="s">
        <v>12</v>
      </c>
      <c r="F33" s="4" t="n">
        <v>29999</v>
      </c>
      <c r="H33" s="5" t="n">
        <v>1043</v>
      </c>
      <c r="I33" s="5"/>
      <c r="J33" s="5"/>
      <c r="K33" s="5" t="n">
        <v>2084144</v>
      </c>
      <c r="N33" s="5" t="n">
        <f aca="false">K33/H33</f>
        <v>1998.2205177373</v>
      </c>
    </row>
    <row r="34" customFormat="false" ht="12.75" hidden="false" customHeight="false" outlineLevel="0" collapsed="false">
      <c r="C34" s="3" t="s">
        <v>11</v>
      </c>
      <c r="D34" s="4" t="n">
        <v>30000</v>
      </c>
      <c r="E34" s="3" t="s">
        <v>12</v>
      </c>
      <c r="F34" s="4" t="n">
        <v>41999</v>
      </c>
      <c r="H34" s="5" t="n">
        <v>1512</v>
      </c>
      <c r="I34" s="5"/>
      <c r="J34" s="5"/>
      <c r="K34" s="5" t="n">
        <v>3145168</v>
      </c>
      <c r="N34" s="5" t="n">
        <f aca="false">K34/H34</f>
        <v>2080.13756613757</v>
      </c>
    </row>
    <row r="35" customFormat="false" ht="12.75" hidden="false" customHeight="false" outlineLevel="0" collapsed="false">
      <c r="C35" s="3" t="s">
        <v>11</v>
      </c>
      <c r="D35" s="4" t="n">
        <v>42000</v>
      </c>
      <c r="E35" s="3" t="s">
        <v>12</v>
      </c>
      <c r="F35" s="4" t="n">
        <v>59999</v>
      </c>
      <c r="H35" s="5" t="n">
        <v>1327</v>
      </c>
      <c r="I35" s="5"/>
      <c r="J35" s="5"/>
      <c r="K35" s="5" t="n">
        <v>2667249</v>
      </c>
      <c r="N35" s="5" t="n">
        <f aca="false">K35/H35</f>
        <v>2009.98417483044</v>
      </c>
    </row>
    <row r="36" customFormat="false" ht="12.75" hidden="false" customHeight="false" outlineLevel="0" collapsed="false">
      <c r="C36" s="3" t="s">
        <v>11</v>
      </c>
      <c r="D36" s="4" t="n">
        <v>60000</v>
      </c>
      <c r="E36" s="4"/>
      <c r="F36" s="7" t="s">
        <v>13</v>
      </c>
      <c r="H36" s="5" t="n">
        <v>1501</v>
      </c>
      <c r="I36" s="5"/>
      <c r="J36" s="5"/>
      <c r="K36" s="5" t="n">
        <v>2778997</v>
      </c>
      <c r="N36" s="5" t="n">
        <f aca="false">K36/H36</f>
        <v>1851.43037974684</v>
      </c>
    </row>
    <row r="37" customFormat="false" ht="12.75" hidden="false" customHeight="false" outlineLevel="0" collapsed="false">
      <c r="B37" s="0" t="s">
        <v>14</v>
      </c>
      <c r="H37" s="5" t="n">
        <v>13563</v>
      </c>
      <c r="I37" s="5"/>
      <c r="J37" s="5"/>
      <c r="K37" s="5" t="n">
        <v>25279641</v>
      </c>
      <c r="N37" s="5" t="n">
        <f aca="false">K37/H37</f>
        <v>1863.86794956868</v>
      </c>
    </row>
    <row r="38" customFormat="false" ht="12.75" hidden="false" customHeight="false" outlineLevel="0" collapsed="false">
      <c r="A38" s="0" t="s">
        <v>21</v>
      </c>
      <c r="H38" s="5" t="n">
        <v>611</v>
      </c>
      <c r="I38" s="5"/>
      <c r="J38" s="5"/>
      <c r="K38" s="5" t="n">
        <v>1656114</v>
      </c>
      <c r="N38" s="5" t="n">
        <f aca="false">K38/H38</f>
        <v>2710.49754500818</v>
      </c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</row>
    <row r="40" customFormat="false" ht="12.75" hidden="false" customHeight="false" outlineLevel="0" collapsed="false">
      <c r="A40" s="0" t="s">
        <v>16</v>
      </c>
      <c r="H40" s="5" t="n">
        <f aca="false">SUM(H30:H39)</f>
        <v>23463</v>
      </c>
      <c r="K40" s="6" t="n">
        <f aca="false">SUM(K30:K39)</f>
        <v>44361811</v>
      </c>
      <c r="L40" s="6"/>
      <c r="M40" s="6"/>
      <c r="N40" s="6" t="n">
        <f aca="false">K40/H40</f>
        <v>1890.71350637173</v>
      </c>
    </row>
    <row r="41" customFormat="false" ht="12.75" hidden="false" customHeight="false" outlineLevel="0" collapsed="false">
      <c r="A41" s="0" t="s">
        <v>17</v>
      </c>
      <c r="H41" s="5" t="n">
        <v>1758</v>
      </c>
      <c r="I41" s="5"/>
      <c r="J41" s="5"/>
      <c r="K41" s="5" t="n">
        <v>3588847</v>
      </c>
      <c r="N41" s="5" t="n">
        <f aca="false">K41/H41</f>
        <v>2041.43742889647</v>
      </c>
    </row>
    <row r="42" customFormat="false" ht="12.75" hidden="false" customHeight="false" outlineLevel="0" collapsed="false">
      <c r="A42" s="0" t="s">
        <v>18</v>
      </c>
      <c r="H42" s="5" t="n">
        <v>4945</v>
      </c>
      <c r="I42" s="5"/>
      <c r="J42" s="5"/>
      <c r="K42" s="5" t="n">
        <v>8784902</v>
      </c>
      <c r="N42" s="5" t="n">
        <f aca="false">K42/H42</f>
        <v>1776.52214357937</v>
      </c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3" t="s">
        <v>11</v>
      </c>
      <c r="D51" s="0" t="n">
        <v>0</v>
      </c>
      <c r="E51" s="3" t="s">
        <v>12</v>
      </c>
      <c r="F51" s="4" t="n">
        <v>5999</v>
      </c>
      <c r="H51" s="5" t="n">
        <v>553</v>
      </c>
      <c r="I51" s="5"/>
      <c r="J51" s="5"/>
      <c r="K51" s="6" t="n">
        <v>1077483</v>
      </c>
      <c r="L51" s="6"/>
      <c r="M51" s="6"/>
      <c r="N51" s="6" t="n">
        <f aca="false">K51/H51</f>
        <v>1948.4321880651</v>
      </c>
    </row>
    <row r="52" customFormat="false" ht="12.75" hidden="false" customHeight="false" outlineLevel="0" collapsed="false">
      <c r="C52" s="3" t="s">
        <v>11</v>
      </c>
      <c r="D52" s="4" t="n">
        <v>6000</v>
      </c>
      <c r="E52" s="3" t="s">
        <v>12</v>
      </c>
      <c r="F52" s="4" t="n">
        <v>11999</v>
      </c>
      <c r="H52" s="5" t="n">
        <v>674</v>
      </c>
      <c r="I52" s="5"/>
      <c r="J52" s="5"/>
      <c r="K52" s="5" t="n">
        <v>1326994</v>
      </c>
      <c r="N52" s="5" t="n">
        <f aca="false">K52/H52</f>
        <v>1968.83382789318</v>
      </c>
    </row>
    <row r="53" customFormat="false" ht="12.75" hidden="false" customHeight="false" outlineLevel="0" collapsed="false">
      <c r="C53" s="3" t="s">
        <v>11</v>
      </c>
      <c r="D53" s="4" t="n">
        <v>12000</v>
      </c>
      <c r="E53" s="3" t="s">
        <v>12</v>
      </c>
      <c r="F53" s="4" t="n">
        <v>23999</v>
      </c>
      <c r="H53" s="5" t="n">
        <v>2193</v>
      </c>
      <c r="I53" s="5"/>
      <c r="J53" s="5"/>
      <c r="K53" s="5" t="n">
        <v>4028827</v>
      </c>
      <c r="N53" s="5" t="n">
        <f aca="false">K53/H53</f>
        <v>1837.13041495668</v>
      </c>
    </row>
    <row r="54" customFormat="false" ht="12.75" hidden="false" customHeight="false" outlineLevel="0" collapsed="false">
      <c r="C54" s="3" t="s">
        <v>11</v>
      </c>
      <c r="D54" s="4" t="n">
        <v>24000</v>
      </c>
      <c r="E54" s="3" t="s">
        <v>12</v>
      </c>
      <c r="F54" s="4" t="n">
        <v>29999</v>
      </c>
      <c r="H54" s="5" t="n">
        <v>1489</v>
      </c>
      <c r="I54" s="5"/>
      <c r="J54" s="5"/>
      <c r="K54" s="5" t="n">
        <v>2694296</v>
      </c>
      <c r="N54" s="5" t="n">
        <f aca="false">K54/H54</f>
        <v>1809.46675621222</v>
      </c>
    </row>
    <row r="55" customFormat="false" ht="12.75" hidden="false" customHeight="false" outlineLevel="0" collapsed="false">
      <c r="C55" s="3" t="s">
        <v>11</v>
      </c>
      <c r="D55" s="4" t="n">
        <v>30000</v>
      </c>
      <c r="E55" s="3" t="s">
        <v>12</v>
      </c>
      <c r="F55" s="4" t="n">
        <v>41999</v>
      </c>
      <c r="H55" s="5" t="n">
        <v>2483</v>
      </c>
      <c r="I55" s="5"/>
      <c r="J55" s="5"/>
      <c r="K55" s="5" t="n">
        <v>4512301</v>
      </c>
      <c r="N55" s="5" t="n">
        <f aca="false">K55/H55</f>
        <v>1817.27788964962</v>
      </c>
    </row>
    <row r="56" customFormat="false" ht="12.75" hidden="false" customHeight="false" outlineLevel="0" collapsed="false">
      <c r="C56" s="3" t="s">
        <v>11</v>
      </c>
      <c r="D56" s="4" t="n">
        <v>42000</v>
      </c>
      <c r="E56" s="3" t="s">
        <v>12</v>
      </c>
      <c r="F56" s="4" t="n">
        <v>59999</v>
      </c>
      <c r="H56" s="5" t="n">
        <v>1903</v>
      </c>
      <c r="I56" s="5"/>
      <c r="J56" s="5"/>
      <c r="K56" s="5" t="n">
        <v>3459011</v>
      </c>
      <c r="N56" s="5" t="n">
        <f aca="false">K56/H56</f>
        <v>1817.66211245402</v>
      </c>
    </row>
    <row r="57" customFormat="false" ht="12.75" hidden="false" customHeight="false" outlineLevel="0" collapsed="false">
      <c r="C57" s="3" t="s">
        <v>11</v>
      </c>
      <c r="D57" s="4" t="n">
        <v>60000</v>
      </c>
      <c r="E57" s="4"/>
      <c r="F57" s="7" t="s">
        <v>13</v>
      </c>
      <c r="H57" s="5" t="n">
        <v>1240</v>
      </c>
      <c r="I57" s="5"/>
      <c r="J57" s="5"/>
      <c r="K57" s="5" t="n">
        <v>2254321</v>
      </c>
      <c r="N57" s="5" t="n">
        <f aca="false">K57/H57</f>
        <v>1818.00080645161</v>
      </c>
    </row>
    <row r="58" customFormat="false" ht="12.75" hidden="false" customHeight="false" outlineLevel="0" collapsed="false">
      <c r="B58" s="0" t="s">
        <v>14</v>
      </c>
      <c r="H58" s="5" t="n">
        <v>14830</v>
      </c>
      <c r="I58" s="5"/>
      <c r="J58" s="5"/>
      <c r="K58" s="5" t="n">
        <v>28997413</v>
      </c>
      <c r="N58" s="5" t="n">
        <f aca="false">K58/H58</f>
        <v>1955.32117329737</v>
      </c>
    </row>
    <row r="59" customFormat="false" ht="12.75" hidden="false" customHeight="false" outlineLevel="0" collapsed="false">
      <c r="A59" s="0" t="s">
        <v>21</v>
      </c>
      <c r="H59" s="5" t="n">
        <v>384</v>
      </c>
      <c r="I59" s="5"/>
      <c r="J59" s="5"/>
      <c r="K59" s="5" t="n">
        <v>1076920</v>
      </c>
      <c r="N59" s="5" t="n">
        <f aca="false">K59/H59</f>
        <v>2804.47916666667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5" t="n">
        <f aca="false">SUM(H51:H60)</f>
        <v>25749</v>
      </c>
      <c r="K61" s="6" t="n">
        <f aca="false">SUM(K51:K60)</f>
        <v>49427566</v>
      </c>
      <c r="L61" s="6"/>
      <c r="M61" s="6"/>
      <c r="N61" s="6" t="n">
        <f aca="false">K61/H61</f>
        <v>1919.59167346305</v>
      </c>
    </row>
    <row r="62" customFormat="false" ht="12.75" hidden="false" customHeight="false" outlineLevel="0" collapsed="false">
      <c r="A62" s="0" t="s">
        <v>17</v>
      </c>
      <c r="H62" s="5" t="n">
        <v>5535</v>
      </c>
      <c r="I62" s="5"/>
      <c r="J62" s="5"/>
      <c r="K62" s="5" t="n">
        <v>9879730</v>
      </c>
      <c r="N62" s="5" t="n">
        <f aca="false">K62/H62</f>
        <v>1784.95573622403</v>
      </c>
    </row>
    <row r="63" customFormat="false" ht="12.75" hidden="false" customHeight="false" outlineLevel="0" collapsed="false">
      <c r="A63" s="0" t="s">
        <v>18</v>
      </c>
      <c r="H63" s="5" t="n">
        <v>4417</v>
      </c>
      <c r="I63" s="5"/>
      <c r="J63" s="5"/>
      <c r="K63" s="5" t="n">
        <v>8581644</v>
      </c>
      <c r="N63" s="5" t="n">
        <f aca="false">K63/H63</f>
        <v>1942.86710436948</v>
      </c>
    </row>
    <row r="65" customFormat="false" ht="12.75" hidden="false" customHeight="false" outlineLevel="0" collapsed="false">
      <c r="B65" s="9" t="s">
        <v>27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true" verticalCentered="false"/>
  <pageMargins left="0.779861111111111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Mary Miller</dc:creator>
  <dc:description/>
  <dc:language>en-US</dc:language>
  <cp:lastModifiedBy>Philip Schulz</cp:lastModifiedBy>
  <cp:lastPrinted>2007-04-24T13:42:28Z</cp:lastPrinted>
  <dcterms:modified xsi:type="dcterms:W3CDTF">2007-04-27T12:50:51Z</dcterms:modified>
  <cp:revision>0</cp:revision>
  <dc:subject/>
  <dc:title>2006 Campus-Based Programs Databook, Recipient Data by Dependency Status, Income, etc. (MS Excel)</dc:title>
</cp:coreProperties>
</file>