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38">
  <si>
    <t xml:space="preserve">Number and percentage of public school students enrolled in mathematics and science courses, by race/ethnicity, disability status, and English proficiency, by gender and course, for state: School Year 2011-12</t>
  </si>
  <si>
    <t xml:space="preserve">Courses</t>
  </si>
  <si>
    <t xml:space="preserve">Gender</t>
  </si>
  <si>
    <t xml:space="preserve">Total Students</t>
  </si>
  <si>
    <t xml:space="preserve">Race/Ethnicity</t>
  </si>
  <si>
    <t xml:space="preserve">Students With Disabilities Served Under IDEA</t>
  </si>
  <si>
    <t xml:space="preserve">English Language Learners</t>
  </si>
  <si>
    <t xml:space="preserve">Number of Schools</t>
  </si>
  <si>
    <t xml:space="preserve">Percent of Schools Reporting </t>
  </si>
  <si>
    <t xml:space="preserve">American Indian or
Alaska Native</t>
  </si>
  <si>
    <t xml:space="preserve">Asian</t>
  </si>
  <si>
    <t xml:space="preserve">Hispanic or Latino of any race</t>
  </si>
  <si>
    <t xml:space="preserve">Black or African American</t>
  </si>
  <si>
    <t xml:space="preserve">White</t>
  </si>
  <si>
    <t xml:space="preserve">Native Hawaiian or Other Pacific Islander</t>
  </si>
  <si>
    <t xml:space="preserve">Two or more races</t>
  </si>
  <si>
    <t xml:space="preserve">Number</t>
  </si>
  <si>
    <t xml:space="preserve">Percent</t>
  </si>
  <si>
    <t xml:space="preserve">Percent </t>
  </si>
  <si>
    <t xml:space="preserve">Mat</t>
  </si>
  <si>
    <t xml:space="preserve">New Mexico</t>
  </si>
  <si>
    <t xml:space="preserve">Male</t>
  </si>
  <si>
    <t xml:space="preserve">1-3 </t>
  </si>
  <si>
    <t xml:space="preserve">Algebra I in grade 7 or 8</t>
  </si>
  <si>
    <t xml:space="preserve">Female</t>
  </si>
  <si>
    <t xml:space="preserve">Total</t>
  </si>
  <si>
    <t xml:space="preserve">Algebra I in grade 9 or 10</t>
  </si>
  <si>
    <t xml:space="preserve">Algebra I in grade 11 or 12</t>
  </si>
  <si>
    <t xml:space="preserve">Geometry</t>
  </si>
  <si>
    <t xml:space="preserve">Algebra II</t>
  </si>
  <si>
    <r>
      <rPr>
        <sz val="10"/>
        <rFont val="Arial"/>
        <family val="2"/>
        <charset val="1"/>
      </rPr>
      <t xml:space="preserve">Advanced mathematics</t>
    </r>
    <r>
      <rPr>
        <vertAlign val="superscript"/>
        <sz val="10"/>
        <rFont val="Arial"/>
        <family val="0"/>
        <charset val="1"/>
      </rPr>
      <t xml:space="preserve">1</t>
    </r>
  </si>
  <si>
    <t xml:space="preserve">Calculus</t>
  </si>
  <si>
    <t xml:space="preserve">Biology</t>
  </si>
  <si>
    <t xml:space="preserve">Chemistry</t>
  </si>
  <si>
    <t xml:space="preserve">Physics</t>
  </si>
  <si>
    <r>
      <rPr>
        <vertAlign val="superscript"/>
        <sz val="10"/>
        <rFont val="Arial"/>
        <family val="0"/>
        <charset val="1"/>
      </rPr>
      <t xml:space="preserve">1</t>
    </r>
    <r>
      <rPr>
        <sz val="10"/>
        <rFont val="Arial"/>
        <family val="2"/>
        <charset val="1"/>
      </rPr>
      <t xml:space="preserve"> Advanced mathematics includes: trigonometry, trigonometry/algebra, trigonometry/analytic geometry, trigonometry/math analysis, analytic geometry, math analysis, math analysis/analytic geometry, probability and statistics, and precalculus.</t>
    </r>
  </si>
  <si>
    <t xml:space="preserve">            The ‘1-3’ reference indicates that the data have been suppressed based on the schools’ reported n-size, and that the midpoint was used to calculate the total.</t>
  </si>
  <si>
    <r>
      <rPr>
        <sz val="10"/>
        <rFont val="Arial"/>
        <family val="2"/>
        <charset val="1"/>
      </rPr>
      <t xml:space="preserve">SOURCE: U.S. Department of Education, Office for Civil Rights, Civil Rights Data Collection, 2011-12, available at </t>
    </r>
    <r>
      <rPr>
        <u val="single"/>
        <sz val="10"/>
        <color rgb="FF1F497D"/>
        <rFont val="Arial"/>
        <family val="0"/>
        <charset val="1"/>
      </rPr>
      <t xml:space="preserve">http://ocrdata.ed.gov</t>
    </r>
    <r>
      <rPr>
        <sz val="10"/>
        <rFont val="Arial"/>
        <family val="2"/>
        <charset val="1"/>
      </rPr>
      <t xml:space="preserve">. Data notes are available at </t>
    </r>
    <r>
      <rPr>
        <u val="single"/>
        <sz val="10"/>
        <color rgb="FF1F497D"/>
        <rFont val="Arial"/>
        <family val="0"/>
        <charset val="1"/>
      </rPr>
      <t xml:space="preserve">http://ocrdata.ed.gov/downloads/DataNotes.docx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\(#,##0\)"/>
    <numFmt numFmtId="166" formatCode="0"/>
    <numFmt numFmtId="167" formatCode="#,##0_)"/>
    <numFmt numFmtId="168" formatCode="#,##0.0_)"/>
    <numFmt numFmtId="169" formatCode="General"/>
  </numFmts>
  <fonts count="23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Arial Narrow"/>
      <family val="2"/>
      <charset val="1"/>
    </font>
    <font>
      <sz val="11"/>
      <color rgb="FFFFFFFF"/>
      <name val="Arial"/>
      <family val="0"/>
      <charset val="1"/>
    </font>
    <font>
      <sz val="11"/>
      <color rgb="FF000000"/>
      <name val="Arial"/>
      <family val="0"/>
      <charset val="1"/>
    </font>
    <font>
      <sz val="11"/>
      <name val="Arial"/>
      <family val="0"/>
      <charset val="1"/>
    </font>
    <font>
      <sz val="14"/>
      <color rgb="FFFFFFFF"/>
      <name val="Arial"/>
      <family val="0"/>
      <charset val="1"/>
    </font>
    <font>
      <b val="true"/>
      <sz val="14"/>
      <color rgb="FF333399"/>
      <name val="Arial"/>
      <family val="0"/>
      <charset val="1"/>
    </font>
    <font>
      <sz val="14"/>
      <color rgb="FF000000"/>
      <name val="Arial"/>
      <family val="0"/>
      <charset val="1"/>
    </font>
    <font>
      <b val="true"/>
      <sz val="11"/>
      <color rgb="FF333399"/>
      <name val="Arial"/>
      <family val="0"/>
      <charset val="1"/>
    </font>
    <font>
      <sz val="11"/>
      <color rgb="FF333399"/>
      <name val="Arial"/>
      <family val="0"/>
      <charset val="1"/>
    </font>
    <font>
      <sz val="10"/>
      <color rgb="FFFFFFFF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0"/>
      <charset val="1"/>
    </font>
    <font>
      <sz val="10"/>
      <color rgb="FFF2F2F2"/>
      <name val="Arial"/>
      <family val="0"/>
      <charset val="1"/>
    </font>
    <font>
      <vertAlign val="superscript"/>
      <sz val="10"/>
      <name val="Arial"/>
      <family val="0"/>
      <charset val="1"/>
    </font>
    <font>
      <sz val="10"/>
      <color rgb="FF000000"/>
      <name val="Arial"/>
      <family val="0"/>
      <charset val="1"/>
    </font>
    <font>
      <u val="single"/>
      <sz val="10"/>
      <color rgb="FF1F497D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3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3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3" xfId="21"/>
    <cellStyle name="Normal 6" xfId="22"/>
    <cellStyle name="Normal 9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984375" defaultRowHeight="15" zeroHeight="false" outlineLevelRow="0" outlineLevelCol="0"/>
  <cols>
    <col collapsed="false" customWidth="true" hidden="false" outlineLevel="0" max="2" min="2" style="0" width="10.84"/>
    <col collapsed="false" customWidth="true" hidden="false" outlineLevel="0" max="3" min="3" style="0" width="41.33"/>
    <col collapsed="false" customWidth="true" hidden="false" outlineLevel="0" max="26" min="4" style="0" width="11.84"/>
  </cols>
  <sheetData>
    <row r="1" s="5" customFormat="tru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4"/>
      <c r="Y1" s="2"/>
      <c r="Z1" s="2"/>
    </row>
    <row r="2" s="8" customFormat="tru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2" customFormat="true" ht="13.5" hidden="false" customHeight="false" outlineLevel="0" collapsed="false">
      <c r="A3" s="9"/>
      <c r="B3" s="10"/>
      <c r="C3" s="10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3"/>
      <c r="Y3" s="11"/>
      <c r="Z3" s="11"/>
    </row>
    <row r="4" s="20" customFormat="true" ht="12" hidden="false" customHeight="true" outlineLevel="0" collapsed="false">
      <c r="A4" s="12"/>
      <c r="B4" s="13"/>
      <c r="C4" s="14" t="s">
        <v>1</v>
      </c>
      <c r="D4" s="15" t="s">
        <v>2</v>
      </c>
      <c r="E4" s="16" t="s">
        <v>3</v>
      </c>
      <c r="F4" s="16"/>
      <c r="G4" s="17" t="s">
        <v>4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6" t="s">
        <v>5</v>
      </c>
      <c r="V4" s="16"/>
      <c r="W4" s="16" t="s">
        <v>6</v>
      </c>
      <c r="X4" s="16"/>
      <c r="Y4" s="18" t="s">
        <v>7</v>
      </c>
      <c r="Z4" s="19" t="s">
        <v>8</v>
      </c>
    </row>
    <row r="5" s="20" customFormat="true" ht="12" hidden="false" customHeight="true" outlineLevel="0" collapsed="false">
      <c r="A5" s="12"/>
      <c r="B5" s="13"/>
      <c r="C5" s="14"/>
      <c r="D5" s="15"/>
      <c r="E5" s="16"/>
      <c r="F5" s="16"/>
      <c r="G5" s="21" t="s">
        <v>9</v>
      </c>
      <c r="H5" s="21"/>
      <c r="I5" s="22" t="s">
        <v>10</v>
      </c>
      <c r="J5" s="22"/>
      <c r="K5" s="23" t="s">
        <v>11</v>
      </c>
      <c r="L5" s="23"/>
      <c r="M5" s="23" t="s">
        <v>12</v>
      </c>
      <c r="N5" s="23"/>
      <c r="O5" s="23" t="s">
        <v>13</v>
      </c>
      <c r="P5" s="23"/>
      <c r="Q5" s="23" t="s">
        <v>14</v>
      </c>
      <c r="R5" s="23"/>
      <c r="S5" s="24" t="s">
        <v>15</v>
      </c>
      <c r="T5" s="24"/>
      <c r="U5" s="16"/>
      <c r="V5" s="16"/>
      <c r="W5" s="16"/>
      <c r="X5" s="16"/>
      <c r="Y5" s="18"/>
      <c r="Z5" s="19"/>
    </row>
    <row r="6" s="20" customFormat="true" ht="12.75" hidden="false" customHeight="false" outlineLevel="0" collapsed="false">
      <c r="A6" s="12"/>
      <c r="B6" s="25"/>
      <c r="C6" s="25"/>
      <c r="D6" s="25"/>
      <c r="E6" s="26" t="s">
        <v>16</v>
      </c>
      <c r="F6" s="27" t="s">
        <v>17</v>
      </c>
      <c r="G6" s="28" t="s">
        <v>16</v>
      </c>
      <c r="H6" s="29" t="s">
        <v>18</v>
      </c>
      <c r="I6" s="26" t="s">
        <v>16</v>
      </c>
      <c r="J6" s="29" t="s">
        <v>18</v>
      </c>
      <c r="K6" s="26" t="s">
        <v>16</v>
      </c>
      <c r="L6" s="29" t="s">
        <v>18</v>
      </c>
      <c r="M6" s="26" t="s">
        <v>16</v>
      </c>
      <c r="N6" s="29" t="s">
        <v>18</v>
      </c>
      <c r="O6" s="26" t="s">
        <v>16</v>
      </c>
      <c r="P6" s="29" t="s">
        <v>18</v>
      </c>
      <c r="Q6" s="26" t="s">
        <v>16</v>
      </c>
      <c r="R6" s="29" t="s">
        <v>18</v>
      </c>
      <c r="S6" s="26" t="s">
        <v>16</v>
      </c>
      <c r="T6" s="30" t="s">
        <v>18</v>
      </c>
      <c r="U6" s="28" t="s">
        <v>16</v>
      </c>
      <c r="V6" s="27" t="s">
        <v>17</v>
      </c>
      <c r="W6" s="26" t="s">
        <v>16</v>
      </c>
      <c r="X6" s="27" t="s">
        <v>17</v>
      </c>
      <c r="Y6" s="31"/>
      <c r="Z6" s="32"/>
    </row>
    <row r="7" s="45" customFormat="true" ht="12" hidden="false" customHeight="false" outlineLevel="0" collapsed="false">
      <c r="A7" s="33" t="s">
        <v>19</v>
      </c>
      <c r="B7" s="34" t="s">
        <v>20</v>
      </c>
      <c r="C7" s="35"/>
      <c r="D7" s="36" t="s">
        <v>21</v>
      </c>
      <c r="E7" s="37" t="n">
        <v>3291</v>
      </c>
      <c r="F7" s="38" t="n">
        <v>48.3614988978692</v>
      </c>
      <c r="G7" s="37" t="n">
        <v>253</v>
      </c>
      <c r="H7" s="39" t="n">
        <v>3.71785451873622</v>
      </c>
      <c r="I7" s="40" t="n">
        <v>87</v>
      </c>
      <c r="J7" s="39" t="n">
        <v>1.27847171197649</v>
      </c>
      <c r="K7" s="40" t="n">
        <v>1667</v>
      </c>
      <c r="L7" s="39" t="n">
        <v>24.4966936076414</v>
      </c>
      <c r="M7" s="40" t="n">
        <v>54</v>
      </c>
      <c r="N7" s="39" t="n">
        <v>0.793534166054372</v>
      </c>
      <c r="O7" s="40" t="n">
        <v>1198</v>
      </c>
      <c r="P7" s="39" t="n">
        <v>17.6047024246877</v>
      </c>
      <c r="Q7" s="40" t="s">
        <v>22</v>
      </c>
      <c r="R7" s="39" t="n">
        <v>0.0293901542983101</v>
      </c>
      <c r="S7" s="41" t="n">
        <v>30</v>
      </c>
      <c r="T7" s="42" t="n">
        <v>0.440852314474651</v>
      </c>
      <c r="U7" s="37" t="n">
        <v>91</v>
      </c>
      <c r="V7" s="42" t="n">
        <v>1.33725202057311</v>
      </c>
      <c r="W7" s="37" t="n">
        <v>140</v>
      </c>
      <c r="X7" s="38" t="n">
        <v>2.0573108008817</v>
      </c>
      <c r="Y7" s="43" t="n">
        <v>237</v>
      </c>
      <c r="Z7" s="44" t="n">
        <v>99.1561181434599</v>
      </c>
    </row>
    <row r="8" s="45" customFormat="true" ht="12" hidden="false" customHeight="false" outlineLevel="0" collapsed="false">
      <c r="A8" s="33" t="s">
        <v>19</v>
      </c>
      <c r="B8" s="34" t="s">
        <v>20</v>
      </c>
      <c r="C8" s="46" t="s">
        <v>23</v>
      </c>
      <c r="D8" s="47" t="s">
        <v>24</v>
      </c>
      <c r="E8" s="48" t="n">
        <v>3514</v>
      </c>
      <c r="F8" s="49" t="n">
        <v>51.6385011021308</v>
      </c>
      <c r="G8" s="48" t="n">
        <v>334</v>
      </c>
      <c r="H8" s="50" t="n">
        <v>4.90815576781778</v>
      </c>
      <c r="I8" s="51" t="n">
        <v>90</v>
      </c>
      <c r="J8" s="50" t="n">
        <v>1.32255694342395</v>
      </c>
      <c r="K8" s="51" t="n">
        <v>1725</v>
      </c>
      <c r="L8" s="50" t="n">
        <v>25.3490080822924</v>
      </c>
      <c r="M8" s="51" t="n">
        <v>45</v>
      </c>
      <c r="N8" s="50" t="n">
        <v>0.661278471711977</v>
      </c>
      <c r="O8" s="51" t="n">
        <v>1276</v>
      </c>
      <c r="P8" s="50" t="n">
        <v>18.7509184423218</v>
      </c>
      <c r="Q8" s="51" t="s">
        <v>22</v>
      </c>
      <c r="R8" s="50" t="n">
        <v>0.0293901542983101</v>
      </c>
      <c r="S8" s="52" t="n">
        <v>42</v>
      </c>
      <c r="T8" s="53" t="n">
        <v>0.617193240264511</v>
      </c>
      <c r="U8" s="48" t="n">
        <v>43</v>
      </c>
      <c r="V8" s="53" t="n">
        <v>0.631888317413666</v>
      </c>
      <c r="W8" s="48" t="n">
        <v>112</v>
      </c>
      <c r="X8" s="49" t="n">
        <v>1.64584864070536</v>
      </c>
      <c r="Y8" s="54" t="n">
        <v>237</v>
      </c>
      <c r="Z8" s="55" t="n">
        <v>99.1561181434599</v>
      </c>
    </row>
    <row r="9" s="45" customFormat="true" ht="12" hidden="false" customHeight="false" outlineLevel="0" collapsed="false">
      <c r="A9" s="33" t="s">
        <v>19</v>
      </c>
      <c r="B9" s="34" t="s">
        <v>20</v>
      </c>
      <c r="C9" s="56"/>
      <c r="D9" s="57" t="s">
        <v>25</v>
      </c>
      <c r="E9" s="58" t="n">
        <v>6805</v>
      </c>
      <c r="F9" s="59" t="n">
        <v>100</v>
      </c>
      <c r="G9" s="58" t="n">
        <v>587</v>
      </c>
      <c r="H9" s="60" t="n">
        <v>8.626010286554</v>
      </c>
      <c r="I9" s="61" t="n">
        <v>177</v>
      </c>
      <c r="J9" s="60" t="n">
        <v>2.60102865540044</v>
      </c>
      <c r="K9" s="61" t="n">
        <v>3392</v>
      </c>
      <c r="L9" s="60" t="n">
        <v>49.8457016899339</v>
      </c>
      <c r="M9" s="61" t="n">
        <v>99</v>
      </c>
      <c r="N9" s="60" t="n">
        <v>1.45481263776635</v>
      </c>
      <c r="O9" s="61" t="n">
        <v>2474</v>
      </c>
      <c r="P9" s="60" t="n">
        <v>36.3556208670095</v>
      </c>
      <c r="Q9" s="61" t="n">
        <v>4</v>
      </c>
      <c r="R9" s="60" t="n">
        <v>0.0587803085966201</v>
      </c>
      <c r="S9" s="62" t="n">
        <v>72</v>
      </c>
      <c r="T9" s="63" t="n">
        <v>1.05804555473916</v>
      </c>
      <c r="U9" s="58" t="n">
        <v>134</v>
      </c>
      <c r="V9" s="63" t="n">
        <v>1.96914033798677</v>
      </c>
      <c r="W9" s="58" t="n">
        <v>252</v>
      </c>
      <c r="X9" s="59" t="n">
        <v>3.70315944158707</v>
      </c>
      <c r="Y9" s="64" t="n">
        <v>237</v>
      </c>
      <c r="Z9" s="65" t="n">
        <v>99.1561181434599</v>
      </c>
    </row>
    <row r="10" s="45" customFormat="true" ht="12" hidden="false" customHeight="false" outlineLevel="0" collapsed="false">
      <c r="A10" s="33" t="s">
        <v>19</v>
      </c>
      <c r="B10" s="34" t="s">
        <v>20</v>
      </c>
      <c r="C10" s="46"/>
      <c r="D10" s="66" t="s">
        <v>21</v>
      </c>
      <c r="E10" s="67" t="n">
        <v>11862</v>
      </c>
      <c r="F10" s="68" t="n">
        <v>52.8044871794872</v>
      </c>
      <c r="G10" s="67" t="n">
        <v>1475</v>
      </c>
      <c r="H10" s="69" t="n">
        <v>6.56606125356125</v>
      </c>
      <c r="I10" s="70" t="n">
        <v>112</v>
      </c>
      <c r="J10" s="69" t="n">
        <v>0.498575498575499</v>
      </c>
      <c r="K10" s="70" t="n">
        <v>7042</v>
      </c>
      <c r="L10" s="69" t="n">
        <v>31.3479344729345</v>
      </c>
      <c r="M10" s="70" t="n">
        <v>293</v>
      </c>
      <c r="N10" s="69" t="n">
        <v>1.30430911680912</v>
      </c>
      <c r="O10" s="70" t="n">
        <v>2816</v>
      </c>
      <c r="P10" s="69" t="n">
        <v>12.5356125356125</v>
      </c>
      <c r="Q10" s="70" t="n">
        <v>9</v>
      </c>
      <c r="R10" s="69" t="n">
        <v>0.0400641025641026</v>
      </c>
      <c r="S10" s="71" t="n">
        <v>115</v>
      </c>
      <c r="T10" s="72" t="n">
        <v>0.511930199430199</v>
      </c>
      <c r="U10" s="67" t="n">
        <v>1820</v>
      </c>
      <c r="V10" s="72" t="n">
        <v>8.10185185185185</v>
      </c>
      <c r="W10" s="67" t="n">
        <v>1724</v>
      </c>
      <c r="X10" s="68" t="n">
        <v>7.67450142450142</v>
      </c>
      <c r="Y10" s="73" t="n">
        <v>214</v>
      </c>
      <c r="Z10" s="74" t="n">
        <v>98.1308411214953</v>
      </c>
    </row>
    <row r="11" s="45" customFormat="true" ht="12" hidden="false" customHeight="false" outlineLevel="0" collapsed="false">
      <c r="A11" s="33" t="s">
        <v>19</v>
      </c>
      <c r="B11" s="34" t="s">
        <v>20</v>
      </c>
      <c r="C11" s="46" t="s">
        <v>26</v>
      </c>
      <c r="D11" s="75" t="s">
        <v>24</v>
      </c>
      <c r="E11" s="76" t="n">
        <v>10602</v>
      </c>
      <c r="F11" s="77" t="n">
        <v>47.1955128205128</v>
      </c>
      <c r="G11" s="76" t="n">
        <v>1238</v>
      </c>
      <c r="H11" s="78" t="n">
        <v>5.51103988603989</v>
      </c>
      <c r="I11" s="79" t="n">
        <v>105</v>
      </c>
      <c r="J11" s="78" t="n">
        <v>0.46741452991453</v>
      </c>
      <c r="K11" s="79" t="n">
        <v>6330</v>
      </c>
      <c r="L11" s="78" t="n">
        <v>28.1784188034188</v>
      </c>
      <c r="M11" s="79" t="n">
        <v>228</v>
      </c>
      <c r="N11" s="78" t="n">
        <v>1.01495726495726</v>
      </c>
      <c r="O11" s="79" t="n">
        <v>2579</v>
      </c>
      <c r="P11" s="78" t="n">
        <v>11.4805911680912</v>
      </c>
      <c r="Q11" s="79" t="n">
        <v>11</v>
      </c>
      <c r="R11" s="78" t="n">
        <v>0.0489672364672365</v>
      </c>
      <c r="S11" s="80" t="n">
        <v>111</v>
      </c>
      <c r="T11" s="81" t="n">
        <v>0.494123931623932</v>
      </c>
      <c r="U11" s="76" t="n">
        <v>934</v>
      </c>
      <c r="V11" s="81" t="n">
        <v>4.15776353276353</v>
      </c>
      <c r="W11" s="76" t="n">
        <v>1323</v>
      </c>
      <c r="X11" s="77" t="n">
        <v>5.88942307692308</v>
      </c>
      <c r="Y11" s="82" t="n">
        <v>214</v>
      </c>
      <c r="Z11" s="83" t="n">
        <v>98.1308411214953</v>
      </c>
    </row>
    <row r="12" s="45" customFormat="true" ht="12" hidden="false" customHeight="false" outlineLevel="0" collapsed="false">
      <c r="A12" s="33" t="s">
        <v>19</v>
      </c>
      <c r="B12" s="34" t="s">
        <v>20</v>
      </c>
      <c r="C12" s="84"/>
      <c r="D12" s="85" t="s">
        <v>25</v>
      </c>
      <c r="E12" s="86" t="n">
        <v>22464</v>
      </c>
      <c r="F12" s="87" t="n">
        <v>100</v>
      </c>
      <c r="G12" s="86" t="n">
        <v>2713</v>
      </c>
      <c r="H12" s="88" t="n">
        <v>12.0771011396011</v>
      </c>
      <c r="I12" s="89" t="n">
        <v>217</v>
      </c>
      <c r="J12" s="88" t="n">
        <v>0.965990028490028</v>
      </c>
      <c r="K12" s="89" t="n">
        <v>13372</v>
      </c>
      <c r="L12" s="88" t="n">
        <v>59.5263532763533</v>
      </c>
      <c r="M12" s="89" t="n">
        <v>521</v>
      </c>
      <c r="N12" s="88" t="n">
        <v>2.31926638176638</v>
      </c>
      <c r="O12" s="89" t="n">
        <v>5395</v>
      </c>
      <c r="P12" s="88" t="n">
        <v>24.0162037037037</v>
      </c>
      <c r="Q12" s="89" t="n">
        <v>20</v>
      </c>
      <c r="R12" s="88" t="n">
        <v>0.089031339031339</v>
      </c>
      <c r="S12" s="90" t="n">
        <v>226</v>
      </c>
      <c r="T12" s="91" t="n">
        <v>1.00605413105413</v>
      </c>
      <c r="U12" s="86" t="n">
        <v>2754</v>
      </c>
      <c r="V12" s="91" t="n">
        <v>12.2596153846154</v>
      </c>
      <c r="W12" s="86" t="n">
        <v>3047</v>
      </c>
      <c r="X12" s="87" t="n">
        <v>13.5639245014245</v>
      </c>
      <c r="Y12" s="92" t="n">
        <v>214</v>
      </c>
      <c r="Z12" s="93" t="n">
        <v>98.1308411214953</v>
      </c>
    </row>
    <row r="13" s="45" customFormat="true" ht="12" hidden="false" customHeight="false" outlineLevel="0" collapsed="false">
      <c r="A13" s="33" t="s">
        <v>19</v>
      </c>
      <c r="B13" s="34" t="s">
        <v>20</v>
      </c>
      <c r="C13" s="94"/>
      <c r="D13" s="95" t="s">
        <v>21</v>
      </c>
      <c r="E13" s="96" t="n">
        <v>1903</v>
      </c>
      <c r="F13" s="97" t="n">
        <v>52.8464315467926</v>
      </c>
      <c r="G13" s="96" t="n">
        <v>209</v>
      </c>
      <c r="H13" s="98" t="n">
        <v>5.8039433490697</v>
      </c>
      <c r="I13" s="99" t="n">
        <v>14</v>
      </c>
      <c r="J13" s="98" t="n">
        <v>0.388780894196057</v>
      </c>
      <c r="K13" s="99" t="n">
        <v>1256</v>
      </c>
      <c r="L13" s="98" t="n">
        <v>34.8792002221605</v>
      </c>
      <c r="M13" s="99" t="n">
        <v>72</v>
      </c>
      <c r="N13" s="98" t="n">
        <v>1.99944459872258</v>
      </c>
      <c r="O13" s="99" t="n">
        <v>344</v>
      </c>
      <c r="P13" s="98" t="n">
        <v>9.55290197167453</v>
      </c>
      <c r="Q13" s="99" t="s">
        <v>22</v>
      </c>
      <c r="R13" s="98" t="n">
        <v>0.0555401277422938</v>
      </c>
      <c r="S13" s="100" t="n">
        <v>6</v>
      </c>
      <c r="T13" s="101" t="n">
        <v>0.166620383226881</v>
      </c>
      <c r="U13" s="96" t="n">
        <v>363</v>
      </c>
      <c r="V13" s="101" t="n">
        <v>10.0805331852263</v>
      </c>
      <c r="W13" s="96" t="n">
        <v>226</v>
      </c>
      <c r="X13" s="97" t="n">
        <v>6.2760344348792</v>
      </c>
      <c r="Y13" s="102" t="n">
        <v>209</v>
      </c>
      <c r="Z13" s="103" t="n">
        <v>98.0861244019139</v>
      </c>
    </row>
    <row r="14" s="104" customFormat="true" ht="12" hidden="false" customHeight="false" outlineLevel="0" collapsed="false">
      <c r="A14" s="33" t="s">
        <v>19</v>
      </c>
      <c r="B14" s="34" t="s">
        <v>20</v>
      </c>
      <c r="C14" s="46" t="s">
        <v>27</v>
      </c>
      <c r="D14" s="47" t="s">
        <v>24</v>
      </c>
      <c r="E14" s="48" t="n">
        <v>1698</v>
      </c>
      <c r="F14" s="49" t="n">
        <v>47.1535684532074</v>
      </c>
      <c r="G14" s="48" t="n">
        <v>183</v>
      </c>
      <c r="H14" s="50" t="n">
        <v>5.08192168841988</v>
      </c>
      <c r="I14" s="51" t="n">
        <v>4</v>
      </c>
      <c r="J14" s="50" t="n">
        <v>0.111080255484588</v>
      </c>
      <c r="K14" s="51" t="n">
        <v>1133</v>
      </c>
      <c r="L14" s="50" t="n">
        <v>31.4634823660094</v>
      </c>
      <c r="M14" s="51" t="n">
        <v>39</v>
      </c>
      <c r="N14" s="50" t="n">
        <v>1.08303249097473</v>
      </c>
      <c r="O14" s="51" t="n">
        <v>332</v>
      </c>
      <c r="P14" s="50" t="n">
        <v>9.21966120522077</v>
      </c>
      <c r="Q14" s="51" t="s">
        <v>22</v>
      </c>
      <c r="R14" s="50" t="n">
        <v>0.0555401277422938</v>
      </c>
      <c r="S14" s="52" t="n">
        <v>5</v>
      </c>
      <c r="T14" s="53" t="n">
        <v>0.138850319355735</v>
      </c>
      <c r="U14" s="48" t="n">
        <v>201</v>
      </c>
      <c r="V14" s="53" t="n">
        <v>5.58178283810053</v>
      </c>
      <c r="W14" s="48" t="n">
        <v>181</v>
      </c>
      <c r="X14" s="49" t="n">
        <v>5.02638156067759</v>
      </c>
      <c r="Y14" s="54" t="n">
        <v>209</v>
      </c>
      <c r="Z14" s="55" t="n">
        <v>98.0861244019139</v>
      </c>
    </row>
    <row r="15" s="45" customFormat="true" ht="12" hidden="false" customHeight="false" outlineLevel="0" collapsed="false">
      <c r="A15" s="33" t="s">
        <v>19</v>
      </c>
      <c r="B15" s="34" t="s">
        <v>20</v>
      </c>
      <c r="C15" s="105"/>
      <c r="D15" s="57" t="s">
        <v>25</v>
      </c>
      <c r="E15" s="58" t="n">
        <v>3601</v>
      </c>
      <c r="F15" s="59" t="n">
        <v>100</v>
      </c>
      <c r="G15" s="58" t="n">
        <v>392</v>
      </c>
      <c r="H15" s="60" t="n">
        <v>10.8858650374896</v>
      </c>
      <c r="I15" s="61" t="n">
        <v>18</v>
      </c>
      <c r="J15" s="60" t="n">
        <v>0.499861149680644</v>
      </c>
      <c r="K15" s="61" t="n">
        <v>2389</v>
      </c>
      <c r="L15" s="60" t="n">
        <v>66.34268258817</v>
      </c>
      <c r="M15" s="61" t="n">
        <v>111</v>
      </c>
      <c r="N15" s="60" t="n">
        <v>3.08247708969731</v>
      </c>
      <c r="O15" s="61" t="n">
        <v>676</v>
      </c>
      <c r="P15" s="60" t="n">
        <v>18.7725631768953</v>
      </c>
      <c r="Q15" s="61" t="n">
        <v>4</v>
      </c>
      <c r="R15" s="60" t="n">
        <v>0.111080255484588</v>
      </c>
      <c r="S15" s="62" t="n">
        <v>11</v>
      </c>
      <c r="T15" s="63" t="n">
        <v>0.305470702582616</v>
      </c>
      <c r="U15" s="58" t="n">
        <v>564</v>
      </c>
      <c r="V15" s="63" t="n">
        <v>15.6623160233269</v>
      </c>
      <c r="W15" s="58" t="n">
        <v>407</v>
      </c>
      <c r="X15" s="59" t="n">
        <v>11.3024159955568</v>
      </c>
      <c r="Y15" s="64" t="n">
        <v>209</v>
      </c>
      <c r="Z15" s="65" t="n">
        <v>98.0861244019139</v>
      </c>
    </row>
    <row r="16" s="45" customFormat="true" ht="12" hidden="false" customHeight="false" outlineLevel="0" collapsed="false">
      <c r="A16" s="33" t="s">
        <v>19</v>
      </c>
      <c r="B16" s="34" t="s">
        <v>20</v>
      </c>
      <c r="C16" s="46"/>
      <c r="D16" s="66" t="s">
        <v>21</v>
      </c>
      <c r="E16" s="67" t="n">
        <v>11604</v>
      </c>
      <c r="F16" s="68" t="n">
        <v>50.5642947405116</v>
      </c>
      <c r="G16" s="67" t="n">
        <v>1295</v>
      </c>
      <c r="H16" s="69" t="n">
        <v>5.64294740511569</v>
      </c>
      <c r="I16" s="70" t="n">
        <v>138</v>
      </c>
      <c r="J16" s="69" t="n">
        <v>0.601333391433178</v>
      </c>
      <c r="K16" s="70" t="n">
        <v>6613</v>
      </c>
      <c r="L16" s="69" t="n">
        <v>28.8160704170116</v>
      </c>
      <c r="M16" s="70" t="n">
        <v>264</v>
      </c>
      <c r="N16" s="69" t="n">
        <v>1.15037692274173</v>
      </c>
      <c r="O16" s="70" t="n">
        <v>3154</v>
      </c>
      <c r="P16" s="69" t="n">
        <v>13.7435182360887</v>
      </c>
      <c r="Q16" s="70" t="n">
        <v>10</v>
      </c>
      <c r="R16" s="69" t="n">
        <v>0.0435748834371868</v>
      </c>
      <c r="S16" s="71" t="n">
        <v>130</v>
      </c>
      <c r="T16" s="72" t="n">
        <v>0.566473484683429</v>
      </c>
      <c r="U16" s="67" t="n">
        <v>1496</v>
      </c>
      <c r="V16" s="72" t="n">
        <v>6.51880256220315</v>
      </c>
      <c r="W16" s="67" t="n">
        <v>1326</v>
      </c>
      <c r="X16" s="68" t="n">
        <v>5.77802954377097</v>
      </c>
      <c r="Y16" s="73" t="n">
        <v>392</v>
      </c>
      <c r="Z16" s="74" t="n">
        <v>65.0510204081633</v>
      </c>
    </row>
    <row r="17" s="45" customFormat="true" ht="12" hidden="false" customHeight="false" outlineLevel="0" collapsed="false">
      <c r="A17" s="33" t="s">
        <v>19</v>
      </c>
      <c r="B17" s="34" t="s">
        <v>20</v>
      </c>
      <c r="C17" s="94" t="s">
        <v>28</v>
      </c>
      <c r="D17" s="75" t="s">
        <v>24</v>
      </c>
      <c r="E17" s="76" t="n">
        <v>11345</v>
      </c>
      <c r="F17" s="77" t="n">
        <v>49.4357052594884</v>
      </c>
      <c r="G17" s="76" t="n">
        <v>1292</v>
      </c>
      <c r="H17" s="78" t="n">
        <v>5.62987494008454</v>
      </c>
      <c r="I17" s="79" t="n">
        <v>144</v>
      </c>
      <c r="J17" s="78" t="n">
        <v>0.62747832149549</v>
      </c>
      <c r="K17" s="79" t="n">
        <v>6478</v>
      </c>
      <c r="L17" s="78" t="n">
        <v>28.2278094906096</v>
      </c>
      <c r="M17" s="79" t="n">
        <v>237</v>
      </c>
      <c r="N17" s="78" t="n">
        <v>1.03272473746133</v>
      </c>
      <c r="O17" s="79" t="n">
        <v>3077</v>
      </c>
      <c r="P17" s="78" t="n">
        <v>13.4079916336224</v>
      </c>
      <c r="Q17" s="79" t="n">
        <v>8</v>
      </c>
      <c r="R17" s="78" t="n">
        <v>0.0348599067497494</v>
      </c>
      <c r="S17" s="80" t="n">
        <v>109</v>
      </c>
      <c r="T17" s="81" t="n">
        <v>0.474966229465336</v>
      </c>
      <c r="U17" s="76" t="n">
        <v>705</v>
      </c>
      <c r="V17" s="81" t="n">
        <v>3.07202928232167</v>
      </c>
      <c r="W17" s="76" t="n">
        <v>1069</v>
      </c>
      <c r="X17" s="77" t="n">
        <v>4.65815503943527</v>
      </c>
      <c r="Y17" s="82" t="n">
        <v>392</v>
      </c>
      <c r="Z17" s="83" t="n">
        <v>65.0510204081633</v>
      </c>
    </row>
    <row r="18" s="45" customFormat="true" ht="12" hidden="false" customHeight="false" outlineLevel="0" collapsed="false">
      <c r="A18" s="33" t="s">
        <v>19</v>
      </c>
      <c r="B18" s="34" t="s">
        <v>20</v>
      </c>
      <c r="C18" s="84"/>
      <c r="D18" s="85" t="s">
        <v>25</v>
      </c>
      <c r="E18" s="86" t="n">
        <v>22949</v>
      </c>
      <c r="F18" s="87" t="n">
        <v>100</v>
      </c>
      <c r="G18" s="86" t="n">
        <v>2587</v>
      </c>
      <c r="H18" s="88" t="n">
        <v>11.2728223452002</v>
      </c>
      <c r="I18" s="89" t="n">
        <v>282</v>
      </c>
      <c r="J18" s="88" t="n">
        <v>1.22881171292867</v>
      </c>
      <c r="K18" s="89" t="n">
        <v>13091</v>
      </c>
      <c r="L18" s="88" t="n">
        <v>57.0438799076212</v>
      </c>
      <c r="M18" s="89" t="n">
        <v>501</v>
      </c>
      <c r="N18" s="88" t="n">
        <v>2.18310166020306</v>
      </c>
      <c r="O18" s="89" t="n">
        <v>6231</v>
      </c>
      <c r="P18" s="88" t="n">
        <v>27.1515098697111</v>
      </c>
      <c r="Q18" s="89" t="n">
        <v>18</v>
      </c>
      <c r="R18" s="88" t="n">
        <v>0.0784347901869362</v>
      </c>
      <c r="S18" s="90" t="n">
        <v>239</v>
      </c>
      <c r="T18" s="91" t="n">
        <v>1.04143971414876</v>
      </c>
      <c r="U18" s="86" t="n">
        <v>2201</v>
      </c>
      <c r="V18" s="91" t="n">
        <v>9.59083184452482</v>
      </c>
      <c r="W18" s="86" t="n">
        <v>2395</v>
      </c>
      <c r="X18" s="87" t="n">
        <v>10.4361845832062</v>
      </c>
      <c r="Y18" s="92" t="n">
        <v>392</v>
      </c>
      <c r="Z18" s="93" t="n">
        <v>65.0510204081633</v>
      </c>
    </row>
    <row r="19" s="45" customFormat="true" ht="12" hidden="false" customHeight="false" outlineLevel="0" collapsed="false">
      <c r="A19" s="33" t="s">
        <v>19</v>
      </c>
      <c r="B19" s="34" t="s">
        <v>20</v>
      </c>
      <c r="C19" s="94"/>
      <c r="D19" s="95" t="s">
        <v>21</v>
      </c>
      <c r="E19" s="96" t="n">
        <v>10409</v>
      </c>
      <c r="F19" s="97" t="n">
        <v>49.4160653247246</v>
      </c>
      <c r="G19" s="96" t="n">
        <v>1278</v>
      </c>
      <c r="H19" s="98" t="n">
        <v>6.06722369920243</v>
      </c>
      <c r="I19" s="99" t="n">
        <v>166</v>
      </c>
      <c r="J19" s="98" t="n">
        <v>0.788074439802507</v>
      </c>
      <c r="K19" s="99" t="n">
        <v>5591</v>
      </c>
      <c r="L19" s="98" t="n">
        <v>26.5429168249145</v>
      </c>
      <c r="M19" s="99" t="n">
        <v>259</v>
      </c>
      <c r="N19" s="98" t="n">
        <v>1.22958602354728</v>
      </c>
      <c r="O19" s="99" t="n">
        <v>2980</v>
      </c>
      <c r="P19" s="98" t="n">
        <v>14.1473604253703</v>
      </c>
      <c r="Q19" s="99" t="n">
        <v>7</v>
      </c>
      <c r="R19" s="98" t="n">
        <v>0.0332320546904671</v>
      </c>
      <c r="S19" s="100" t="n">
        <v>128</v>
      </c>
      <c r="T19" s="101" t="n">
        <v>0.607671857197114</v>
      </c>
      <c r="U19" s="96" t="n">
        <v>1049</v>
      </c>
      <c r="V19" s="101" t="n">
        <v>4.98006076718572</v>
      </c>
      <c r="W19" s="96" t="n">
        <v>809</v>
      </c>
      <c r="X19" s="97" t="n">
        <v>3.84067603494113</v>
      </c>
      <c r="Y19" s="102" t="n">
        <v>392</v>
      </c>
      <c r="Z19" s="103" t="n">
        <v>54.8469387755102</v>
      </c>
    </row>
    <row r="20" s="104" customFormat="true" ht="12" hidden="false" customHeight="false" outlineLevel="0" collapsed="false">
      <c r="A20" s="33" t="s">
        <v>19</v>
      </c>
      <c r="B20" s="34" t="s">
        <v>20</v>
      </c>
      <c r="C20" s="46" t="s">
        <v>29</v>
      </c>
      <c r="D20" s="47" t="s">
        <v>24</v>
      </c>
      <c r="E20" s="48" t="n">
        <v>10655</v>
      </c>
      <c r="F20" s="49" t="n">
        <v>50.5839346752754</v>
      </c>
      <c r="G20" s="48" t="n">
        <v>1371</v>
      </c>
      <c r="H20" s="50" t="n">
        <v>6.50873528294721</v>
      </c>
      <c r="I20" s="51" t="n">
        <v>174</v>
      </c>
      <c r="J20" s="50" t="n">
        <v>0.826053930877326</v>
      </c>
      <c r="K20" s="51" t="n">
        <v>5828</v>
      </c>
      <c r="L20" s="50" t="n">
        <v>27.6680592480061</v>
      </c>
      <c r="M20" s="51" t="n">
        <v>220</v>
      </c>
      <c r="N20" s="50" t="n">
        <v>1.04443600455754</v>
      </c>
      <c r="O20" s="51" t="n">
        <v>2938</v>
      </c>
      <c r="P20" s="50" t="n">
        <v>13.9479680972275</v>
      </c>
      <c r="Q20" s="51" t="n">
        <v>6</v>
      </c>
      <c r="R20" s="50" t="n">
        <v>0.0284846183061147</v>
      </c>
      <c r="S20" s="52" t="n">
        <v>118</v>
      </c>
      <c r="T20" s="53" t="n">
        <v>0.560197493353589</v>
      </c>
      <c r="U20" s="48" t="n">
        <v>549</v>
      </c>
      <c r="V20" s="53" t="n">
        <v>2.60634257500949</v>
      </c>
      <c r="W20" s="48" t="n">
        <v>649</v>
      </c>
      <c r="X20" s="49" t="n">
        <v>3.08108621344474</v>
      </c>
      <c r="Y20" s="54" t="n">
        <v>392</v>
      </c>
      <c r="Z20" s="55" t="n">
        <v>54.8469387755102</v>
      </c>
    </row>
    <row r="21" s="45" customFormat="true" ht="12" hidden="false" customHeight="false" outlineLevel="0" collapsed="false">
      <c r="A21" s="33" t="s">
        <v>19</v>
      </c>
      <c r="B21" s="34" t="s">
        <v>20</v>
      </c>
      <c r="C21" s="105"/>
      <c r="D21" s="57" t="s">
        <v>25</v>
      </c>
      <c r="E21" s="58" t="n">
        <v>21064</v>
      </c>
      <c r="F21" s="59" t="n">
        <v>100</v>
      </c>
      <c r="G21" s="58" t="n">
        <v>2649</v>
      </c>
      <c r="H21" s="60" t="n">
        <v>12.5759589821496</v>
      </c>
      <c r="I21" s="61" t="n">
        <v>340</v>
      </c>
      <c r="J21" s="60" t="n">
        <v>1.61412837067983</v>
      </c>
      <c r="K21" s="61" t="n">
        <v>11419</v>
      </c>
      <c r="L21" s="60" t="n">
        <v>54.2109760729206</v>
      </c>
      <c r="M21" s="61" t="n">
        <v>479</v>
      </c>
      <c r="N21" s="60" t="n">
        <v>2.27402202810482</v>
      </c>
      <c r="O21" s="61" t="n">
        <v>5918</v>
      </c>
      <c r="P21" s="60" t="n">
        <v>28.0953285225978</v>
      </c>
      <c r="Q21" s="61" t="n">
        <v>13</v>
      </c>
      <c r="R21" s="60" t="n">
        <v>0.0617166729965818</v>
      </c>
      <c r="S21" s="62" t="n">
        <v>246</v>
      </c>
      <c r="T21" s="63" t="n">
        <v>1.1678693505507</v>
      </c>
      <c r="U21" s="58" t="n">
        <v>1598</v>
      </c>
      <c r="V21" s="63" t="n">
        <v>7.58640334219521</v>
      </c>
      <c r="W21" s="58" t="n">
        <v>1458</v>
      </c>
      <c r="X21" s="59" t="n">
        <v>6.92176224838587</v>
      </c>
      <c r="Y21" s="64" t="n">
        <v>392</v>
      </c>
      <c r="Z21" s="65" t="n">
        <v>54.8469387755102</v>
      </c>
    </row>
    <row r="22" s="45" customFormat="true" ht="12" hidden="false" customHeight="false" outlineLevel="0" collapsed="false">
      <c r="A22" s="33" t="s">
        <v>19</v>
      </c>
      <c r="B22" s="34" t="s">
        <v>20</v>
      </c>
      <c r="C22" s="46"/>
      <c r="D22" s="66" t="s">
        <v>21</v>
      </c>
      <c r="E22" s="67" t="n">
        <v>4666</v>
      </c>
      <c r="F22" s="68" t="n">
        <v>48.4577837781701</v>
      </c>
      <c r="G22" s="67" t="n">
        <v>302</v>
      </c>
      <c r="H22" s="69" t="n">
        <v>3.13635891577526</v>
      </c>
      <c r="I22" s="70" t="n">
        <v>140</v>
      </c>
      <c r="J22" s="69" t="n">
        <v>1.45394121923357</v>
      </c>
      <c r="K22" s="70" t="n">
        <v>2349</v>
      </c>
      <c r="L22" s="69" t="n">
        <v>24.3950565998546</v>
      </c>
      <c r="M22" s="70" t="n">
        <v>94</v>
      </c>
      <c r="N22" s="69" t="n">
        <v>0.976217675771108</v>
      </c>
      <c r="O22" s="70" t="n">
        <v>1714</v>
      </c>
      <c r="P22" s="69" t="n">
        <v>17.8003946411881</v>
      </c>
      <c r="Q22" s="70" t="s">
        <v>22</v>
      </c>
      <c r="R22" s="69" t="n">
        <v>0.0207705888461938</v>
      </c>
      <c r="S22" s="71" t="n">
        <v>65</v>
      </c>
      <c r="T22" s="72" t="n">
        <v>0.675044137501298</v>
      </c>
      <c r="U22" s="67" t="n">
        <v>170</v>
      </c>
      <c r="V22" s="72" t="n">
        <v>1.76550005192647</v>
      </c>
      <c r="W22" s="67" t="n">
        <v>133</v>
      </c>
      <c r="X22" s="68" t="n">
        <v>1.38124415827189</v>
      </c>
      <c r="Y22" s="73" t="n">
        <v>392</v>
      </c>
      <c r="Z22" s="74" t="n">
        <v>54.8469387755102</v>
      </c>
    </row>
    <row r="23" s="45" customFormat="true" ht="12" hidden="false" customHeight="false" outlineLevel="0" collapsed="false">
      <c r="A23" s="33" t="s">
        <v>19</v>
      </c>
      <c r="B23" s="34" t="s">
        <v>20</v>
      </c>
      <c r="C23" s="94" t="s">
        <v>30</v>
      </c>
      <c r="D23" s="75" t="s">
        <v>24</v>
      </c>
      <c r="E23" s="76" t="n">
        <v>4963</v>
      </c>
      <c r="F23" s="77" t="n">
        <v>51.5422162218299</v>
      </c>
      <c r="G23" s="76" t="n">
        <v>350</v>
      </c>
      <c r="H23" s="78" t="n">
        <v>3.63485304808391</v>
      </c>
      <c r="I23" s="79" t="n">
        <v>157</v>
      </c>
      <c r="J23" s="78" t="n">
        <v>1.63049122442621</v>
      </c>
      <c r="K23" s="79" t="n">
        <v>2566</v>
      </c>
      <c r="L23" s="78" t="n">
        <v>26.6486654896666</v>
      </c>
      <c r="M23" s="79" t="n">
        <v>87</v>
      </c>
      <c r="N23" s="78" t="n">
        <v>0.90352061480943</v>
      </c>
      <c r="O23" s="79" t="n">
        <v>1727</v>
      </c>
      <c r="P23" s="78" t="n">
        <v>17.9354034686883</v>
      </c>
      <c r="Q23" s="79" t="s">
        <v>22</v>
      </c>
      <c r="R23" s="78" t="n">
        <v>0.0207705888461938</v>
      </c>
      <c r="S23" s="80" t="n">
        <v>74</v>
      </c>
      <c r="T23" s="81" t="n">
        <v>0.76851178730917</v>
      </c>
      <c r="U23" s="76" t="n">
        <v>70</v>
      </c>
      <c r="V23" s="81" t="n">
        <v>0.726970609616783</v>
      </c>
      <c r="W23" s="76" t="n">
        <v>120</v>
      </c>
      <c r="X23" s="77" t="n">
        <v>1.24623533077163</v>
      </c>
      <c r="Y23" s="82" t="n">
        <v>392</v>
      </c>
      <c r="Z23" s="83" t="n">
        <v>54.8469387755102</v>
      </c>
    </row>
    <row r="24" s="45" customFormat="true" ht="12" hidden="false" customHeight="false" outlineLevel="0" collapsed="false">
      <c r="A24" s="33" t="s">
        <v>19</v>
      </c>
      <c r="B24" s="34" t="s">
        <v>20</v>
      </c>
      <c r="C24" s="84"/>
      <c r="D24" s="85" t="s">
        <v>25</v>
      </c>
      <c r="E24" s="86" t="n">
        <v>9629</v>
      </c>
      <c r="F24" s="87" t="n">
        <v>100</v>
      </c>
      <c r="G24" s="86" t="n">
        <v>652</v>
      </c>
      <c r="H24" s="88" t="n">
        <v>6.77121196385918</v>
      </c>
      <c r="I24" s="89" t="n">
        <v>297</v>
      </c>
      <c r="J24" s="88" t="n">
        <v>3.08443244365978</v>
      </c>
      <c r="K24" s="89" t="n">
        <v>4915</v>
      </c>
      <c r="L24" s="88" t="n">
        <v>51.0437220895212</v>
      </c>
      <c r="M24" s="89" t="n">
        <v>181</v>
      </c>
      <c r="N24" s="88" t="n">
        <v>1.87973829058054</v>
      </c>
      <c r="O24" s="89" t="n">
        <v>3441</v>
      </c>
      <c r="P24" s="88" t="n">
        <v>35.7357981098764</v>
      </c>
      <c r="Q24" s="89" t="n">
        <v>4</v>
      </c>
      <c r="R24" s="88" t="n">
        <v>0.0415411776923876</v>
      </c>
      <c r="S24" s="90" t="n">
        <v>139</v>
      </c>
      <c r="T24" s="91" t="n">
        <v>1.44355592481047</v>
      </c>
      <c r="U24" s="86" t="n">
        <v>240</v>
      </c>
      <c r="V24" s="91" t="n">
        <v>2.49247066154325</v>
      </c>
      <c r="W24" s="86" t="n">
        <v>253</v>
      </c>
      <c r="X24" s="87" t="n">
        <v>2.62747948904351</v>
      </c>
      <c r="Y24" s="92" t="n">
        <v>392</v>
      </c>
      <c r="Z24" s="93" t="n">
        <v>54.8469387755102</v>
      </c>
    </row>
    <row r="25" s="45" customFormat="true" ht="12" hidden="false" customHeight="false" outlineLevel="0" collapsed="false">
      <c r="A25" s="33" t="s">
        <v>19</v>
      </c>
      <c r="B25" s="34" t="s">
        <v>20</v>
      </c>
      <c r="C25" s="94"/>
      <c r="D25" s="95" t="s">
        <v>21</v>
      </c>
      <c r="E25" s="96" t="n">
        <v>887</v>
      </c>
      <c r="F25" s="97" t="n">
        <v>53.6600120992136</v>
      </c>
      <c r="G25" s="96" t="n">
        <v>46</v>
      </c>
      <c r="H25" s="98" t="n">
        <v>2.78281911675741</v>
      </c>
      <c r="I25" s="99" t="n">
        <v>54</v>
      </c>
      <c r="J25" s="98" t="n">
        <v>3.26678765880218</v>
      </c>
      <c r="K25" s="99" t="n">
        <v>326</v>
      </c>
      <c r="L25" s="98" t="n">
        <v>19.7217180883243</v>
      </c>
      <c r="M25" s="99" t="n">
        <v>10</v>
      </c>
      <c r="N25" s="98" t="n">
        <v>0.604960677555959</v>
      </c>
      <c r="O25" s="99" t="n">
        <v>439</v>
      </c>
      <c r="P25" s="98" t="n">
        <v>26.5577737447066</v>
      </c>
      <c r="Q25" s="99" t="n">
        <v>0</v>
      </c>
      <c r="R25" s="98" t="n">
        <v>0</v>
      </c>
      <c r="S25" s="100" t="n">
        <v>12</v>
      </c>
      <c r="T25" s="101" t="n">
        <v>0.725952813067151</v>
      </c>
      <c r="U25" s="96" t="n">
        <v>13</v>
      </c>
      <c r="V25" s="101" t="n">
        <v>0.786448880822747</v>
      </c>
      <c r="W25" s="96" t="n">
        <v>5</v>
      </c>
      <c r="X25" s="97" t="n">
        <v>0.302480338777979</v>
      </c>
      <c r="Y25" s="102" t="n">
        <v>392</v>
      </c>
      <c r="Z25" s="103" t="n">
        <v>54.8469387755102</v>
      </c>
    </row>
    <row r="26" s="104" customFormat="true" ht="12" hidden="false" customHeight="false" outlineLevel="0" collapsed="false">
      <c r="A26" s="33" t="s">
        <v>19</v>
      </c>
      <c r="B26" s="34" t="s">
        <v>20</v>
      </c>
      <c r="C26" s="46" t="s">
        <v>31</v>
      </c>
      <c r="D26" s="47" t="s">
        <v>24</v>
      </c>
      <c r="E26" s="48" t="n">
        <v>766</v>
      </c>
      <c r="F26" s="49" t="n">
        <v>46.3399879007864</v>
      </c>
      <c r="G26" s="48" t="n">
        <v>58</v>
      </c>
      <c r="H26" s="50" t="n">
        <v>3.50877192982456</v>
      </c>
      <c r="I26" s="51" t="n">
        <v>43</v>
      </c>
      <c r="J26" s="50" t="n">
        <v>2.60133091349062</v>
      </c>
      <c r="K26" s="51" t="n">
        <v>311</v>
      </c>
      <c r="L26" s="50" t="n">
        <v>18.8142770719903</v>
      </c>
      <c r="M26" s="51" t="n">
        <v>12</v>
      </c>
      <c r="N26" s="50" t="n">
        <v>0.725952813067151</v>
      </c>
      <c r="O26" s="51" t="n">
        <v>328</v>
      </c>
      <c r="P26" s="50" t="n">
        <v>19.8427102238355</v>
      </c>
      <c r="Q26" s="51" t="n">
        <v>0</v>
      </c>
      <c r="R26" s="50" t="n">
        <v>0</v>
      </c>
      <c r="S26" s="52" t="n">
        <v>14</v>
      </c>
      <c r="T26" s="53" t="n">
        <v>0.846944948578342</v>
      </c>
      <c r="U26" s="48" t="n">
        <v>8</v>
      </c>
      <c r="V26" s="53" t="n">
        <v>0.483968542044767</v>
      </c>
      <c r="W26" s="48" t="n">
        <v>9</v>
      </c>
      <c r="X26" s="49" t="n">
        <v>0.544464609800363</v>
      </c>
      <c r="Y26" s="54" t="n">
        <v>392</v>
      </c>
      <c r="Z26" s="55" t="n">
        <v>54.8469387755102</v>
      </c>
    </row>
    <row r="27" s="45" customFormat="true" ht="12" hidden="false" customHeight="false" outlineLevel="0" collapsed="false">
      <c r="A27" s="33" t="s">
        <v>19</v>
      </c>
      <c r="B27" s="34" t="s">
        <v>20</v>
      </c>
      <c r="C27" s="105"/>
      <c r="D27" s="57" t="s">
        <v>25</v>
      </c>
      <c r="E27" s="58" t="n">
        <v>1653</v>
      </c>
      <c r="F27" s="59" t="n">
        <v>100</v>
      </c>
      <c r="G27" s="58" t="n">
        <v>104</v>
      </c>
      <c r="H27" s="60" t="n">
        <v>6.29159104658197</v>
      </c>
      <c r="I27" s="61" t="n">
        <v>97</v>
      </c>
      <c r="J27" s="60" t="n">
        <v>5.8681185722928</v>
      </c>
      <c r="K27" s="61" t="n">
        <v>637</v>
      </c>
      <c r="L27" s="60" t="n">
        <v>38.5359951603146</v>
      </c>
      <c r="M27" s="61" t="n">
        <v>22</v>
      </c>
      <c r="N27" s="60" t="n">
        <v>1.33091349062311</v>
      </c>
      <c r="O27" s="61" t="n">
        <v>767</v>
      </c>
      <c r="P27" s="60" t="n">
        <v>46.400483968542</v>
      </c>
      <c r="Q27" s="61" t="n">
        <v>0</v>
      </c>
      <c r="R27" s="60" t="n">
        <v>0</v>
      </c>
      <c r="S27" s="62" t="n">
        <v>26</v>
      </c>
      <c r="T27" s="63" t="n">
        <v>1.57289776164549</v>
      </c>
      <c r="U27" s="58" t="n">
        <v>21</v>
      </c>
      <c r="V27" s="63" t="n">
        <v>1.27041742286751</v>
      </c>
      <c r="W27" s="58" t="n">
        <v>14</v>
      </c>
      <c r="X27" s="59" t="n">
        <v>0.846944948578342</v>
      </c>
      <c r="Y27" s="64" t="n">
        <v>392</v>
      </c>
      <c r="Z27" s="65" t="n">
        <v>54.8469387755102</v>
      </c>
    </row>
    <row r="28" s="45" customFormat="true" ht="12" hidden="false" customHeight="false" outlineLevel="0" collapsed="false">
      <c r="A28" s="33" t="s">
        <v>19</v>
      </c>
      <c r="B28" s="34" t="s">
        <v>20</v>
      </c>
      <c r="C28" s="46"/>
      <c r="D28" s="66" t="s">
        <v>21</v>
      </c>
      <c r="E28" s="67" t="n">
        <v>13490</v>
      </c>
      <c r="F28" s="68" t="n">
        <v>51.1721417191412</v>
      </c>
      <c r="G28" s="67" t="n">
        <v>1859</v>
      </c>
      <c r="H28" s="69" t="n">
        <v>7.05181700933161</v>
      </c>
      <c r="I28" s="70" t="n">
        <v>197</v>
      </c>
      <c r="J28" s="69" t="n">
        <v>0.747287762688719</v>
      </c>
      <c r="K28" s="70" t="n">
        <v>7366</v>
      </c>
      <c r="L28" s="69" t="n">
        <v>27.9417343145437</v>
      </c>
      <c r="M28" s="70" t="n">
        <v>293</v>
      </c>
      <c r="N28" s="69" t="n">
        <v>1.11144829679084</v>
      </c>
      <c r="O28" s="70" t="n">
        <v>3615</v>
      </c>
      <c r="P28" s="69" t="n">
        <v>13.7129201122828</v>
      </c>
      <c r="Q28" s="70" t="n">
        <v>12</v>
      </c>
      <c r="R28" s="69" t="n">
        <v>0.0455200667627646</v>
      </c>
      <c r="S28" s="71" t="n">
        <v>148</v>
      </c>
      <c r="T28" s="72" t="n">
        <v>0.561414156740763</v>
      </c>
      <c r="U28" s="67" t="n">
        <v>1853</v>
      </c>
      <c r="V28" s="72" t="n">
        <v>7.02905697595023</v>
      </c>
      <c r="W28" s="67" t="n">
        <v>1563</v>
      </c>
      <c r="X28" s="68" t="n">
        <v>5.92898869585009</v>
      </c>
      <c r="Y28" s="73" t="n">
        <v>219</v>
      </c>
      <c r="Z28" s="74" t="n">
        <v>98.1735159817352</v>
      </c>
    </row>
    <row r="29" s="45" customFormat="true" ht="12" hidden="false" customHeight="false" outlineLevel="0" collapsed="false">
      <c r="A29" s="33" t="s">
        <v>19</v>
      </c>
      <c r="B29" s="34" t="s">
        <v>20</v>
      </c>
      <c r="C29" s="94" t="s">
        <v>32</v>
      </c>
      <c r="D29" s="75" t="s">
        <v>24</v>
      </c>
      <c r="E29" s="76" t="n">
        <v>12872</v>
      </c>
      <c r="F29" s="77" t="n">
        <v>48.8278582808588</v>
      </c>
      <c r="G29" s="76" t="n">
        <v>1752</v>
      </c>
      <c r="H29" s="78" t="n">
        <v>6.64592974736363</v>
      </c>
      <c r="I29" s="79" t="n">
        <v>191</v>
      </c>
      <c r="J29" s="78" t="n">
        <v>0.724527729307336</v>
      </c>
      <c r="K29" s="79" t="n">
        <v>7113</v>
      </c>
      <c r="L29" s="78" t="n">
        <v>26.9820195736287</v>
      </c>
      <c r="M29" s="79" t="n">
        <v>251</v>
      </c>
      <c r="N29" s="78" t="n">
        <v>0.952128063121159</v>
      </c>
      <c r="O29" s="79" t="n">
        <v>3401</v>
      </c>
      <c r="P29" s="78" t="n">
        <v>12.9011455883469</v>
      </c>
      <c r="Q29" s="79" t="n">
        <v>10</v>
      </c>
      <c r="R29" s="78" t="n">
        <v>0.0379333889689705</v>
      </c>
      <c r="S29" s="80" t="n">
        <v>154</v>
      </c>
      <c r="T29" s="81" t="n">
        <v>0.584174190122146</v>
      </c>
      <c r="U29" s="76" t="n">
        <v>937</v>
      </c>
      <c r="V29" s="81" t="n">
        <v>3.55435854639253</v>
      </c>
      <c r="W29" s="76" t="n">
        <v>1227</v>
      </c>
      <c r="X29" s="77" t="n">
        <v>4.65442682649268</v>
      </c>
      <c r="Y29" s="82" t="n">
        <v>219</v>
      </c>
      <c r="Z29" s="83" t="n">
        <v>98.1735159817352</v>
      </c>
    </row>
    <row r="30" s="45" customFormat="true" ht="12" hidden="false" customHeight="false" outlineLevel="0" collapsed="false">
      <c r="A30" s="33" t="s">
        <v>19</v>
      </c>
      <c r="B30" s="34" t="s">
        <v>20</v>
      </c>
      <c r="C30" s="84"/>
      <c r="D30" s="85" t="s">
        <v>25</v>
      </c>
      <c r="E30" s="86" t="n">
        <v>26362</v>
      </c>
      <c r="F30" s="87" t="n">
        <v>100</v>
      </c>
      <c r="G30" s="86" t="n">
        <v>3611</v>
      </c>
      <c r="H30" s="88" t="n">
        <v>13.6977467566952</v>
      </c>
      <c r="I30" s="89" t="n">
        <v>388</v>
      </c>
      <c r="J30" s="88" t="n">
        <v>1.47181549199605</v>
      </c>
      <c r="K30" s="89" t="n">
        <v>14479</v>
      </c>
      <c r="L30" s="88" t="n">
        <v>54.9237538881724</v>
      </c>
      <c r="M30" s="89" t="n">
        <v>544</v>
      </c>
      <c r="N30" s="88" t="n">
        <v>2.06357635991199</v>
      </c>
      <c r="O30" s="89" t="n">
        <v>7016</v>
      </c>
      <c r="P30" s="88" t="n">
        <v>26.6140657006297</v>
      </c>
      <c r="Q30" s="89" t="n">
        <v>22</v>
      </c>
      <c r="R30" s="88" t="n">
        <v>0.0834534557317351</v>
      </c>
      <c r="S30" s="90" t="n">
        <v>302</v>
      </c>
      <c r="T30" s="91" t="n">
        <v>1.14558834686291</v>
      </c>
      <c r="U30" s="86" t="n">
        <v>2790</v>
      </c>
      <c r="V30" s="91" t="n">
        <v>10.5834155223428</v>
      </c>
      <c r="W30" s="86" t="n">
        <v>2790</v>
      </c>
      <c r="X30" s="87" t="n">
        <v>10.5834155223428</v>
      </c>
      <c r="Y30" s="92" t="n">
        <v>219</v>
      </c>
      <c r="Z30" s="93" t="n">
        <v>98.1735159817352</v>
      </c>
    </row>
    <row r="31" s="45" customFormat="true" ht="12" hidden="false" customHeight="false" outlineLevel="0" collapsed="false">
      <c r="A31" s="33" t="s">
        <v>19</v>
      </c>
      <c r="B31" s="34" t="s">
        <v>20</v>
      </c>
      <c r="C31" s="94"/>
      <c r="D31" s="95" t="s">
        <v>21</v>
      </c>
      <c r="E31" s="96" t="n">
        <v>7690</v>
      </c>
      <c r="F31" s="97" t="n">
        <v>49.1468013037643</v>
      </c>
      <c r="G31" s="96" t="n">
        <v>658</v>
      </c>
      <c r="H31" s="98" t="n">
        <v>4.20527896721416</v>
      </c>
      <c r="I31" s="99" t="n">
        <v>143</v>
      </c>
      <c r="J31" s="98" t="n">
        <v>0.913913210200038</v>
      </c>
      <c r="K31" s="99" t="n">
        <v>4336</v>
      </c>
      <c r="L31" s="98" t="n">
        <v>27.7113823736179</v>
      </c>
      <c r="M31" s="99" t="n">
        <v>185</v>
      </c>
      <c r="N31" s="98" t="n">
        <v>1.18233527193711</v>
      </c>
      <c r="O31" s="99" t="n">
        <v>2241</v>
      </c>
      <c r="P31" s="98" t="n">
        <v>14.3222342941139</v>
      </c>
      <c r="Q31" s="99" t="n">
        <v>8</v>
      </c>
      <c r="R31" s="98" t="n">
        <v>0.0511280117594427</v>
      </c>
      <c r="S31" s="100" t="n">
        <v>119</v>
      </c>
      <c r="T31" s="101" t="n">
        <v>0.76052917492171</v>
      </c>
      <c r="U31" s="96" t="n">
        <v>800</v>
      </c>
      <c r="V31" s="101" t="n">
        <v>5.11280117594427</v>
      </c>
      <c r="W31" s="96" t="n">
        <v>621</v>
      </c>
      <c r="X31" s="97" t="n">
        <v>3.96881191282674</v>
      </c>
      <c r="Y31" s="102" t="n">
        <v>219</v>
      </c>
      <c r="Z31" s="103" t="n">
        <v>98.1735159817352</v>
      </c>
    </row>
    <row r="32" s="104" customFormat="true" ht="12" hidden="false" customHeight="false" outlineLevel="0" collapsed="false">
      <c r="A32" s="33" t="s">
        <v>19</v>
      </c>
      <c r="B32" s="34" t="s">
        <v>20</v>
      </c>
      <c r="C32" s="46" t="s">
        <v>33</v>
      </c>
      <c r="D32" s="47" t="s">
        <v>24</v>
      </c>
      <c r="E32" s="48" t="n">
        <v>7957</v>
      </c>
      <c r="F32" s="49" t="n">
        <v>50.8531986962357</v>
      </c>
      <c r="G32" s="48" t="n">
        <v>727</v>
      </c>
      <c r="H32" s="50" t="n">
        <v>4.64625806863936</v>
      </c>
      <c r="I32" s="51" t="n">
        <v>171</v>
      </c>
      <c r="J32" s="50" t="n">
        <v>1.09286125135809</v>
      </c>
      <c r="K32" s="51" t="n">
        <v>4485</v>
      </c>
      <c r="L32" s="50" t="n">
        <v>28.6636415926376</v>
      </c>
      <c r="M32" s="51" t="n">
        <v>137</v>
      </c>
      <c r="N32" s="50" t="n">
        <v>0.875567201380456</v>
      </c>
      <c r="O32" s="51" t="n">
        <v>2310</v>
      </c>
      <c r="P32" s="50" t="n">
        <v>14.7632133955391</v>
      </c>
      <c r="Q32" s="51" t="n">
        <v>8</v>
      </c>
      <c r="R32" s="50" t="n">
        <v>0.0511280117594427</v>
      </c>
      <c r="S32" s="52" t="n">
        <v>119</v>
      </c>
      <c r="T32" s="53" t="n">
        <v>0.76052917492171</v>
      </c>
      <c r="U32" s="48" t="n">
        <v>393</v>
      </c>
      <c r="V32" s="53" t="n">
        <v>2.51166357768262</v>
      </c>
      <c r="W32" s="48" t="n">
        <v>556</v>
      </c>
      <c r="X32" s="49" t="n">
        <v>3.55339681728127</v>
      </c>
      <c r="Y32" s="54" t="n">
        <v>219</v>
      </c>
      <c r="Z32" s="55" t="n">
        <v>98.1735159817352</v>
      </c>
    </row>
    <row r="33" s="45" customFormat="true" ht="15" hidden="false" customHeight="true" outlineLevel="0" collapsed="false">
      <c r="A33" s="33" t="s">
        <v>19</v>
      </c>
      <c r="B33" s="34" t="s">
        <v>20</v>
      </c>
      <c r="C33" s="105"/>
      <c r="D33" s="57" t="s">
        <v>25</v>
      </c>
      <c r="E33" s="58" t="n">
        <v>15647</v>
      </c>
      <c r="F33" s="59" t="n">
        <v>100</v>
      </c>
      <c r="G33" s="58" t="n">
        <v>1385</v>
      </c>
      <c r="H33" s="60" t="n">
        <v>8.85153703585352</v>
      </c>
      <c r="I33" s="61" t="n">
        <v>314</v>
      </c>
      <c r="J33" s="60" t="n">
        <v>2.00677446155813</v>
      </c>
      <c r="K33" s="61" t="n">
        <v>8821</v>
      </c>
      <c r="L33" s="60" t="n">
        <v>56.3750239662555</v>
      </c>
      <c r="M33" s="61" t="n">
        <v>322</v>
      </c>
      <c r="N33" s="60" t="n">
        <v>2.05790247331757</v>
      </c>
      <c r="O33" s="61" t="n">
        <v>4551</v>
      </c>
      <c r="P33" s="60" t="n">
        <v>29.085447689653</v>
      </c>
      <c r="Q33" s="61" t="n">
        <v>16</v>
      </c>
      <c r="R33" s="60" t="n">
        <v>0.102256023518885</v>
      </c>
      <c r="S33" s="62" t="n">
        <v>238</v>
      </c>
      <c r="T33" s="63" t="n">
        <v>1.52105834984342</v>
      </c>
      <c r="U33" s="58" t="n">
        <v>1193</v>
      </c>
      <c r="V33" s="63" t="n">
        <v>7.62446475362689</v>
      </c>
      <c r="W33" s="58" t="n">
        <v>1177</v>
      </c>
      <c r="X33" s="59" t="n">
        <v>7.52220873010801</v>
      </c>
      <c r="Y33" s="64" t="n">
        <v>219</v>
      </c>
      <c r="Z33" s="65" t="n">
        <v>98.1735159817352</v>
      </c>
    </row>
    <row r="34" s="45" customFormat="true" ht="15" hidden="false" customHeight="true" outlineLevel="0" collapsed="false">
      <c r="A34" s="33" t="s">
        <v>19</v>
      </c>
      <c r="B34" s="34" t="s">
        <v>20</v>
      </c>
      <c r="C34" s="46"/>
      <c r="D34" s="66" t="s">
        <v>21</v>
      </c>
      <c r="E34" s="67" t="n">
        <v>3714</v>
      </c>
      <c r="F34" s="68" t="n">
        <v>53.8104897131266</v>
      </c>
      <c r="G34" s="67" t="n">
        <v>226</v>
      </c>
      <c r="H34" s="69" t="n">
        <v>3.27441321356129</v>
      </c>
      <c r="I34" s="70" t="n">
        <v>129</v>
      </c>
      <c r="J34" s="69" t="n">
        <v>1.86902347145755</v>
      </c>
      <c r="K34" s="70" t="n">
        <v>1899</v>
      </c>
      <c r="L34" s="69" t="n">
        <v>27.5137641263402</v>
      </c>
      <c r="M34" s="70" t="n">
        <v>84</v>
      </c>
      <c r="N34" s="69" t="n">
        <v>1.21703853955375</v>
      </c>
      <c r="O34" s="70" t="n">
        <v>1301</v>
      </c>
      <c r="P34" s="69" t="n">
        <v>18.8496088090409</v>
      </c>
      <c r="Q34" s="70" t="s">
        <v>22</v>
      </c>
      <c r="R34" s="69" t="n">
        <v>0.0289771080846132</v>
      </c>
      <c r="S34" s="71" t="n">
        <v>73</v>
      </c>
      <c r="T34" s="72" t="n">
        <v>1.05766444508838</v>
      </c>
      <c r="U34" s="67" t="n">
        <v>343</v>
      </c>
      <c r="V34" s="72" t="n">
        <v>4.96957403651116</v>
      </c>
      <c r="W34" s="67" t="n">
        <v>196</v>
      </c>
      <c r="X34" s="68" t="n">
        <v>2.83975659229209</v>
      </c>
      <c r="Y34" s="73" t="n">
        <v>219</v>
      </c>
      <c r="Z34" s="74" t="n">
        <v>98.1735159817352</v>
      </c>
    </row>
    <row r="35" s="45" customFormat="true" ht="15" hidden="false" customHeight="true" outlineLevel="0" collapsed="false">
      <c r="A35" s="33" t="s">
        <v>19</v>
      </c>
      <c r="B35" s="34" t="s">
        <v>20</v>
      </c>
      <c r="C35" s="94" t="s">
        <v>34</v>
      </c>
      <c r="D35" s="75" t="s">
        <v>24</v>
      </c>
      <c r="E35" s="76" t="n">
        <v>3188</v>
      </c>
      <c r="F35" s="77" t="n">
        <v>46.1895102868734</v>
      </c>
      <c r="G35" s="76" t="n">
        <v>198</v>
      </c>
      <c r="H35" s="78" t="n">
        <v>2.8687337003767</v>
      </c>
      <c r="I35" s="79" t="n">
        <v>99</v>
      </c>
      <c r="J35" s="78" t="n">
        <v>1.43436685018835</v>
      </c>
      <c r="K35" s="79" t="n">
        <v>1718</v>
      </c>
      <c r="L35" s="78" t="n">
        <v>24.8913358446827</v>
      </c>
      <c r="M35" s="79" t="n">
        <v>90</v>
      </c>
      <c r="N35" s="78" t="n">
        <v>1.30396986380759</v>
      </c>
      <c r="O35" s="79" t="n">
        <v>1018</v>
      </c>
      <c r="P35" s="78" t="n">
        <v>14.7493480150681</v>
      </c>
      <c r="Q35" s="79" t="s">
        <v>22</v>
      </c>
      <c r="R35" s="78" t="n">
        <v>0.0289771080846132</v>
      </c>
      <c r="S35" s="80" t="n">
        <v>63</v>
      </c>
      <c r="T35" s="81" t="n">
        <v>0.912778904665314</v>
      </c>
      <c r="U35" s="76" t="n">
        <v>155</v>
      </c>
      <c r="V35" s="81" t="n">
        <v>2.24572587655752</v>
      </c>
      <c r="W35" s="76" t="n">
        <v>137</v>
      </c>
      <c r="X35" s="77" t="n">
        <v>1.984931903796</v>
      </c>
      <c r="Y35" s="82" t="n">
        <v>219</v>
      </c>
      <c r="Z35" s="83" t="n">
        <v>98.1735159817352</v>
      </c>
    </row>
    <row r="36" s="45" customFormat="true" ht="15" hidden="false" customHeight="true" outlineLevel="0" collapsed="false">
      <c r="A36" s="33" t="s">
        <v>19</v>
      </c>
      <c r="B36" s="34" t="s">
        <v>20</v>
      </c>
      <c r="C36" s="106"/>
      <c r="D36" s="107" t="s">
        <v>25</v>
      </c>
      <c r="E36" s="108" t="n">
        <v>6902</v>
      </c>
      <c r="F36" s="109" t="n">
        <v>100</v>
      </c>
      <c r="G36" s="108" t="n">
        <v>424</v>
      </c>
      <c r="H36" s="110" t="n">
        <v>6.14314691393799</v>
      </c>
      <c r="I36" s="111" t="n">
        <v>228</v>
      </c>
      <c r="J36" s="110" t="n">
        <v>3.3033903216459</v>
      </c>
      <c r="K36" s="111" t="n">
        <v>3617</v>
      </c>
      <c r="L36" s="110" t="n">
        <v>52.4050999710229</v>
      </c>
      <c r="M36" s="111" t="n">
        <v>174</v>
      </c>
      <c r="N36" s="110" t="n">
        <v>2.52100840336134</v>
      </c>
      <c r="O36" s="111" t="n">
        <v>2319</v>
      </c>
      <c r="P36" s="110" t="n">
        <v>33.598956824109</v>
      </c>
      <c r="Q36" s="111" t="n">
        <v>4</v>
      </c>
      <c r="R36" s="110" t="n">
        <v>0.0579542161692263</v>
      </c>
      <c r="S36" s="112" t="n">
        <v>136</v>
      </c>
      <c r="T36" s="113" t="n">
        <v>1.97044334975369</v>
      </c>
      <c r="U36" s="108" t="n">
        <v>498</v>
      </c>
      <c r="V36" s="113" t="n">
        <v>7.21529991306868</v>
      </c>
      <c r="W36" s="108" t="n">
        <v>333</v>
      </c>
      <c r="X36" s="109" t="n">
        <v>4.82468849608809</v>
      </c>
      <c r="Y36" s="114" t="n">
        <v>219</v>
      </c>
      <c r="Z36" s="115" t="n">
        <v>98.1735159817352</v>
      </c>
    </row>
    <row r="37" s="45" customFormat="true" ht="15" hidden="false" customHeight="true" outlineLevel="0" collapsed="false">
      <c r="A37" s="116"/>
      <c r="B37" s="117" t="s">
        <v>35</v>
      </c>
      <c r="C37" s="118"/>
      <c r="D37" s="118"/>
      <c r="E37" s="119"/>
      <c r="F37" s="119"/>
      <c r="G37" s="119"/>
      <c r="H37" s="119"/>
      <c r="I37" s="119"/>
      <c r="J37" s="119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9"/>
      <c r="Z37" s="119"/>
      <c r="AA37" s="118"/>
      <c r="AB37" s="118"/>
    </row>
    <row r="38" s="116" customFormat="true" ht="15" hidden="false" customHeight="true" outlineLevel="0" collapsed="false">
      <c r="A38" s="120"/>
      <c r="B38" s="121" t="str">
        <f aca="false">CONCATENATE("NOTE: Table reads:  Of all ",IF(ISTEXT(E9),LEFT(E9,3),TEXT(E9,"#,##0"))," public school students enrolled in ", C8,", ",IF(ISTEXT(G9),LEFT(G9,3),TEXT(G9,"#,##0"))," (",TEXT(H9,"0.0"),"%) were American Indian or Alaska Native, and ", IF(ISTEXT(U9),LEFT(U9,3),TEXT(U9,"#,##0"))," (",TEXT(V9,"0.0"),"%) were students with disabilities served under the Individuals with Disabilities Education Act (IDEA).")</f>
        <v>NOTE: Table reads:  Of all 6,805 public school students enrolled in Algebra I in grade 7 or 8, 587 (8.6%) were American Indian or Alaska Native, and 134 (2.0%) were students with disabilities served under the Individuals with Disabilities Education Act (IDEA).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2"/>
      <c r="X38" s="123"/>
      <c r="Y38" s="120"/>
      <c r="Z38" s="120"/>
    </row>
    <row r="39" s="45" customFormat="true" ht="15" hidden="false" customHeight="true" outlineLevel="0" collapsed="false">
      <c r="B39" s="124" t="s">
        <v>36</v>
      </c>
      <c r="C39" s="124"/>
      <c r="D39" s="124"/>
      <c r="E39" s="119"/>
      <c r="F39" s="119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9"/>
      <c r="V39" s="119"/>
      <c r="W39" s="119"/>
      <c r="X39" s="119"/>
      <c r="Y39" s="118"/>
      <c r="Z39" s="118"/>
    </row>
    <row r="40" s="116" customFormat="true" ht="13.5" hidden="false" customHeight="true" outlineLevel="0" collapsed="false">
      <c r="B40" s="104" t="s">
        <v>37</v>
      </c>
      <c r="C40" s="104"/>
      <c r="D40" s="104"/>
      <c r="E40" s="45"/>
      <c r="F40" s="45"/>
      <c r="G40" s="125"/>
      <c r="H40" s="125"/>
      <c r="I40" s="125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45"/>
      <c r="V40" s="125"/>
      <c r="W40" s="121"/>
      <c r="X40" s="121"/>
      <c r="Y40" s="121"/>
      <c r="Z40" s="125"/>
    </row>
  </sheetData>
  <mergeCells count="18">
    <mergeCell ref="B2:Z2"/>
    <mergeCell ref="B4:B5"/>
    <mergeCell ref="C4:C5"/>
    <mergeCell ref="D4:D5"/>
    <mergeCell ref="E4:F5"/>
    <mergeCell ref="G4:T4"/>
    <mergeCell ref="U4:V5"/>
    <mergeCell ref="W4:X5"/>
    <mergeCell ref="Y4:Y5"/>
    <mergeCell ref="Z4:Z5"/>
    <mergeCell ref="G5:H5"/>
    <mergeCell ref="I5:J5"/>
    <mergeCell ref="K5:L5"/>
    <mergeCell ref="M5:N5"/>
    <mergeCell ref="O5:P5"/>
    <mergeCell ref="Q5:R5"/>
    <mergeCell ref="S5:T5"/>
    <mergeCell ref="B7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21:51:55Z</dcterms:created>
  <dc:creator>Office for Civil Rights</dc:creator>
  <dc:description/>
  <dc:language>en-US</dc:language>
  <cp:lastModifiedBy>Office for Civil Rights</cp:lastModifiedBy>
  <dcterms:modified xsi:type="dcterms:W3CDTF">2015-11-03T21:5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