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" sheetId="1" state="visible" r:id="rId2"/>
  </sheets>
  <definedNames>
    <definedName function="false" hidden="false" localSheetId="0" name="ExternalData2_1" vbProcedure="false">'Table 8'!$B$86:$B$87</definedName>
    <definedName function="false" hidden="false" localSheetId="0" name="ExternalData2_2" vbProcedure="false">'Table 8'!$B$86:$B$87</definedName>
    <definedName function="false" hidden="false" localSheetId="0" name="ExternalData2_3" vbProcedure="false">'Table 8'!$B$86:$B$87</definedName>
    <definedName function="false" hidden="false" localSheetId="0" name="ExternalData7_1" vbProcedure="false">'Table 8'!$E$87:$E$89</definedName>
    <definedName function="false" hidden="false" localSheetId="0" name="ExternalData7_2" vbProcedure="false">'Table 8'!$E$87:$E$89</definedName>
    <definedName function="false" hidden="false" localSheetId="0" name="ExternalData7_3" vbProcedure="false">'Table 8'!$E$87:$E$89</definedName>
    <definedName function="false" hidden="false" localSheetId="0" name="ExternalData8_1" vbProcedure="false">'Table 8'!$E$90:$F$92</definedName>
    <definedName function="false" hidden="false" localSheetId="0" name="ExternalData8_2" vbProcedure="false">'Table 8'!$E$90:$F$92</definedName>
    <definedName function="false" hidden="false" localSheetId="0" name="ExternalData8_3" vbProcedure="false">'Table 8'!$E$90:$F$92</definedName>
    <definedName function="false" hidden="false" localSheetId="0" name="Query_from_Reportcard_2002" vbProcedure="false">'Table 8'!$A$4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8">
  <si>
    <t xml:space="preserve">Archived Information</t>
  </si>
  <si>
    <t xml:space="preserve">Table 8 - MEAN HOURLY WAGE AT CLOSURE -- COMPETITIVE EMPLOYMENT OUTCOMES</t>
  </si>
  <si>
    <t xml:space="preserve">AGENCY</t>
  </si>
  <si>
    <t xml:space="preserve">STATE</t>
  </si>
  <si>
    <t xml:space="preserve">AGENCY TYPE</t>
  </si>
  <si>
    <t xml:space="preserve">REGION</t>
  </si>
  <si>
    <t xml:space="preserve">TOTAL CASES - TRIAL WORK THRU CLOSURE (RSA 113)</t>
  </si>
  <si>
    <t xml:space="preserve">TOTAL ANNUAL EXPENDITURES (RSA2)</t>
  </si>
  <si>
    <t xml:space="preserve">PERCENT CLOSED VISUALLY IMPAIRED (RSA911)</t>
  </si>
  <si>
    <t xml:space="preserve">TOTAL NUMBER COMP EMPL OUTCOMES (RSA 911)</t>
  </si>
  <si>
    <t xml:space="preserve">TOTAL NUMBER HOURS WORKED PER WEEK (RSA911)</t>
  </si>
  <si>
    <t xml:space="preserve">TOTAL WEEKLY WAGES (RSA911)</t>
  </si>
  <si>
    <t xml:space="preserve">MEAN HOURLY WAGE (CALC)</t>
  </si>
  <si>
    <t xml:space="preserve">DIFF FROM NATIONAL MEAN</t>
  </si>
  <si>
    <t xml:space="preserve">DIFF FROM NATIONAL MEDIAN</t>
  </si>
  <si>
    <t xml:space="preserve">DIFF FROM TYPE/AGENCY MEAN</t>
  </si>
  <si>
    <t xml:space="preserve">DIFF FROM TYPE/AGENCY MEDIAN</t>
  </si>
  <si>
    <t xml:space="preserve">NATIONAL RANK</t>
  </si>
  <si>
    <t xml:space="preserve">RANK BY TYPE OF AGENCY</t>
  </si>
  <si>
    <t xml:space="preserve">001</t>
  </si>
  <si>
    <t xml:space="preserve">ALABAMA</t>
  </si>
  <si>
    <t xml:space="preserve">C</t>
  </si>
  <si>
    <t xml:space="preserve">04</t>
  </si>
  <si>
    <t xml:space="preserve">002</t>
  </si>
  <si>
    <t xml:space="preserve">ALASKA</t>
  </si>
  <si>
    <t xml:space="preserve">10</t>
  </si>
  <si>
    <t xml:space="preserve">004</t>
  </si>
  <si>
    <t xml:space="preserve">ARIZONA</t>
  </si>
  <si>
    <t xml:space="preserve">09</t>
  </si>
  <si>
    <t xml:space="preserve">005</t>
  </si>
  <si>
    <t xml:space="preserve">ARKANSAS</t>
  </si>
  <si>
    <t xml:space="preserve">G</t>
  </si>
  <si>
    <t xml:space="preserve">06</t>
  </si>
  <si>
    <t xml:space="preserve">006</t>
  </si>
  <si>
    <t xml:space="preserve">CALIFORNIA</t>
  </si>
  <si>
    <t xml:space="preserve">007</t>
  </si>
  <si>
    <t xml:space="preserve">COLORADO</t>
  </si>
  <si>
    <t xml:space="preserve">08</t>
  </si>
  <si>
    <t xml:space="preserve">008</t>
  </si>
  <si>
    <t xml:space="preserve">CONNECTICUT</t>
  </si>
  <si>
    <t xml:space="preserve">01</t>
  </si>
  <si>
    <t xml:space="preserve">009</t>
  </si>
  <si>
    <t xml:space="preserve">DELAWARE</t>
  </si>
  <si>
    <t xml:space="preserve">03</t>
  </si>
  <si>
    <t xml:space="preserve">010</t>
  </si>
  <si>
    <t xml:space="preserve">DISTRICT OF COLUMBIA</t>
  </si>
  <si>
    <t xml:space="preserve">011</t>
  </si>
  <si>
    <t xml:space="preserve">FLORIDA</t>
  </si>
  <si>
    <t xml:space="preserve">012</t>
  </si>
  <si>
    <t xml:space="preserve">GEORGIA</t>
  </si>
  <si>
    <t xml:space="preserve">014</t>
  </si>
  <si>
    <t xml:space="preserve">HAWAII</t>
  </si>
  <si>
    <t xml:space="preserve">015</t>
  </si>
  <si>
    <t xml:space="preserve">IDAHO</t>
  </si>
  <si>
    <t xml:space="preserve">016</t>
  </si>
  <si>
    <t xml:space="preserve">ILLINOIS</t>
  </si>
  <si>
    <t xml:space="preserve">05</t>
  </si>
  <si>
    <t xml:space="preserve">017</t>
  </si>
  <si>
    <t xml:space="preserve">INDIANA</t>
  </si>
  <si>
    <t xml:space="preserve">018</t>
  </si>
  <si>
    <t xml:space="preserve">IOWA</t>
  </si>
  <si>
    <t xml:space="preserve">07</t>
  </si>
  <si>
    <t xml:space="preserve">019</t>
  </si>
  <si>
    <t xml:space="preserve">KANSAS</t>
  </si>
  <si>
    <t xml:space="preserve">020</t>
  </si>
  <si>
    <t xml:space="preserve">KENTUCKY</t>
  </si>
  <si>
    <t xml:space="preserve">021</t>
  </si>
  <si>
    <t xml:space="preserve">LOUISIANA</t>
  </si>
  <si>
    <t xml:space="preserve">022</t>
  </si>
  <si>
    <t xml:space="preserve">MAINE</t>
  </si>
  <si>
    <t xml:space="preserve">023</t>
  </si>
  <si>
    <t xml:space="preserve">MARYLAND</t>
  </si>
  <si>
    <t xml:space="preserve">024</t>
  </si>
  <si>
    <t xml:space="preserve">MASSACHUSETTS</t>
  </si>
  <si>
    <t xml:space="preserve">025</t>
  </si>
  <si>
    <t xml:space="preserve">MICHIGAN</t>
  </si>
  <si>
    <t xml:space="preserve">026</t>
  </si>
  <si>
    <t xml:space="preserve">MINNESOTA</t>
  </si>
  <si>
    <t xml:space="preserve">027</t>
  </si>
  <si>
    <t xml:space="preserve">MISSISSIPPI</t>
  </si>
  <si>
    <t xml:space="preserve">028</t>
  </si>
  <si>
    <t xml:space="preserve">MISSOURI</t>
  </si>
  <si>
    <t xml:space="preserve">029</t>
  </si>
  <si>
    <t xml:space="preserve">MONTANA</t>
  </si>
  <si>
    <t xml:space="preserve">030</t>
  </si>
  <si>
    <t xml:space="preserve">NEBRASKA</t>
  </si>
  <si>
    <t xml:space="preserve">031</t>
  </si>
  <si>
    <t xml:space="preserve">NEVADA</t>
  </si>
  <si>
    <t xml:space="preserve">032</t>
  </si>
  <si>
    <t xml:space="preserve">NEW HAMPSHIRE</t>
  </si>
  <si>
    <t xml:space="preserve">033</t>
  </si>
  <si>
    <t xml:space="preserve">NEW JERSEY</t>
  </si>
  <si>
    <t xml:space="preserve">02</t>
  </si>
  <si>
    <t xml:space="preserve">034</t>
  </si>
  <si>
    <t xml:space="preserve">NEW MEXICO</t>
  </si>
  <si>
    <t xml:space="preserve">035</t>
  </si>
  <si>
    <t xml:space="preserve">NEW YORK</t>
  </si>
  <si>
    <t xml:space="preserve">036</t>
  </si>
  <si>
    <t xml:space="preserve">NORTH CAROLINA</t>
  </si>
  <si>
    <t xml:space="preserve">037</t>
  </si>
  <si>
    <t xml:space="preserve">NORTH DAKOTA</t>
  </si>
  <si>
    <t xml:space="preserve">039</t>
  </si>
  <si>
    <t xml:space="preserve">OHIO</t>
  </si>
  <si>
    <t xml:space="preserve">040</t>
  </si>
  <si>
    <t xml:space="preserve">OKLAHOMA</t>
  </si>
  <si>
    <t xml:space="preserve">041</t>
  </si>
  <si>
    <t xml:space="preserve">OREGON</t>
  </si>
  <si>
    <t xml:space="preserve">042</t>
  </si>
  <si>
    <t xml:space="preserve">PENNSYLVANIA</t>
  </si>
  <si>
    <t xml:space="preserve">043</t>
  </si>
  <si>
    <t xml:space="preserve">PUERTO RICO</t>
  </si>
  <si>
    <t xml:space="preserve">044</t>
  </si>
  <si>
    <t xml:space="preserve">RHODE ISLAND</t>
  </si>
  <si>
    <t xml:space="preserve">045</t>
  </si>
  <si>
    <t xml:space="preserve">SOUTH CAROLINA</t>
  </si>
  <si>
    <t xml:space="preserve">046</t>
  </si>
  <si>
    <t xml:space="preserve">SOUTH DAKOTA</t>
  </si>
  <si>
    <t xml:space="preserve">047</t>
  </si>
  <si>
    <t xml:space="preserve">TENNESSEE</t>
  </si>
  <si>
    <t xml:space="preserve">048</t>
  </si>
  <si>
    <t xml:space="preserve">TEXAS</t>
  </si>
  <si>
    <t xml:space="preserve">049</t>
  </si>
  <si>
    <t xml:space="preserve">UTAH</t>
  </si>
  <si>
    <t xml:space="preserve">050</t>
  </si>
  <si>
    <t xml:space="preserve">VERMONT</t>
  </si>
  <si>
    <t xml:space="preserve">051</t>
  </si>
  <si>
    <t xml:space="preserve">VIRGINIA</t>
  </si>
  <si>
    <t xml:space="preserve">053</t>
  </si>
  <si>
    <t xml:space="preserve">WASHINGTON</t>
  </si>
  <si>
    <t xml:space="preserve">054</t>
  </si>
  <si>
    <t xml:space="preserve">WEST VIRGINIA</t>
  </si>
  <si>
    <t xml:space="preserve">055</t>
  </si>
  <si>
    <t xml:space="preserve">WISCONSIN</t>
  </si>
  <si>
    <t xml:space="preserve">056</t>
  </si>
  <si>
    <t xml:space="preserve">WYOMING</t>
  </si>
  <si>
    <t xml:space="preserve">061</t>
  </si>
  <si>
    <t xml:space="preserve">B</t>
  </si>
  <si>
    <t xml:space="preserve">064</t>
  </si>
  <si>
    <t xml:space="preserve">065</t>
  </si>
  <si>
    <t xml:space="preserve">067</t>
  </si>
  <si>
    <t xml:space="preserve">071</t>
  </si>
  <si>
    <t xml:space="preserve">074</t>
  </si>
  <si>
    <t xml:space="preserve">076</t>
  </si>
  <si>
    <t xml:space="preserve">078</t>
  </si>
  <si>
    <t xml:space="preserve">080</t>
  </si>
  <si>
    <t xml:space="preserve">081</t>
  </si>
  <si>
    <t xml:space="preserve">082</t>
  </si>
  <si>
    <t xml:space="preserve">084</t>
  </si>
  <si>
    <t xml:space="preserve">086</t>
  </si>
  <si>
    <t xml:space="preserve">089</t>
  </si>
  <si>
    <t xml:space="preserve">090</t>
  </si>
  <si>
    <t xml:space="preserve">091</t>
  </si>
  <si>
    <t xml:space="preserve">092</t>
  </si>
  <si>
    <t xml:space="preserve">097</t>
  </si>
  <si>
    <t xml:space="preserve">101</t>
  </si>
  <si>
    <t xml:space="preserve">102</t>
  </si>
  <si>
    <t xml:space="preserve">104</t>
  </si>
  <si>
    <t xml:space="preserve">106</t>
  </si>
  <si>
    <t xml:space="preserve">107</t>
  </si>
  <si>
    <t xml:space="preserve">109</t>
  </si>
  <si>
    <t xml:space="preserve">003</t>
  </si>
  <si>
    <t xml:space="preserve">AMERICAN SAMOA</t>
  </si>
  <si>
    <t xml:space="preserve">T</t>
  </si>
  <si>
    <t xml:space="preserve">013</t>
  </si>
  <si>
    <t xml:space="preserve">GUAM</t>
  </si>
  <si>
    <t xml:space="preserve">038</t>
  </si>
  <si>
    <t xml:space="preserve">NORTHERN MARIANAS</t>
  </si>
  <si>
    <t xml:space="preserve">052</t>
  </si>
  <si>
    <t xml:space="preserve">VIRGIN ISLANDS</t>
  </si>
  <si>
    <t xml:space="preserve">NATIONAL</t>
  </si>
  <si>
    <t xml:space="preserve">OVERALL NATIONAL MEAN</t>
  </si>
  <si>
    <t xml:space="preserve">MEAN VALUE OF AGENCIES</t>
  </si>
  <si>
    <t xml:space="preserve">MEDIAN FOR AGENCIES</t>
  </si>
  <si>
    <t xml:space="preserve">MAX VALUE FOR AGENCIES</t>
  </si>
  <si>
    <t xml:space="preserve">MIN VALUE FOR AGENCIES</t>
  </si>
  <si>
    <t xml:space="preserve">GEN/CMBN</t>
  </si>
  <si>
    <t xml:space="preserve">BLIND</t>
  </si>
  <si>
    <t xml:space="preserve">TERRIT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99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1" width="8.28"/>
    <col collapsed="false" customWidth="true" hidden="false" outlineLevel="0" max="6" min="6" style="1" width="11.99"/>
    <col collapsed="false" customWidth="true" hidden="false" outlineLevel="0" max="7" min="7" style="2" width="8.7"/>
    <col collapsed="false" customWidth="true" hidden="false" outlineLevel="0" max="8" min="8" style="1" width="9.7"/>
    <col collapsed="false" customWidth="tru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0" width="7.14"/>
    <col collapsed="false" customWidth="true" hidden="false" outlineLevel="0" max="13" min="12" style="3" width="8.85"/>
    <col collapsed="false" customWidth="true" hidden="false" outlineLevel="0" max="15" min="14" style="3" width="11.56"/>
    <col collapsed="false" customWidth="true" hidden="false" outlineLevel="0" max="16" min="16" style="4" width="8.7"/>
    <col collapsed="false" customWidth="true" hidden="false" outlineLevel="0" max="17" min="17" style="4" width="7.56"/>
  </cols>
  <sheetData>
    <row r="1" s="6" customFormat="tru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9" customFormat="tru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</row>
    <row r="3" s="12" customFormat="true" ht="18" hidden="false" customHeight="false" outlineLevel="0" collapsed="false">
      <c r="A3" s="10" t="n">
        <v>200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17" customFormat="true" ht="78.75" hidden="false" customHeight="fals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4" t="s">
        <v>7</v>
      </c>
      <c r="G4" s="15" t="s">
        <v>8</v>
      </c>
      <c r="H4" s="14" t="s">
        <v>9</v>
      </c>
      <c r="I4" s="14" t="s">
        <v>10</v>
      </c>
      <c r="J4" s="14" t="s">
        <v>11</v>
      </c>
      <c r="K4" s="13" t="s">
        <v>12</v>
      </c>
      <c r="L4" s="16" t="s">
        <v>13</v>
      </c>
      <c r="M4" s="16" t="s">
        <v>14</v>
      </c>
      <c r="N4" s="16" t="s">
        <v>15</v>
      </c>
      <c r="O4" s="16" t="s">
        <v>16</v>
      </c>
      <c r="P4" s="13" t="s">
        <v>17</v>
      </c>
      <c r="Q4" s="13" t="s">
        <v>18</v>
      </c>
    </row>
    <row r="5" customFormat="false" ht="12.75" hidden="false" customHeight="false" outlineLevel="0" collapsed="false">
      <c r="A5" s="18" t="s">
        <v>19</v>
      </c>
      <c r="B5" s="18" t="s">
        <v>20</v>
      </c>
      <c r="C5" s="18" t="s">
        <v>21</v>
      </c>
      <c r="D5" s="18" t="s">
        <v>22</v>
      </c>
      <c r="E5" s="19" t="n">
        <v>40707</v>
      </c>
      <c r="F5" s="19" t="n">
        <v>70479027</v>
      </c>
      <c r="G5" s="20" t="n">
        <v>6.17717253966026</v>
      </c>
      <c r="H5" s="19" t="n">
        <v>7461</v>
      </c>
      <c r="I5" s="19" t="n">
        <v>258803</v>
      </c>
      <c r="J5" s="21" t="n">
        <v>2099176</v>
      </c>
      <c r="K5" s="20" t="n">
        <v>8.11109608466672</v>
      </c>
      <c r="L5" s="22" t="n">
        <f aca="false">K5-$C$88</f>
        <v>-2.43333727076523</v>
      </c>
      <c r="M5" s="22" t="n">
        <f aca="false">K5-$C$89</f>
        <v>-1.93508275745588</v>
      </c>
      <c r="N5" s="22" t="n">
        <f aca="false">K5-$C$95</f>
        <v>-1.71513243613129</v>
      </c>
      <c r="O5" s="22" t="n">
        <f aca="false">K5-$C$96</f>
        <v>-1.60247639815408</v>
      </c>
      <c r="P5" s="18" t="n">
        <f aca="false">RANK(K5,$K$5:$K$84)</f>
        <v>79</v>
      </c>
      <c r="Q5" s="18" t="n">
        <f aca="false">RANK(K5,$K$5:$K$56)</f>
        <v>51</v>
      </c>
    </row>
    <row r="6" customFormat="false" ht="12.75" hidden="false" customHeight="false" outlineLevel="0" collapsed="false">
      <c r="A6" s="18" t="s">
        <v>23</v>
      </c>
      <c r="B6" s="18" t="s">
        <v>24</v>
      </c>
      <c r="C6" s="18" t="s">
        <v>21</v>
      </c>
      <c r="D6" s="18" t="s">
        <v>25</v>
      </c>
      <c r="E6" s="19" t="n">
        <v>3539</v>
      </c>
      <c r="F6" s="19" t="n">
        <v>12923168</v>
      </c>
      <c r="G6" s="20" t="n">
        <v>3.528670447385</v>
      </c>
      <c r="H6" s="19" t="n">
        <v>510</v>
      </c>
      <c r="I6" s="19" t="n">
        <v>17334</v>
      </c>
      <c r="J6" s="21" t="n">
        <v>225976</v>
      </c>
      <c r="K6" s="20" t="n">
        <v>13.0365755163263</v>
      </c>
      <c r="L6" s="22" t="n">
        <f aca="false">K6-$C$88</f>
        <v>2.49214216089435</v>
      </c>
      <c r="M6" s="22" t="n">
        <f aca="false">K6-$C$89</f>
        <v>2.9903966742037</v>
      </c>
      <c r="N6" s="22" t="n">
        <f aca="false">K6-$C$95</f>
        <v>3.21034699552829</v>
      </c>
      <c r="O6" s="22" t="n">
        <f aca="false">K6-$C$96</f>
        <v>3.3230030335055</v>
      </c>
      <c r="P6" s="18" t="n">
        <f aca="false">RANK(K6,$K$5:$K$84)</f>
        <v>10</v>
      </c>
      <c r="Q6" s="18" t="n">
        <f aca="false">RANK(K6,$K$5:$K$56)</f>
        <v>2</v>
      </c>
    </row>
    <row r="7" customFormat="false" ht="12.75" hidden="false" customHeight="false" outlineLevel="0" collapsed="false">
      <c r="A7" s="18" t="s">
        <v>26</v>
      </c>
      <c r="B7" s="18" t="s">
        <v>27</v>
      </c>
      <c r="C7" s="18" t="s">
        <v>21</v>
      </c>
      <c r="D7" s="18" t="s">
        <v>28</v>
      </c>
      <c r="E7" s="19" t="n">
        <v>17249</v>
      </c>
      <c r="F7" s="19" t="n">
        <v>50616774</v>
      </c>
      <c r="G7" s="20" t="n">
        <v>3.33240766453763</v>
      </c>
      <c r="H7" s="19" t="n">
        <v>1532</v>
      </c>
      <c r="I7" s="19" t="n">
        <v>49913</v>
      </c>
      <c r="J7" s="21" t="n">
        <v>481668</v>
      </c>
      <c r="K7" s="20" t="n">
        <v>9.65015126319796</v>
      </c>
      <c r="L7" s="22" t="n">
        <f aca="false">K7-$C$88</f>
        <v>-0.894282092233983</v>
      </c>
      <c r="M7" s="22" t="n">
        <f aca="false">K7-$C$89</f>
        <v>-0.396027578924633</v>
      </c>
      <c r="N7" s="22" t="n">
        <f aca="false">K7-$C$95</f>
        <v>-0.176077257600042</v>
      </c>
      <c r="O7" s="22" t="n">
        <f aca="false">K7-$C$96</f>
        <v>-0.0634212196228337</v>
      </c>
      <c r="P7" s="18" t="n">
        <f aca="false">RANK(K7,$K$5:$K$84)</f>
        <v>51</v>
      </c>
      <c r="Q7" s="18" t="n">
        <f aca="false">RANK(K7,$K$5:$K$56)</f>
        <v>29</v>
      </c>
    </row>
    <row r="8" customFormat="false" ht="12.75" hidden="false" customHeight="false" outlineLevel="0" collapsed="false">
      <c r="A8" s="18" t="s">
        <v>29</v>
      </c>
      <c r="B8" s="18" t="s">
        <v>30</v>
      </c>
      <c r="C8" s="18" t="s">
        <v>31</v>
      </c>
      <c r="D8" s="18" t="s">
        <v>32</v>
      </c>
      <c r="E8" s="19" t="n">
        <v>21782</v>
      </c>
      <c r="F8" s="19" t="n">
        <v>37770156</v>
      </c>
      <c r="G8" s="20" t="n">
        <v>0.178003814367451</v>
      </c>
      <c r="H8" s="19" t="n">
        <v>2226</v>
      </c>
      <c r="I8" s="19" t="n">
        <v>82719</v>
      </c>
      <c r="J8" s="21" t="n">
        <v>798204</v>
      </c>
      <c r="K8" s="20" t="n">
        <v>9.64958473869365</v>
      </c>
      <c r="L8" s="22" t="n">
        <f aca="false">K8-$C$88</f>
        <v>-0.894848616738297</v>
      </c>
      <c r="M8" s="22" t="n">
        <f aca="false">K8-$C$89</f>
        <v>-0.396594103428948</v>
      </c>
      <c r="N8" s="22" t="n">
        <f aca="false">K8-$C$95</f>
        <v>-0.176643782104357</v>
      </c>
      <c r="O8" s="22" t="n">
        <f aca="false">K8-$C$96</f>
        <v>-0.0639877441271484</v>
      </c>
      <c r="P8" s="18" t="n">
        <f aca="false">RANK(K8,$K$5:$K$84)</f>
        <v>52</v>
      </c>
      <c r="Q8" s="18" t="n">
        <f aca="false">RANK(K8,$K$5:$K$56)</f>
        <v>30</v>
      </c>
    </row>
    <row r="9" customFormat="false" ht="12.75" hidden="false" customHeight="false" outlineLevel="0" collapsed="false">
      <c r="A9" s="18" t="s">
        <v>33</v>
      </c>
      <c r="B9" s="18" t="s">
        <v>34</v>
      </c>
      <c r="C9" s="18" t="s">
        <v>21</v>
      </c>
      <c r="D9" s="18" t="s">
        <v>28</v>
      </c>
      <c r="E9" s="19" t="n">
        <v>104781</v>
      </c>
      <c r="F9" s="19" t="n">
        <v>329214709</v>
      </c>
      <c r="G9" s="20" t="n">
        <v>7.03308975261586</v>
      </c>
      <c r="H9" s="19" t="n">
        <v>10875</v>
      </c>
      <c r="I9" s="19" t="n">
        <v>348487</v>
      </c>
      <c r="J9" s="21" t="n">
        <v>3731795</v>
      </c>
      <c r="K9" s="20" t="n">
        <v>10.7085630166979</v>
      </c>
      <c r="L9" s="22" t="n">
        <f aca="false">K9-$C$88</f>
        <v>0.16412966126595</v>
      </c>
      <c r="M9" s="22" t="n">
        <f aca="false">K9-$C$89</f>
        <v>0.662384174575299</v>
      </c>
      <c r="N9" s="22" t="n">
        <f aca="false">K9-$C$95</f>
        <v>0.88233449589989</v>
      </c>
      <c r="O9" s="22" t="n">
        <f aca="false">K9-$C$96</f>
        <v>0.994990533877099</v>
      </c>
      <c r="P9" s="18" t="n">
        <f aca="false">RANK(K9,$K$5:$K$84)</f>
        <v>26</v>
      </c>
      <c r="Q9" s="18" t="n">
        <f aca="false">RANK(K9,$K$5:$K$56)</f>
        <v>8</v>
      </c>
    </row>
    <row r="10" customFormat="false" ht="12.75" hidden="false" customHeight="false" outlineLevel="0" collapsed="false">
      <c r="A10" s="18" t="s">
        <v>35</v>
      </c>
      <c r="B10" s="18" t="s">
        <v>36</v>
      </c>
      <c r="C10" s="18" t="s">
        <v>21</v>
      </c>
      <c r="D10" s="18" t="s">
        <v>37</v>
      </c>
      <c r="E10" s="19" t="n">
        <v>15246</v>
      </c>
      <c r="F10" s="19" t="n">
        <v>36910945</v>
      </c>
      <c r="G10" s="20" t="n">
        <v>5.24246395806029</v>
      </c>
      <c r="H10" s="19" t="n">
        <v>1525</v>
      </c>
      <c r="I10" s="19" t="n">
        <v>47874</v>
      </c>
      <c r="J10" s="21" t="n">
        <v>491303</v>
      </c>
      <c r="K10" s="20" t="n">
        <v>10.2624180139533</v>
      </c>
      <c r="L10" s="22" t="n">
        <f aca="false">K10-$C$88</f>
        <v>-0.282015341478653</v>
      </c>
      <c r="M10" s="22" t="n">
        <f aca="false">K10-$C$89</f>
        <v>0.216239171830697</v>
      </c>
      <c r="N10" s="22" t="n">
        <f aca="false">K10-$C$95</f>
        <v>0.436189493155288</v>
      </c>
      <c r="O10" s="22" t="n">
        <f aca="false">K10-$C$96</f>
        <v>0.548845531132496</v>
      </c>
      <c r="P10" s="18" t="n">
        <f aca="false">RANK(K10,$K$5:$K$84)</f>
        <v>36</v>
      </c>
      <c r="Q10" s="18" t="n">
        <f aca="false">RANK(K10,$K$5:$K$56)</f>
        <v>15</v>
      </c>
    </row>
    <row r="11" customFormat="false" ht="12.75" hidden="false" customHeight="false" outlineLevel="0" collapsed="false">
      <c r="A11" s="18" t="s">
        <v>38</v>
      </c>
      <c r="B11" s="18" t="s">
        <v>39</v>
      </c>
      <c r="C11" s="18" t="s">
        <v>31</v>
      </c>
      <c r="D11" s="18" t="s">
        <v>40</v>
      </c>
      <c r="E11" s="19" t="n">
        <v>9043</v>
      </c>
      <c r="F11" s="19" t="n">
        <v>24281978</v>
      </c>
      <c r="G11" s="20" t="n">
        <v>0.624622204311908</v>
      </c>
      <c r="H11" s="19" t="n">
        <v>1710</v>
      </c>
      <c r="I11" s="19" t="n">
        <v>51578</v>
      </c>
      <c r="J11" s="21" t="n">
        <v>728283</v>
      </c>
      <c r="K11" s="20" t="n">
        <v>14.1200317965024</v>
      </c>
      <c r="L11" s="22" t="n">
        <f aca="false">K11-$C$88</f>
        <v>3.57559844107044</v>
      </c>
      <c r="M11" s="22" t="n">
        <f aca="false">K11-$C$89</f>
        <v>4.07385295437979</v>
      </c>
      <c r="N11" s="22" t="n">
        <f aca="false">K11-$C$95</f>
        <v>4.29380327570438</v>
      </c>
      <c r="O11" s="22" t="n">
        <f aca="false">K11-$C$96</f>
        <v>4.40645931368159</v>
      </c>
      <c r="P11" s="18" t="n">
        <f aca="false">RANK(K11,$K$5:$K$84)</f>
        <v>4</v>
      </c>
      <c r="Q11" s="18" t="n">
        <f aca="false">RANK(K11,$K$5:$K$56)</f>
        <v>1</v>
      </c>
    </row>
    <row r="12" customFormat="false" ht="12.75" hidden="false" customHeight="false" outlineLevel="0" collapsed="false">
      <c r="A12" s="18" t="s">
        <v>41</v>
      </c>
      <c r="B12" s="18" t="s">
        <v>42</v>
      </c>
      <c r="C12" s="18" t="s">
        <v>31</v>
      </c>
      <c r="D12" s="18" t="s">
        <v>43</v>
      </c>
      <c r="E12" s="19" t="n">
        <v>4041</v>
      </c>
      <c r="F12" s="19" t="n">
        <v>9562179</v>
      </c>
      <c r="G12" s="20" t="n">
        <v>0.506445672191529</v>
      </c>
      <c r="H12" s="19" t="n">
        <v>836</v>
      </c>
      <c r="I12" s="19" t="n">
        <v>27339</v>
      </c>
      <c r="J12" s="21" t="n">
        <v>245728</v>
      </c>
      <c r="K12" s="20" t="n">
        <v>8.9881853762025</v>
      </c>
      <c r="L12" s="22" t="n">
        <f aca="false">K12-$C$88</f>
        <v>-1.55624797922945</v>
      </c>
      <c r="M12" s="22" t="n">
        <f aca="false">K12-$C$89</f>
        <v>-1.0579934659201</v>
      </c>
      <c r="N12" s="22" t="n">
        <f aca="false">K12-$C$95</f>
        <v>-0.838043144595511</v>
      </c>
      <c r="O12" s="22" t="n">
        <f aca="false">K12-$C$96</f>
        <v>-0.725387106618303</v>
      </c>
      <c r="P12" s="18" t="n">
        <f aca="false">RANK(K12,$K$5:$K$84)</f>
        <v>65</v>
      </c>
      <c r="Q12" s="18" t="n">
        <f aca="false">RANK(K12,$K$5:$K$56)</f>
        <v>40</v>
      </c>
    </row>
    <row r="13" customFormat="false" ht="12.75" hidden="false" customHeight="false" outlineLevel="0" collapsed="false">
      <c r="A13" s="18" t="s">
        <v>44</v>
      </c>
      <c r="B13" s="18" t="s">
        <v>45</v>
      </c>
      <c r="C13" s="18" t="s">
        <v>21</v>
      </c>
      <c r="D13" s="18" t="s">
        <v>43</v>
      </c>
      <c r="E13" s="19" t="n">
        <v>5665</v>
      </c>
      <c r="F13" s="19" t="n">
        <v>20230531</v>
      </c>
      <c r="G13" s="20" t="n">
        <v>3.97243615727604</v>
      </c>
      <c r="H13" s="19" t="n">
        <v>724</v>
      </c>
      <c r="I13" s="19" t="n">
        <v>27434</v>
      </c>
      <c r="J13" s="21" t="n">
        <v>287508</v>
      </c>
      <c r="K13" s="20" t="n">
        <v>10.4799883356419</v>
      </c>
      <c r="L13" s="22" t="n">
        <f aca="false">K13-$C$88</f>
        <v>-0.0644450197900426</v>
      </c>
      <c r="M13" s="22" t="n">
        <f aca="false">K13-$C$89</f>
        <v>0.433809493519307</v>
      </c>
      <c r="N13" s="22" t="n">
        <f aca="false">K13-$C$95</f>
        <v>0.653759814843898</v>
      </c>
      <c r="O13" s="22" t="n">
        <f aca="false">K13-$C$96</f>
        <v>0.766415852821107</v>
      </c>
      <c r="P13" s="18" t="n">
        <f aca="false">RANK(K13,$K$5:$K$84)</f>
        <v>31</v>
      </c>
      <c r="Q13" s="18" t="n">
        <f aca="false">RANK(K13,$K$5:$K$56)</f>
        <v>11</v>
      </c>
    </row>
    <row r="14" customFormat="false" ht="12.75" hidden="false" customHeight="false" outlineLevel="0" collapsed="false">
      <c r="A14" s="18" t="s">
        <v>46</v>
      </c>
      <c r="B14" s="18" t="s">
        <v>47</v>
      </c>
      <c r="C14" s="18" t="s">
        <v>31</v>
      </c>
      <c r="D14" s="18" t="s">
        <v>22</v>
      </c>
      <c r="E14" s="19" t="n">
        <v>60582</v>
      </c>
      <c r="F14" s="19" t="n">
        <v>133938711</v>
      </c>
      <c r="G14" s="20" t="n">
        <v>1.06775491949911</v>
      </c>
      <c r="H14" s="19" t="n">
        <v>9877</v>
      </c>
      <c r="I14" s="19" t="n">
        <v>340545</v>
      </c>
      <c r="J14" s="21" t="n">
        <v>3333003</v>
      </c>
      <c r="K14" s="20" t="n">
        <v>9.78726159538387</v>
      </c>
      <c r="L14" s="22" t="n">
        <f aca="false">K14-$C$88</f>
        <v>-0.757171760048077</v>
      </c>
      <c r="M14" s="22" t="n">
        <f aca="false">K14-$C$89</f>
        <v>-0.258917246738728</v>
      </c>
      <c r="N14" s="22" t="n">
        <f aca="false">K14-$C$95</f>
        <v>-0.0389669254141367</v>
      </c>
      <c r="O14" s="22" t="n">
        <f aca="false">K14-$C$96</f>
        <v>0.0736891125630717</v>
      </c>
      <c r="P14" s="18" t="n">
        <f aca="false">RANK(K14,$K$5:$K$84)</f>
        <v>47</v>
      </c>
      <c r="Q14" s="18" t="n">
        <f aca="false">RANK(K14,$K$5:$K$56)</f>
        <v>25</v>
      </c>
    </row>
    <row r="15" customFormat="false" ht="12.75" hidden="false" customHeight="false" outlineLevel="0" collapsed="false">
      <c r="A15" s="18" t="s">
        <v>48</v>
      </c>
      <c r="B15" s="18" t="s">
        <v>49</v>
      </c>
      <c r="C15" s="18" t="s">
        <v>21</v>
      </c>
      <c r="D15" s="18" t="s">
        <v>22</v>
      </c>
      <c r="E15" s="19" t="n">
        <v>30873</v>
      </c>
      <c r="F15" s="19" t="n">
        <v>99888441</v>
      </c>
      <c r="G15" s="20" t="n">
        <v>4.0295247420351</v>
      </c>
      <c r="H15" s="19" t="n">
        <v>3556</v>
      </c>
      <c r="I15" s="19" t="n">
        <v>120048</v>
      </c>
      <c r="J15" s="21" t="n">
        <v>1011187</v>
      </c>
      <c r="K15" s="20" t="n">
        <v>8.42318905771025</v>
      </c>
      <c r="L15" s="22" t="n">
        <f aca="false">K15-$C$88</f>
        <v>-2.1212442977217</v>
      </c>
      <c r="M15" s="22" t="n">
        <f aca="false">K15-$C$89</f>
        <v>-1.62298978441235</v>
      </c>
      <c r="N15" s="22" t="n">
        <f aca="false">K15-$C$95</f>
        <v>-1.40303946308776</v>
      </c>
      <c r="O15" s="22" t="n">
        <f aca="false">K15-$C$96</f>
        <v>-1.29038342511055</v>
      </c>
      <c r="P15" s="18" t="n">
        <f aca="false">RANK(K15,$K$5:$K$84)</f>
        <v>74</v>
      </c>
      <c r="Q15" s="18" t="n">
        <f aca="false">RANK(K15,$K$5:$K$56)</f>
        <v>49</v>
      </c>
    </row>
    <row r="16" customFormat="false" ht="12.75" hidden="false" customHeight="false" outlineLevel="0" collapsed="false">
      <c r="A16" s="18" t="s">
        <v>50</v>
      </c>
      <c r="B16" s="18" t="s">
        <v>51</v>
      </c>
      <c r="C16" s="18" t="s">
        <v>21</v>
      </c>
      <c r="D16" s="18" t="s">
        <v>28</v>
      </c>
      <c r="E16" s="19" t="n">
        <v>5896</v>
      </c>
      <c r="F16" s="19" t="n">
        <v>11915535</v>
      </c>
      <c r="G16" s="20" t="n">
        <v>5.96745027124774</v>
      </c>
      <c r="H16" s="19" t="n">
        <v>555</v>
      </c>
      <c r="I16" s="19" t="n">
        <v>15644</v>
      </c>
      <c r="J16" s="21" t="n">
        <v>156710</v>
      </c>
      <c r="K16" s="20" t="n">
        <v>10.0172590130401</v>
      </c>
      <c r="L16" s="22" t="n">
        <f aca="false">K16-$C$88</f>
        <v>-0.527174342391804</v>
      </c>
      <c r="M16" s="22" t="n">
        <f aca="false">K16-$C$89</f>
        <v>-0.0289198290824544</v>
      </c>
      <c r="N16" s="22" t="n">
        <f aca="false">K16-$C$95</f>
        <v>0.191030492242136</v>
      </c>
      <c r="O16" s="22" t="n">
        <f aca="false">K16-$C$96</f>
        <v>0.303686530219345</v>
      </c>
      <c r="P16" s="18" t="n">
        <f aca="false">RANK(K16,$K$5:$K$84)</f>
        <v>42</v>
      </c>
      <c r="Q16" s="18" t="n">
        <f aca="false">RANK(K16,$K$5:$K$56)</f>
        <v>20</v>
      </c>
    </row>
    <row r="17" customFormat="false" ht="12.75" hidden="false" customHeight="false" outlineLevel="0" collapsed="false">
      <c r="A17" s="18" t="s">
        <v>52</v>
      </c>
      <c r="B17" s="18" t="s">
        <v>53</v>
      </c>
      <c r="C17" s="18" t="s">
        <v>31</v>
      </c>
      <c r="D17" s="18" t="s">
        <v>25</v>
      </c>
      <c r="E17" s="19" t="n">
        <v>11318</v>
      </c>
      <c r="F17" s="19" t="n">
        <v>13831772</v>
      </c>
      <c r="G17" s="20" t="n">
        <v>0.676758682101514</v>
      </c>
      <c r="H17" s="19" t="n">
        <v>1790</v>
      </c>
      <c r="I17" s="19" t="n">
        <v>57743</v>
      </c>
      <c r="J17" s="21" t="n">
        <v>517268</v>
      </c>
      <c r="K17" s="20" t="n">
        <v>8.95810747623089</v>
      </c>
      <c r="L17" s="22" t="n">
        <f aca="false">K17-$C$88</f>
        <v>-1.58632587920106</v>
      </c>
      <c r="M17" s="22" t="n">
        <f aca="false">K17-$C$89</f>
        <v>-1.08807136589171</v>
      </c>
      <c r="N17" s="22" t="n">
        <f aca="false">K17-$C$95</f>
        <v>-0.86812104456712</v>
      </c>
      <c r="O17" s="22" t="n">
        <f aca="false">K17-$C$96</f>
        <v>-0.755465006589912</v>
      </c>
      <c r="P17" s="18" t="n">
        <f aca="false">RANK(K17,$K$5:$K$84)</f>
        <v>67</v>
      </c>
      <c r="Q17" s="18" t="n">
        <f aca="false">RANK(K17,$K$5:$K$56)</f>
        <v>42</v>
      </c>
    </row>
    <row r="18" customFormat="false" ht="12.75" hidden="false" customHeight="false" outlineLevel="0" collapsed="false">
      <c r="A18" s="18" t="s">
        <v>54</v>
      </c>
      <c r="B18" s="18" t="s">
        <v>55</v>
      </c>
      <c r="C18" s="18" t="s">
        <v>21</v>
      </c>
      <c r="D18" s="18" t="s">
        <v>56</v>
      </c>
      <c r="E18" s="19" t="n">
        <v>46692</v>
      </c>
      <c r="F18" s="19" t="n">
        <v>124180634</v>
      </c>
      <c r="G18" s="20" t="n">
        <v>7.2177009155646</v>
      </c>
      <c r="H18" s="19" t="n">
        <v>8555</v>
      </c>
      <c r="I18" s="19" t="n">
        <v>250278</v>
      </c>
      <c r="J18" s="21" t="n">
        <v>2194372</v>
      </c>
      <c r="K18" s="20" t="n">
        <v>8.76773827503816</v>
      </c>
      <c r="L18" s="22" t="n">
        <f aca="false">K18-$C$88</f>
        <v>-1.77669508039379</v>
      </c>
      <c r="M18" s="22" t="n">
        <f aca="false">K18-$C$89</f>
        <v>-1.27844056708444</v>
      </c>
      <c r="N18" s="22" t="n">
        <f aca="false">K18-$C$95</f>
        <v>-1.05849024575985</v>
      </c>
      <c r="O18" s="22" t="n">
        <f aca="false">K18-$C$96</f>
        <v>-0.945834207782641</v>
      </c>
      <c r="P18" s="18" t="n">
        <f aca="false">RANK(K18,$K$5:$K$84)</f>
        <v>71</v>
      </c>
      <c r="Q18" s="18" t="n">
        <f aca="false">RANK(K18,$K$5:$K$56)</f>
        <v>46</v>
      </c>
    </row>
    <row r="19" customFormat="false" ht="12.75" hidden="false" customHeight="false" outlineLevel="0" collapsed="false">
      <c r="A19" s="18" t="s">
        <v>57</v>
      </c>
      <c r="B19" s="18" t="s">
        <v>58</v>
      </c>
      <c r="C19" s="18" t="s">
        <v>21</v>
      </c>
      <c r="D19" s="18" t="s">
        <v>56</v>
      </c>
      <c r="E19" s="19" t="n">
        <v>30065</v>
      </c>
      <c r="F19" s="19" t="n">
        <v>76573627</v>
      </c>
      <c r="G19" s="20" t="n">
        <v>5.01925192519252</v>
      </c>
      <c r="H19" s="19" t="n">
        <v>4487</v>
      </c>
      <c r="I19" s="19" t="n">
        <v>141159</v>
      </c>
      <c r="J19" s="21" t="n">
        <v>1601506</v>
      </c>
      <c r="K19" s="20" t="n">
        <v>11.3454048271807</v>
      </c>
      <c r="L19" s="22" t="n">
        <f aca="false">K19-$C$88</f>
        <v>0.800971471748751</v>
      </c>
      <c r="M19" s="22" t="n">
        <f aca="false">K19-$C$89</f>
        <v>1.2992259850581</v>
      </c>
      <c r="N19" s="22" t="n">
        <f aca="false">K19-$C$95</f>
        <v>1.51917630638269</v>
      </c>
      <c r="O19" s="22" t="n">
        <f aca="false">K19-$C$96</f>
        <v>1.6318323443599</v>
      </c>
      <c r="P19" s="18" t="n">
        <f aca="false">RANK(K19,$K$5:$K$84)</f>
        <v>19</v>
      </c>
      <c r="Q19" s="18" t="n">
        <f aca="false">RANK(K19,$K$5:$K$56)</f>
        <v>4</v>
      </c>
    </row>
    <row r="20" customFormat="false" ht="12.75" hidden="false" customHeight="false" outlineLevel="0" collapsed="false">
      <c r="A20" s="18" t="s">
        <v>59</v>
      </c>
      <c r="B20" s="18" t="s">
        <v>60</v>
      </c>
      <c r="C20" s="18" t="s">
        <v>31</v>
      </c>
      <c r="D20" s="18" t="s">
        <v>61</v>
      </c>
      <c r="E20" s="19" t="n">
        <v>22309</v>
      </c>
      <c r="F20" s="19" t="n">
        <v>28804990</v>
      </c>
      <c r="G20" s="20" t="n">
        <v>0.418021365536461</v>
      </c>
      <c r="H20" s="19" t="n">
        <v>1968</v>
      </c>
      <c r="I20" s="19" t="n">
        <v>62557</v>
      </c>
      <c r="J20" s="21" t="n">
        <v>636128</v>
      </c>
      <c r="K20" s="20" t="n">
        <v>10.1687740780408</v>
      </c>
      <c r="L20" s="22" t="n">
        <f aca="false">K20-$C$88</f>
        <v>-0.375659277391121</v>
      </c>
      <c r="M20" s="22" t="n">
        <f aca="false">K20-$C$89</f>
        <v>0.122595235918229</v>
      </c>
      <c r="N20" s="22" t="n">
        <f aca="false">K20-$C$95</f>
        <v>0.34254555724282</v>
      </c>
      <c r="O20" s="22" t="n">
        <f aca="false">K20-$C$96</f>
        <v>0.455201595220029</v>
      </c>
      <c r="P20" s="18" t="n">
        <f aca="false">RANK(K20,$K$5:$K$84)</f>
        <v>38</v>
      </c>
      <c r="Q20" s="18" t="n">
        <f aca="false">RANK(K20,$K$5:$K$56)</f>
        <v>17</v>
      </c>
    </row>
    <row r="21" customFormat="false" ht="12.75" hidden="false" customHeight="false" outlineLevel="0" collapsed="false">
      <c r="A21" s="18" t="s">
        <v>62</v>
      </c>
      <c r="B21" s="18" t="s">
        <v>63</v>
      </c>
      <c r="C21" s="18" t="s">
        <v>21</v>
      </c>
      <c r="D21" s="18" t="s">
        <v>61</v>
      </c>
      <c r="E21" s="19" t="n">
        <v>11133</v>
      </c>
      <c r="F21" s="19" t="n">
        <v>29006507</v>
      </c>
      <c r="G21" s="20" t="n">
        <v>6.26650237634219</v>
      </c>
      <c r="H21" s="19" t="n">
        <v>1675</v>
      </c>
      <c r="I21" s="19" t="n">
        <v>52210</v>
      </c>
      <c r="J21" s="21" t="n">
        <v>440066</v>
      </c>
      <c r="K21" s="20" t="n">
        <v>8.42876843516568</v>
      </c>
      <c r="L21" s="22" t="n">
        <f aca="false">K21-$C$88</f>
        <v>-2.11566492026627</v>
      </c>
      <c r="M21" s="22" t="n">
        <f aca="false">K21-$C$89</f>
        <v>-1.61741040695692</v>
      </c>
      <c r="N21" s="22" t="n">
        <f aca="false">K21-$C$95</f>
        <v>-1.39746008563233</v>
      </c>
      <c r="O21" s="22" t="n">
        <f aca="false">K21-$C$96</f>
        <v>-1.28480404765512</v>
      </c>
      <c r="P21" s="18" t="n">
        <f aca="false">RANK(K21,$K$5:$K$84)</f>
        <v>73</v>
      </c>
      <c r="Q21" s="18" t="n">
        <f aca="false">RANK(K21,$K$5:$K$56)</f>
        <v>48</v>
      </c>
    </row>
    <row r="22" customFormat="false" ht="12.75" hidden="false" customHeight="false" outlineLevel="0" collapsed="false">
      <c r="A22" s="18" t="s">
        <v>64</v>
      </c>
      <c r="B22" s="18" t="s">
        <v>65</v>
      </c>
      <c r="C22" s="18" t="s">
        <v>31</v>
      </c>
      <c r="D22" s="18" t="s">
        <v>22</v>
      </c>
      <c r="E22" s="19" t="n">
        <v>34233</v>
      </c>
      <c r="F22" s="19" t="n">
        <v>54724885</v>
      </c>
      <c r="G22" s="20" t="n">
        <v>0.0534800213920086</v>
      </c>
      <c r="H22" s="19" t="n">
        <v>4575</v>
      </c>
      <c r="I22" s="19" t="n">
        <v>158804</v>
      </c>
      <c r="J22" s="21" t="n">
        <v>1587429</v>
      </c>
      <c r="K22" s="20" t="n">
        <v>9.99615248986172</v>
      </c>
      <c r="L22" s="22" t="n">
        <f aca="false">K22-$C$88</f>
        <v>-0.548280865570231</v>
      </c>
      <c r="M22" s="22" t="n">
        <f aca="false">K22-$C$89</f>
        <v>-0.0500263522608808</v>
      </c>
      <c r="N22" s="22" t="n">
        <f aca="false">K22-$C$95</f>
        <v>0.16992396906371</v>
      </c>
      <c r="O22" s="22" t="n">
        <f aca="false">K22-$C$96</f>
        <v>0.282580007040918</v>
      </c>
      <c r="P22" s="18" t="n">
        <f aca="false">RANK(K22,$K$5:$K$84)</f>
        <v>44</v>
      </c>
      <c r="Q22" s="18" t="n">
        <f aca="false">RANK(K22,$K$5:$K$56)</f>
        <v>22</v>
      </c>
    </row>
    <row r="23" customFormat="false" ht="12.75" hidden="false" customHeight="false" outlineLevel="0" collapsed="false">
      <c r="A23" s="18" t="s">
        <v>66</v>
      </c>
      <c r="B23" s="18" t="s">
        <v>67</v>
      </c>
      <c r="C23" s="18" t="s">
        <v>21</v>
      </c>
      <c r="D23" s="18" t="s">
        <v>32</v>
      </c>
      <c r="E23" s="19" t="n">
        <v>19571</v>
      </c>
      <c r="F23" s="19" t="n">
        <v>52386753</v>
      </c>
      <c r="G23" s="20" t="n">
        <v>3.71324027646023</v>
      </c>
      <c r="H23" s="19" t="n">
        <v>1918</v>
      </c>
      <c r="I23" s="19" t="n">
        <v>69956</v>
      </c>
      <c r="J23" s="21" t="n">
        <v>779831</v>
      </c>
      <c r="K23" s="20" t="n">
        <v>11.1474498256047</v>
      </c>
      <c r="L23" s="22" t="n">
        <f aca="false">K23-$C$88</f>
        <v>0.603016470172719</v>
      </c>
      <c r="M23" s="22" t="n">
        <f aca="false">K23-$C$89</f>
        <v>1.10127098348207</v>
      </c>
      <c r="N23" s="22" t="n">
        <f aca="false">K23-$C$95</f>
        <v>1.32122130480666</v>
      </c>
      <c r="O23" s="22" t="n">
        <f aca="false">K23-$C$96</f>
        <v>1.43387734278387</v>
      </c>
      <c r="P23" s="18" t="n">
        <f aca="false">RANK(K23,$K$5:$K$84)</f>
        <v>20</v>
      </c>
      <c r="Q23" s="18" t="n">
        <f aca="false">RANK(K23,$K$5:$K$56)</f>
        <v>5</v>
      </c>
    </row>
    <row r="24" customFormat="false" ht="12.75" hidden="false" customHeight="false" outlineLevel="0" collapsed="false">
      <c r="A24" s="18" t="s">
        <v>68</v>
      </c>
      <c r="B24" s="18" t="s">
        <v>69</v>
      </c>
      <c r="C24" s="18" t="s">
        <v>31</v>
      </c>
      <c r="D24" s="18" t="s">
        <v>40</v>
      </c>
      <c r="E24" s="19" t="n">
        <v>9516</v>
      </c>
      <c r="F24" s="19" t="n">
        <v>15403388</v>
      </c>
      <c r="G24" s="20" t="n">
        <v>0.240880935994494</v>
      </c>
      <c r="H24" s="19" t="n">
        <v>838</v>
      </c>
      <c r="I24" s="19" t="n">
        <v>22556</v>
      </c>
      <c r="J24" s="21" t="n">
        <v>216166</v>
      </c>
      <c r="K24" s="20" t="n">
        <v>9.58352544777443</v>
      </c>
      <c r="L24" s="22" t="n">
        <f aca="false">K24-$C$88</f>
        <v>-0.960907907657518</v>
      </c>
      <c r="M24" s="22" t="n">
        <f aca="false">K24-$C$89</f>
        <v>-0.462653394348168</v>
      </c>
      <c r="N24" s="22" t="n">
        <f aca="false">K24-$C$95</f>
        <v>-0.242703073023577</v>
      </c>
      <c r="O24" s="22" t="n">
        <f aca="false">K24-$C$96</f>
        <v>-0.130047035046369</v>
      </c>
      <c r="P24" s="18" t="n">
        <f aca="false">RANK(K24,$K$5:$K$84)</f>
        <v>53</v>
      </c>
      <c r="Q24" s="18" t="n">
        <f aca="false">RANK(K24,$K$5:$K$56)</f>
        <v>31</v>
      </c>
    </row>
    <row r="25" customFormat="false" ht="12.75" hidden="false" customHeight="false" outlineLevel="0" collapsed="false">
      <c r="A25" s="18" t="s">
        <v>70</v>
      </c>
      <c r="B25" s="18" t="s">
        <v>71</v>
      </c>
      <c r="C25" s="18" t="s">
        <v>21</v>
      </c>
      <c r="D25" s="18" t="s">
        <v>43</v>
      </c>
      <c r="E25" s="19" t="n">
        <v>18430</v>
      </c>
      <c r="F25" s="19" t="n">
        <v>51873132</v>
      </c>
      <c r="G25" s="20" t="n">
        <v>3.02363299351251</v>
      </c>
      <c r="H25" s="19" t="n">
        <v>2774</v>
      </c>
      <c r="I25" s="19" t="n">
        <v>90020</v>
      </c>
      <c r="J25" s="21" t="n">
        <v>881506</v>
      </c>
      <c r="K25" s="20" t="n">
        <v>9.79233503665852</v>
      </c>
      <c r="L25" s="22" t="n">
        <f aca="false">K25-$C$88</f>
        <v>-0.752098318773426</v>
      </c>
      <c r="M25" s="22" t="n">
        <f aca="false">K25-$C$89</f>
        <v>-0.253843805464076</v>
      </c>
      <c r="N25" s="22" t="n">
        <f aca="false">K25-$C$95</f>
        <v>-0.0338934841394849</v>
      </c>
      <c r="O25" s="22" t="n">
        <f aca="false">K25-$C$96</f>
        <v>0.0787625538377235</v>
      </c>
      <c r="P25" s="18" t="n">
        <f aca="false">RANK(K25,$K$5:$K$84)</f>
        <v>46</v>
      </c>
      <c r="Q25" s="18" t="n">
        <f aca="false">RANK(K25,$K$5:$K$56)</f>
        <v>24</v>
      </c>
    </row>
    <row r="26" customFormat="false" ht="12.75" hidden="false" customHeight="false" outlineLevel="0" collapsed="false">
      <c r="A26" s="18" t="s">
        <v>72</v>
      </c>
      <c r="B26" s="18" t="s">
        <v>73</v>
      </c>
      <c r="C26" s="18" t="s">
        <v>31</v>
      </c>
      <c r="D26" s="18" t="s">
        <v>40</v>
      </c>
      <c r="E26" s="19" t="n">
        <v>31381</v>
      </c>
      <c r="F26" s="19" t="n">
        <v>52821722</v>
      </c>
      <c r="G26" s="20" t="n">
        <v>0.769298015560801</v>
      </c>
      <c r="H26" s="19" t="n">
        <v>2618</v>
      </c>
      <c r="I26" s="19" t="n">
        <v>76512</v>
      </c>
      <c r="J26" s="21" t="n">
        <v>889849</v>
      </c>
      <c r="K26" s="20" t="n">
        <v>11.6301887285655</v>
      </c>
      <c r="L26" s="22" t="n">
        <f aca="false">K26-$C$88</f>
        <v>1.08575537313351</v>
      </c>
      <c r="M26" s="22" t="n">
        <f aca="false">K26-$C$89</f>
        <v>1.58400988644286</v>
      </c>
      <c r="N26" s="22" t="n">
        <f aca="false">K26-$C$95</f>
        <v>1.80396020776745</v>
      </c>
      <c r="O26" s="22" t="n">
        <f aca="false">K26-$C$96</f>
        <v>1.91661624574466</v>
      </c>
      <c r="P26" s="18" t="n">
        <f aca="false">RANK(K26,$K$5:$K$84)</f>
        <v>18</v>
      </c>
      <c r="Q26" s="18" t="n">
        <f aca="false">RANK(K26,$K$5:$K$56)</f>
        <v>3</v>
      </c>
    </row>
    <row r="27" customFormat="false" ht="12.75" hidden="false" customHeight="false" outlineLevel="0" collapsed="false">
      <c r="A27" s="18" t="s">
        <v>74</v>
      </c>
      <c r="B27" s="18" t="s">
        <v>75</v>
      </c>
      <c r="C27" s="18" t="s">
        <v>31</v>
      </c>
      <c r="D27" s="18" t="s">
        <v>56</v>
      </c>
      <c r="E27" s="19" t="n">
        <v>39603</v>
      </c>
      <c r="F27" s="19" t="n">
        <v>91715415</v>
      </c>
      <c r="G27" s="20" t="n">
        <v>0.75187969924812</v>
      </c>
      <c r="H27" s="19" t="n">
        <v>6026</v>
      </c>
      <c r="I27" s="19" t="n">
        <v>193258</v>
      </c>
      <c r="J27" s="21" t="n">
        <v>2008839</v>
      </c>
      <c r="K27" s="20" t="n">
        <v>10.3945968601559</v>
      </c>
      <c r="L27" s="22" t="n">
        <f aca="false">K27-$C$88</f>
        <v>-0.149836495276093</v>
      </c>
      <c r="M27" s="22" t="n">
        <f aca="false">K27-$C$89</f>
        <v>0.348418018033257</v>
      </c>
      <c r="N27" s="22" t="n">
        <f aca="false">K27-$C$95</f>
        <v>0.568368339357848</v>
      </c>
      <c r="O27" s="22" t="n">
        <f aca="false">K27-$C$96</f>
        <v>0.681024377335056</v>
      </c>
      <c r="P27" s="18" t="n">
        <f aca="false">RANK(K27,$K$5:$K$84)</f>
        <v>34</v>
      </c>
      <c r="Q27" s="18" t="n">
        <f aca="false">RANK(K27,$K$5:$K$56)</f>
        <v>13</v>
      </c>
    </row>
    <row r="28" customFormat="false" ht="12.75" hidden="false" customHeight="false" outlineLevel="0" collapsed="false">
      <c r="A28" s="18" t="s">
        <v>76</v>
      </c>
      <c r="B28" s="18" t="s">
        <v>77</v>
      </c>
      <c r="C28" s="18" t="s">
        <v>31</v>
      </c>
      <c r="D28" s="18" t="s">
        <v>56</v>
      </c>
      <c r="E28" s="19" t="n">
        <v>27132</v>
      </c>
      <c r="F28" s="19" t="n">
        <v>45798102</v>
      </c>
      <c r="G28" s="20" t="n">
        <v>0.189175851291331</v>
      </c>
      <c r="H28" s="19" t="n">
        <v>3179</v>
      </c>
      <c r="I28" s="19" t="n">
        <v>92767</v>
      </c>
      <c r="J28" s="21" t="n">
        <v>949507</v>
      </c>
      <c r="K28" s="20" t="n">
        <v>10.2353962077032</v>
      </c>
      <c r="L28" s="22" t="n">
        <f aca="false">K28-$C$88</f>
        <v>-0.309037147728777</v>
      </c>
      <c r="M28" s="22" t="n">
        <f aca="false">K28-$C$89</f>
        <v>0.189217365580573</v>
      </c>
      <c r="N28" s="22" t="n">
        <f aca="false">K28-$C$95</f>
        <v>0.409167686905164</v>
      </c>
      <c r="O28" s="22" t="n">
        <f aca="false">K28-$C$96</f>
        <v>0.521823724882372</v>
      </c>
      <c r="P28" s="18" t="n">
        <f aca="false">RANK(K28,$K$5:$K$84)</f>
        <v>37</v>
      </c>
      <c r="Q28" s="18" t="n">
        <f aca="false">RANK(K28,$K$5:$K$56)</f>
        <v>16</v>
      </c>
    </row>
    <row r="29" customFormat="false" ht="12.75" hidden="false" customHeight="false" outlineLevel="0" collapsed="false">
      <c r="A29" s="18" t="s">
        <v>78</v>
      </c>
      <c r="B29" s="18" t="s">
        <v>79</v>
      </c>
      <c r="C29" s="18" t="s">
        <v>21</v>
      </c>
      <c r="D29" s="18" t="s">
        <v>22</v>
      </c>
      <c r="E29" s="19" t="n">
        <v>18483</v>
      </c>
      <c r="F29" s="19" t="n">
        <v>50590975</v>
      </c>
      <c r="G29" s="20" t="n">
        <v>10.0525889967638</v>
      </c>
      <c r="H29" s="19" t="n">
        <v>4343</v>
      </c>
      <c r="I29" s="19" t="n">
        <v>156947</v>
      </c>
      <c r="J29" s="21" t="n">
        <v>1521611</v>
      </c>
      <c r="K29" s="20" t="n">
        <v>9.69506266446635</v>
      </c>
      <c r="L29" s="22" t="n">
        <f aca="false">K29-$C$88</f>
        <v>-0.849370690965598</v>
      </c>
      <c r="M29" s="22" t="n">
        <f aca="false">K29-$C$89</f>
        <v>-0.351116177656248</v>
      </c>
      <c r="N29" s="22" t="n">
        <f aca="false">K29-$C$95</f>
        <v>-0.131165856331657</v>
      </c>
      <c r="O29" s="22" t="n">
        <f aca="false">K29-$C$96</f>
        <v>-0.018509818354449</v>
      </c>
      <c r="P29" s="18" t="n">
        <f aca="false">RANK(K29,$K$5:$K$84)</f>
        <v>49</v>
      </c>
      <c r="Q29" s="18" t="n">
        <f aca="false">RANK(K29,$K$5:$K$56)</f>
        <v>27</v>
      </c>
    </row>
    <row r="30" customFormat="false" ht="12.75" hidden="false" customHeight="false" outlineLevel="0" collapsed="false">
      <c r="A30" s="18" t="s">
        <v>80</v>
      </c>
      <c r="B30" s="18" t="s">
        <v>81</v>
      </c>
      <c r="C30" s="18" t="s">
        <v>31</v>
      </c>
      <c r="D30" s="18" t="s">
        <v>61</v>
      </c>
      <c r="E30" s="19" t="n">
        <v>35106</v>
      </c>
      <c r="F30" s="19" t="n">
        <v>68631919</v>
      </c>
      <c r="G30" s="20" t="n">
        <v>1.01653261840929</v>
      </c>
      <c r="H30" s="19" t="n">
        <v>5317</v>
      </c>
      <c r="I30" s="19" t="n">
        <v>170457</v>
      </c>
      <c r="J30" s="21" t="n">
        <v>1512308</v>
      </c>
      <c r="K30" s="20" t="n">
        <v>8.87207917539321</v>
      </c>
      <c r="L30" s="22" t="n">
        <f aca="false">K30-$C$88</f>
        <v>-1.67235418003874</v>
      </c>
      <c r="M30" s="22" t="n">
        <f aca="false">K30-$C$89</f>
        <v>-1.17409966672939</v>
      </c>
      <c r="N30" s="22" t="n">
        <f aca="false">K30-$C$95</f>
        <v>-0.954149345404799</v>
      </c>
      <c r="O30" s="22" t="n">
        <f aca="false">K30-$C$96</f>
        <v>-0.841493307427591</v>
      </c>
      <c r="P30" s="18" t="n">
        <f aca="false">RANK(K30,$K$5:$K$84)</f>
        <v>69</v>
      </c>
      <c r="Q30" s="18" t="n">
        <f aca="false">RANK(K30,$K$5:$K$56)</f>
        <v>44</v>
      </c>
    </row>
    <row r="31" customFormat="false" ht="12.75" hidden="false" customHeight="false" outlineLevel="0" collapsed="false">
      <c r="A31" s="18" t="s">
        <v>82</v>
      </c>
      <c r="B31" s="18" t="s">
        <v>83</v>
      </c>
      <c r="C31" s="18" t="s">
        <v>21</v>
      </c>
      <c r="D31" s="18" t="s">
        <v>37</v>
      </c>
      <c r="E31" s="19" t="n">
        <v>7079</v>
      </c>
      <c r="F31" s="19" t="n">
        <v>12615720</v>
      </c>
      <c r="G31" s="20" t="n">
        <v>4.54679657514024</v>
      </c>
      <c r="H31" s="19" t="n">
        <v>885</v>
      </c>
      <c r="I31" s="19" t="n">
        <v>26678</v>
      </c>
      <c r="J31" s="21" t="n">
        <v>239484</v>
      </c>
      <c r="K31" s="20" t="n">
        <v>8.97683484519079</v>
      </c>
      <c r="L31" s="22" t="n">
        <f aca="false">K31-$C$88</f>
        <v>-1.56759851024115</v>
      </c>
      <c r="M31" s="22" t="n">
        <f aca="false">K31-$C$89</f>
        <v>-1.0693439969318</v>
      </c>
      <c r="N31" s="22" t="n">
        <f aca="false">K31-$C$95</f>
        <v>-0.849393675607212</v>
      </c>
      <c r="O31" s="22" t="n">
        <f aca="false">K31-$C$96</f>
        <v>-0.736737637630004</v>
      </c>
      <c r="P31" s="18" t="n">
        <f aca="false">RANK(K31,$K$5:$K$84)</f>
        <v>66</v>
      </c>
      <c r="Q31" s="18" t="n">
        <f aca="false">RANK(K31,$K$5:$K$56)</f>
        <v>41</v>
      </c>
    </row>
    <row r="32" customFormat="false" ht="12.75" hidden="false" customHeight="false" outlineLevel="0" collapsed="false">
      <c r="A32" s="18" t="s">
        <v>84</v>
      </c>
      <c r="B32" s="18" t="s">
        <v>85</v>
      </c>
      <c r="C32" s="18" t="s">
        <v>31</v>
      </c>
      <c r="D32" s="18" t="s">
        <v>61</v>
      </c>
      <c r="E32" s="19" t="n">
        <v>7780</v>
      </c>
      <c r="F32" s="19" t="n">
        <v>17497671</v>
      </c>
      <c r="G32" s="20"/>
      <c r="H32" s="19" t="n">
        <v>1386</v>
      </c>
      <c r="I32" s="19" t="n">
        <v>47671</v>
      </c>
      <c r="J32" s="21" t="n">
        <v>419105</v>
      </c>
      <c r="K32" s="20" t="n">
        <v>8.79161334983533</v>
      </c>
      <c r="L32" s="22" t="n">
        <f aca="false">K32-$C$88</f>
        <v>-1.75282000559662</v>
      </c>
      <c r="M32" s="22" t="n">
        <f aca="false">K32-$C$89</f>
        <v>-1.25456549228727</v>
      </c>
      <c r="N32" s="22" t="n">
        <f aca="false">K32-$C$95</f>
        <v>-1.03461517096268</v>
      </c>
      <c r="O32" s="22" t="n">
        <f aca="false">K32-$C$96</f>
        <v>-0.921959132985467</v>
      </c>
      <c r="P32" s="18" t="n">
        <f aca="false">RANK(K32,$K$5:$K$84)</f>
        <v>70</v>
      </c>
      <c r="Q32" s="18" t="n">
        <f aca="false">RANK(K32,$K$5:$K$56)</f>
        <v>45</v>
      </c>
    </row>
    <row r="33" customFormat="false" ht="12.75" hidden="false" customHeight="false" outlineLevel="0" collapsed="false">
      <c r="A33" s="18" t="s">
        <v>86</v>
      </c>
      <c r="B33" s="18" t="s">
        <v>87</v>
      </c>
      <c r="C33" s="18" t="s">
        <v>21</v>
      </c>
      <c r="D33" s="18" t="s">
        <v>28</v>
      </c>
      <c r="E33" s="19" t="n">
        <v>5852</v>
      </c>
      <c r="F33" s="19" t="n">
        <v>16402998</v>
      </c>
      <c r="G33" s="20" t="n">
        <v>9.71915430735248</v>
      </c>
      <c r="H33" s="19" t="n">
        <v>853</v>
      </c>
      <c r="I33" s="19" t="n">
        <v>29246</v>
      </c>
      <c r="J33" s="21" t="n">
        <v>287305</v>
      </c>
      <c r="K33" s="20" t="n">
        <v>9.82373657936128</v>
      </c>
      <c r="L33" s="22" t="n">
        <f aca="false">K33-$C$88</f>
        <v>-0.720696776070666</v>
      </c>
      <c r="M33" s="22" t="n">
        <f aca="false">K33-$C$89</f>
        <v>-0.222442262761316</v>
      </c>
      <c r="N33" s="22" t="n">
        <f aca="false">K33-$C$95</f>
        <v>-0.00249194143672504</v>
      </c>
      <c r="O33" s="22" t="n">
        <f aca="false">K33-$C$96</f>
        <v>0.110164096540483</v>
      </c>
      <c r="P33" s="18" t="n">
        <f aca="false">RANK(K33,$K$5:$K$84)</f>
        <v>45</v>
      </c>
      <c r="Q33" s="18" t="n">
        <f aca="false">RANK(K33,$K$5:$K$56)</f>
        <v>23</v>
      </c>
    </row>
    <row r="34" customFormat="false" ht="12.75" hidden="false" customHeight="false" outlineLevel="0" collapsed="false">
      <c r="A34" s="18" t="s">
        <v>88</v>
      </c>
      <c r="B34" s="18" t="s">
        <v>89</v>
      </c>
      <c r="C34" s="18" t="s">
        <v>21</v>
      </c>
      <c r="D34" s="18" t="s">
        <v>40</v>
      </c>
      <c r="E34" s="19" t="n">
        <v>7160</v>
      </c>
      <c r="F34" s="19" t="n">
        <v>14706530</v>
      </c>
      <c r="G34" s="20" t="n">
        <v>5.56103981572886</v>
      </c>
      <c r="H34" s="19" t="n">
        <v>1333</v>
      </c>
      <c r="I34" s="19" t="n">
        <v>37872</v>
      </c>
      <c r="J34" s="21" t="n">
        <v>393930</v>
      </c>
      <c r="K34" s="20" t="n">
        <v>10.4016159695818</v>
      </c>
      <c r="L34" s="22" t="n">
        <f aca="false">K34-$C$88</f>
        <v>-0.142817385850197</v>
      </c>
      <c r="M34" s="22" t="n">
        <f aca="false">K34-$C$89</f>
        <v>0.355437127459153</v>
      </c>
      <c r="N34" s="22" t="n">
        <f aca="false">K34-$C$95</f>
        <v>0.575387448783744</v>
      </c>
      <c r="O34" s="22" t="n">
        <f aca="false">K34-$C$96</f>
        <v>0.688043486760952</v>
      </c>
      <c r="P34" s="18" t="n">
        <f aca="false">RANK(K34,$K$5:$K$84)</f>
        <v>33</v>
      </c>
      <c r="Q34" s="18" t="n">
        <f aca="false">RANK(K34,$K$5:$K$56)</f>
        <v>12</v>
      </c>
    </row>
    <row r="35" customFormat="false" ht="12.75" hidden="false" customHeight="false" outlineLevel="0" collapsed="false">
      <c r="A35" s="18" t="s">
        <v>90</v>
      </c>
      <c r="B35" s="18" t="s">
        <v>91</v>
      </c>
      <c r="C35" s="18" t="s">
        <v>31</v>
      </c>
      <c r="D35" s="18" t="s">
        <v>92</v>
      </c>
      <c r="E35" s="19" t="n">
        <v>24893</v>
      </c>
      <c r="F35" s="19" t="n">
        <v>47783012</v>
      </c>
      <c r="G35" s="20" t="n">
        <v>0.454869782376026</v>
      </c>
      <c r="H35" s="19" t="n">
        <v>3669</v>
      </c>
      <c r="I35" s="19" t="n">
        <v>118731</v>
      </c>
      <c r="J35" s="21" t="n">
        <v>1279711</v>
      </c>
      <c r="K35" s="20" t="n">
        <v>10.7782382023229</v>
      </c>
      <c r="L35" s="22" t="n">
        <f aca="false">K35-$C$88</f>
        <v>0.233804846890951</v>
      </c>
      <c r="M35" s="22" t="n">
        <f aca="false">K35-$C$89</f>
        <v>0.732059360200301</v>
      </c>
      <c r="N35" s="22" t="n">
        <f aca="false">K35-$C$95</f>
        <v>0.952009681524892</v>
      </c>
      <c r="O35" s="22" t="n">
        <f aca="false">K35-$C$96</f>
        <v>1.0646657195021</v>
      </c>
      <c r="P35" s="18" t="n">
        <f aca="false">RANK(K35,$K$5:$K$84)</f>
        <v>24</v>
      </c>
      <c r="Q35" s="18" t="n">
        <f aca="false">RANK(K35,$K$5:$K$56)</f>
        <v>7</v>
      </c>
    </row>
    <row r="36" customFormat="false" ht="12.75" hidden="false" customHeight="false" outlineLevel="0" collapsed="false">
      <c r="A36" s="18" t="s">
        <v>93</v>
      </c>
      <c r="B36" s="18" t="s">
        <v>94</v>
      </c>
      <c r="C36" s="18" t="s">
        <v>31</v>
      </c>
      <c r="D36" s="18" t="s">
        <v>32</v>
      </c>
      <c r="E36" s="19" t="n">
        <v>8879</v>
      </c>
      <c r="F36" s="19" t="n">
        <v>23208560</v>
      </c>
      <c r="G36" s="20" t="n">
        <v>1.09699769053118</v>
      </c>
      <c r="H36" s="19" t="n">
        <v>1498</v>
      </c>
      <c r="I36" s="19" t="n">
        <v>46652</v>
      </c>
      <c r="J36" s="21" t="n">
        <v>434425</v>
      </c>
      <c r="K36" s="20" t="n">
        <v>9.31203378204579</v>
      </c>
      <c r="L36" s="22" t="n">
        <f aca="false">K36-$C$88</f>
        <v>-1.23239957338616</v>
      </c>
      <c r="M36" s="22" t="n">
        <f aca="false">K36-$C$89</f>
        <v>-0.734145060076811</v>
      </c>
      <c r="N36" s="22" t="n">
        <f aca="false">K36-$C$95</f>
        <v>-0.51419473875222</v>
      </c>
      <c r="O36" s="22" t="n">
        <f aca="false">K36-$C$96</f>
        <v>-0.401538700775012</v>
      </c>
      <c r="P36" s="18" t="n">
        <f aca="false">RANK(K36,$K$5:$K$84)</f>
        <v>62</v>
      </c>
      <c r="Q36" s="18" t="n">
        <f aca="false">RANK(K36,$K$5:$K$56)</f>
        <v>37</v>
      </c>
    </row>
    <row r="37" customFormat="false" ht="12.75" hidden="false" customHeight="false" outlineLevel="0" collapsed="false">
      <c r="A37" s="18" t="s">
        <v>95</v>
      </c>
      <c r="B37" s="18" t="s">
        <v>96</v>
      </c>
      <c r="C37" s="18" t="s">
        <v>31</v>
      </c>
      <c r="D37" s="18" t="s">
        <v>92</v>
      </c>
      <c r="E37" s="19" t="n">
        <v>96090</v>
      </c>
      <c r="F37" s="19" t="n">
        <v>178032061</v>
      </c>
      <c r="G37" s="20" t="n">
        <v>0.468953538862353</v>
      </c>
      <c r="H37" s="19" t="n">
        <v>13873</v>
      </c>
      <c r="I37" s="19" t="n">
        <v>442035</v>
      </c>
      <c r="J37" s="21" t="n">
        <v>4301921</v>
      </c>
      <c r="K37" s="20" t="n">
        <v>9.73208230117525</v>
      </c>
      <c r="L37" s="22" t="n">
        <f aca="false">K37-$C$88</f>
        <v>-0.8123510542567</v>
      </c>
      <c r="M37" s="22" t="n">
        <f aca="false">K37-$C$89</f>
        <v>-0.31409654094735</v>
      </c>
      <c r="N37" s="22" t="n">
        <f aca="false">K37-$C$95</f>
        <v>-0.0941462196227594</v>
      </c>
      <c r="O37" s="22" t="n">
        <f aca="false">K37-$C$96</f>
        <v>0.018509818354449</v>
      </c>
      <c r="P37" s="18" t="n">
        <f aca="false">RANK(K37,$K$5:$K$84)</f>
        <v>48</v>
      </c>
      <c r="Q37" s="18" t="n">
        <f aca="false">RANK(K37,$K$5:$K$56)</f>
        <v>26</v>
      </c>
    </row>
    <row r="38" customFormat="false" ht="12.75" hidden="false" customHeight="false" outlineLevel="0" collapsed="false">
      <c r="A38" s="18" t="s">
        <v>97</v>
      </c>
      <c r="B38" s="18" t="s">
        <v>98</v>
      </c>
      <c r="C38" s="18" t="s">
        <v>31</v>
      </c>
      <c r="D38" s="18" t="s">
        <v>22</v>
      </c>
      <c r="E38" s="19" t="n">
        <v>55259</v>
      </c>
      <c r="F38" s="19" t="n">
        <v>103462329</v>
      </c>
      <c r="G38" s="20" t="n">
        <v>0.332130995321596</v>
      </c>
      <c r="H38" s="19" t="n">
        <v>8418</v>
      </c>
      <c r="I38" s="19" t="n">
        <v>276741</v>
      </c>
      <c r="J38" s="21" t="n">
        <v>2415832</v>
      </c>
      <c r="K38" s="20" t="n">
        <v>8.72957747496757</v>
      </c>
      <c r="L38" s="22" t="n">
        <f aca="false">K38-$C$88</f>
        <v>-1.81485588046438</v>
      </c>
      <c r="M38" s="22" t="n">
        <f aca="false">K38-$C$89</f>
        <v>-1.31660136715503</v>
      </c>
      <c r="N38" s="22" t="n">
        <f aca="false">K38-$C$95</f>
        <v>-1.09665104583044</v>
      </c>
      <c r="O38" s="22" t="n">
        <f aca="false">K38-$C$96</f>
        <v>-0.983995007853229</v>
      </c>
      <c r="P38" s="18" t="n">
        <f aca="false">RANK(K38,$K$5:$K$84)</f>
        <v>72</v>
      </c>
      <c r="Q38" s="18" t="n">
        <f aca="false">RANK(K38,$K$5:$K$56)</f>
        <v>47</v>
      </c>
    </row>
    <row r="39" customFormat="false" ht="12.75" hidden="false" customHeight="false" outlineLevel="0" collapsed="false">
      <c r="A39" s="18" t="s">
        <v>99</v>
      </c>
      <c r="B39" s="18" t="s">
        <v>100</v>
      </c>
      <c r="C39" s="18" t="s">
        <v>21</v>
      </c>
      <c r="D39" s="18" t="s">
        <v>37</v>
      </c>
      <c r="E39" s="19" t="n">
        <v>5980</v>
      </c>
      <c r="F39" s="19" t="n">
        <v>10044464</v>
      </c>
      <c r="G39" s="20" t="n">
        <v>3.2114183764496</v>
      </c>
      <c r="H39" s="19" t="n">
        <v>803</v>
      </c>
      <c r="I39" s="19" t="n">
        <v>27763</v>
      </c>
      <c r="J39" s="21" t="n">
        <v>264875</v>
      </c>
      <c r="K39" s="20" t="n">
        <v>9.54057558621187</v>
      </c>
      <c r="L39" s="22" t="n">
        <f aca="false">K39-$C$88</f>
        <v>-1.00385776922008</v>
      </c>
      <c r="M39" s="22" t="n">
        <f aca="false">K39-$C$89</f>
        <v>-0.505603255910732</v>
      </c>
      <c r="N39" s="22" t="n">
        <f aca="false">K39-$C$95</f>
        <v>-0.285652934586141</v>
      </c>
      <c r="O39" s="22" t="n">
        <f aca="false">K39-$C$96</f>
        <v>-0.172996896608932</v>
      </c>
      <c r="P39" s="18" t="n">
        <f aca="false">RANK(K39,$K$5:$K$84)</f>
        <v>54</v>
      </c>
      <c r="Q39" s="18" t="n">
        <f aca="false">RANK(K39,$K$5:$K$56)</f>
        <v>32</v>
      </c>
    </row>
    <row r="40" customFormat="false" ht="12.75" hidden="false" customHeight="false" outlineLevel="0" collapsed="false">
      <c r="A40" s="18" t="s">
        <v>101</v>
      </c>
      <c r="B40" s="18" t="s">
        <v>102</v>
      </c>
      <c r="C40" s="18" t="s">
        <v>21</v>
      </c>
      <c r="D40" s="18" t="s">
        <v>56</v>
      </c>
      <c r="E40" s="19" t="n">
        <v>41796</v>
      </c>
      <c r="F40" s="19" t="n">
        <v>157436748</v>
      </c>
      <c r="G40" s="20" t="n">
        <v>8.53754594783826</v>
      </c>
      <c r="H40" s="19" t="n">
        <v>6782</v>
      </c>
      <c r="I40" s="19" t="n">
        <v>223498</v>
      </c>
      <c r="J40" s="21" t="n">
        <v>2417460</v>
      </c>
      <c r="K40" s="20" t="n">
        <v>10.8164726306276</v>
      </c>
      <c r="L40" s="22" t="n">
        <f aca="false">K40-$C$88</f>
        <v>0.27203927519562</v>
      </c>
      <c r="M40" s="22" t="n">
        <f aca="false">K40-$C$89</f>
        <v>0.77029378850497</v>
      </c>
      <c r="N40" s="22" t="n">
        <f aca="false">K40-$C$95</f>
        <v>0.990244109829561</v>
      </c>
      <c r="O40" s="22" t="n">
        <f aca="false">K40-$C$96</f>
        <v>1.10290014780677</v>
      </c>
      <c r="P40" s="18" t="n">
        <f aca="false">RANK(K40,$K$5:$K$84)</f>
        <v>23</v>
      </c>
      <c r="Q40" s="18" t="n">
        <f aca="false">RANK(K40,$K$5:$K$56)</f>
        <v>6</v>
      </c>
    </row>
    <row r="41" customFormat="false" ht="12.75" hidden="false" customHeight="false" outlineLevel="0" collapsed="false">
      <c r="A41" s="18" t="s">
        <v>103</v>
      </c>
      <c r="B41" s="18" t="s">
        <v>104</v>
      </c>
      <c r="C41" s="18" t="s">
        <v>21</v>
      </c>
      <c r="D41" s="18" t="s">
        <v>32</v>
      </c>
      <c r="E41" s="19" t="n">
        <v>26378</v>
      </c>
      <c r="F41" s="19" t="n">
        <v>39967814</v>
      </c>
      <c r="G41" s="20" t="n">
        <v>6.49180327868853</v>
      </c>
      <c r="H41" s="19" t="n">
        <v>2266</v>
      </c>
      <c r="I41" s="19" t="n">
        <v>79810</v>
      </c>
      <c r="J41" s="21" t="n">
        <v>744119</v>
      </c>
      <c r="K41" s="20" t="n">
        <v>9.32363112391931</v>
      </c>
      <c r="L41" s="22" t="n">
        <f aca="false">K41-$C$88</f>
        <v>-1.22080223151264</v>
      </c>
      <c r="M41" s="22" t="n">
        <f aca="false">K41-$C$89</f>
        <v>-0.722547718203289</v>
      </c>
      <c r="N41" s="22" t="n">
        <f aca="false">K41-$C$95</f>
        <v>-0.502597396878699</v>
      </c>
      <c r="O41" s="22" t="n">
        <f aca="false">K41-$C$96</f>
        <v>-0.38994135890149</v>
      </c>
      <c r="P41" s="18" t="n">
        <f aca="false">RANK(K41,$K$5:$K$84)</f>
        <v>61</v>
      </c>
      <c r="Q41" s="18" t="n">
        <f aca="false">RANK(K41,$K$5:$K$56)</f>
        <v>36</v>
      </c>
    </row>
    <row r="42" customFormat="false" ht="12.75" hidden="false" customHeight="false" outlineLevel="0" collapsed="false">
      <c r="A42" s="18" t="s">
        <v>105</v>
      </c>
      <c r="B42" s="18" t="s">
        <v>106</v>
      </c>
      <c r="C42" s="18" t="s">
        <v>31</v>
      </c>
      <c r="D42" s="18" t="s">
        <v>25</v>
      </c>
      <c r="E42" s="19" t="n">
        <v>15881</v>
      </c>
      <c r="F42" s="19" t="n">
        <v>36626620</v>
      </c>
      <c r="G42" s="20" t="n">
        <v>0.959897610921502</v>
      </c>
      <c r="H42" s="19" t="n">
        <v>2703</v>
      </c>
      <c r="I42" s="19" t="n">
        <v>83750</v>
      </c>
      <c r="J42" s="21" t="n">
        <v>839613</v>
      </c>
      <c r="K42" s="20" t="n">
        <v>10.0252298507463</v>
      </c>
      <c r="L42" s="22" t="n">
        <f aca="false">K42-$C$88</f>
        <v>-0.519203504685677</v>
      </c>
      <c r="M42" s="22" t="n">
        <f aca="false">K42-$C$89</f>
        <v>-0.0209489913763274</v>
      </c>
      <c r="N42" s="22" t="n">
        <f aca="false">K42-$C$95</f>
        <v>0.199001329948263</v>
      </c>
      <c r="O42" s="22" t="n">
        <f aca="false">K42-$C$96</f>
        <v>0.311657367925472</v>
      </c>
      <c r="P42" s="18" t="n">
        <f aca="false">RANK(K42,$K$5:$K$84)</f>
        <v>41</v>
      </c>
      <c r="Q42" s="18" t="n">
        <f aca="false">RANK(K42,$K$5:$K$56)</f>
        <v>19</v>
      </c>
    </row>
    <row r="43" customFormat="false" ht="12.75" hidden="false" customHeight="false" outlineLevel="0" collapsed="false">
      <c r="A43" s="18" t="s">
        <v>107</v>
      </c>
      <c r="B43" s="18" t="s">
        <v>108</v>
      </c>
      <c r="C43" s="18" t="s">
        <v>21</v>
      </c>
      <c r="D43" s="18" t="s">
        <v>43</v>
      </c>
      <c r="E43" s="19" t="n">
        <v>73187</v>
      </c>
      <c r="F43" s="19" t="n">
        <v>151981006</v>
      </c>
      <c r="G43" s="20" t="n">
        <v>3.44659007577609</v>
      </c>
      <c r="H43" s="19" t="n">
        <v>10465</v>
      </c>
      <c r="I43" s="19" t="n">
        <v>349259</v>
      </c>
      <c r="J43" s="21" t="n">
        <v>3516035</v>
      </c>
      <c r="K43" s="20" t="n">
        <v>10.0671278334989</v>
      </c>
      <c r="L43" s="22" t="n">
        <f aca="false">K43-$C$88</f>
        <v>-0.477305521933024</v>
      </c>
      <c r="M43" s="22" t="n">
        <f aca="false">K43-$C$89</f>
        <v>0.0209489913763257</v>
      </c>
      <c r="N43" s="22" t="n">
        <f aca="false">K43-$C$95</f>
        <v>0.240899312700916</v>
      </c>
      <c r="O43" s="22" t="n">
        <f aca="false">K43-$C$96</f>
        <v>0.353555350678125</v>
      </c>
      <c r="P43" s="18" t="n">
        <f aca="false">RANK(K43,$K$5:$K$84)</f>
        <v>40</v>
      </c>
      <c r="Q43" s="18" t="n">
        <f aca="false">RANK(K43,$K$5:$K$56)</f>
        <v>18</v>
      </c>
    </row>
    <row r="44" customFormat="false" ht="12.75" hidden="false" customHeight="false" outlineLevel="0" collapsed="false">
      <c r="A44" s="18" t="s">
        <v>109</v>
      </c>
      <c r="B44" s="18" t="s">
        <v>110</v>
      </c>
      <c r="C44" s="18" t="s">
        <v>21</v>
      </c>
      <c r="D44" s="18" t="s">
        <v>92</v>
      </c>
      <c r="E44" s="19" t="n">
        <v>21374</v>
      </c>
      <c r="F44" s="19" t="n">
        <v>84655443</v>
      </c>
      <c r="G44" s="20" t="n">
        <v>8.52317986299188</v>
      </c>
      <c r="H44" s="19" t="n">
        <v>2231</v>
      </c>
      <c r="I44" s="19" t="n">
        <v>71125</v>
      </c>
      <c r="J44" s="21" t="n">
        <v>550802</v>
      </c>
      <c r="K44" s="20" t="n">
        <v>7.74414059753954</v>
      </c>
      <c r="L44" s="22" t="n">
        <f aca="false">K44-$C$88</f>
        <v>-2.8002927578924</v>
      </c>
      <c r="M44" s="22" t="n">
        <f aca="false">K44-$C$89</f>
        <v>-2.30203824458305</v>
      </c>
      <c r="N44" s="22" t="n">
        <f aca="false">K44-$C$95</f>
        <v>-2.08208792325846</v>
      </c>
      <c r="O44" s="22" t="n">
        <f aca="false">K44-$C$96</f>
        <v>-1.96943188528125</v>
      </c>
      <c r="P44" s="18" t="n">
        <f aca="false">RANK(K44,$K$5:$K$84)</f>
        <v>80</v>
      </c>
      <c r="Q44" s="18" t="n">
        <f aca="false">RANK(K44,$K$5:$K$56)</f>
        <v>52</v>
      </c>
    </row>
    <row r="45" customFormat="false" ht="12.75" hidden="false" customHeight="false" outlineLevel="0" collapsed="false">
      <c r="A45" s="18" t="s">
        <v>111</v>
      </c>
      <c r="B45" s="18" t="s">
        <v>112</v>
      </c>
      <c r="C45" s="18" t="s">
        <v>21</v>
      </c>
      <c r="D45" s="18" t="s">
        <v>40</v>
      </c>
      <c r="E45" s="19" t="n">
        <v>5967</v>
      </c>
      <c r="F45" s="19" t="n">
        <v>11250090</v>
      </c>
      <c r="G45" s="20" t="n">
        <v>5.25152017689331</v>
      </c>
      <c r="H45" s="19" t="n">
        <v>574</v>
      </c>
      <c r="I45" s="19" t="n">
        <v>15574</v>
      </c>
      <c r="J45" s="21" t="n">
        <v>164453</v>
      </c>
      <c r="K45" s="20" t="n">
        <v>10.5594580711442</v>
      </c>
      <c r="L45" s="22" t="n">
        <f aca="false">K45-$C$88</f>
        <v>0.0150247157122685</v>
      </c>
      <c r="M45" s="22" t="n">
        <f aca="false">K45-$C$89</f>
        <v>0.513279229021618</v>
      </c>
      <c r="N45" s="22" t="n">
        <f aca="false">K45-$C$95</f>
        <v>0.733229550346209</v>
      </c>
      <c r="O45" s="22" t="n">
        <f aca="false">K45-$C$96</f>
        <v>0.845885588323418</v>
      </c>
      <c r="P45" s="18" t="n">
        <f aca="false">RANK(K45,$K$5:$K$84)</f>
        <v>28</v>
      </c>
      <c r="Q45" s="18" t="n">
        <f aca="false">RANK(K45,$K$5:$K$56)</f>
        <v>9</v>
      </c>
    </row>
    <row r="46" customFormat="false" ht="12.75" hidden="false" customHeight="false" outlineLevel="0" collapsed="false">
      <c r="A46" s="18" t="s">
        <v>113</v>
      </c>
      <c r="B46" s="18" t="s">
        <v>114</v>
      </c>
      <c r="C46" s="18" t="s">
        <v>31</v>
      </c>
      <c r="D46" s="18" t="s">
        <v>22</v>
      </c>
      <c r="E46" s="19" t="n">
        <v>39139</v>
      </c>
      <c r="F46" s="19" t="n">
        <v>67609173</v>
      </c>
      <c r="G46" s="20" t="n">
        <v>0.600138084869085</v>
      </c>
      <c r="H46" s="19" t="n">
        <v>9093</v>
      </c>
      <c r="I46" s="19" t="n">
        <v>329583</v>
      </c>
      <c r="J46" s="21" t="n">
        <v>3126628</v>
      </c>
      <c r="K46" s="20" t="n">
        <v>9.48661793842522</v>
      </c>
      <c r="L46" s="22" t="n">
        <f aca="false">K46-$C$88</f>
        <v>-1.05781541700672</v>
      </c>
      <c r="M46" s="22" t="n">
        <f aca="false">K46-$C$89</f>
        <v>-0.559560903697374</v>
      </c>
      <c r="N46" s="22" t="n">
        <f aca="false">K46-$C$95</f>
        <v>-0.339610582372783</v>
      </c>
      <c r="O46" s="22" t="n">
        <f aca="false">K46-$C$96</f>
        <v>-0.226954544395575</v>
      </c>
      <c r="P46" s="18" t="n">
        <f aca="false">RANK(K46,$K$5:$K$84)</f>
        <v>56</v>
      </c>
      <c r="Q46" s="18" t="n">
        <f aca="false">RANK(K46,$K$5:$K$56)</f>
        <v>33</v>
      </c>
    </row>
    <row r="47" customFormat="false" ht="12.75" hidden="false" customHeight="false" outlineLevel="0" collapsed="false">
      <c r="A47" s="18" t="s">
        <v>115</v>
      </c>
      <c r="B47" s="18" t="s">
        <v>116</v>
      </c>
      <c r="C47" s="18" t="s">
        <v>31</v>
      </c>
      <c r="D47" s="18" t="s">
        <v>37</v>
      </c>
      <c r="E47" s="19" t="n">
        <v>5150</v>
      </c>
      <c r="F47" s="19" t="n">
        <v>10546518</v>
      </c>
      <c r="G47" s="20" t="n">
        <v>0.0840689365279529</v>
      </c>
      <c r="H47" s="19" t="n">
        <v>739</v>
      </c>
      <c r="I47" s="19" t="n">
        <v>21925</v>
      </c>
      <c r="J47" s="21" t="n">
        <v>181951</v>
      </c>
      <c r="K47" s="20" t="n">
        <v>8.2987913340935</v>
      </c>
      <c r="L47" s="22" t="n">
        <f aca="false">K47-$C$88</f>
        <v>-2.24564202133845</v>
      </c>
      <c r="M47" s="22" t="n">
        <f aca="false">K47-$C$89</f>
        <v>-1.7473875080291</v>
      </c>
      <c r="N47" s="22" t="n">
        <f aca="false">K47-$C$95</f>
        <v>-1.52743718670451</v>
      </c>
      <c r="O47" s="22" t="n">
        <f aca="false">K47-$C$96</f>
        <v>-1.4147811487273</v>
      </c>
      <c r="P47" s="18" t="n">
        <f aca="false">RANK(K47,$K$5:$K$84)</f>
        <v>76</v>
      </c>
      <c r="Q47" s="18" t="n">
        <f aca="false">RANK(K47,$K$5:$K$56)</f>
        <v>50</v>
      </c>
    </row>
    <row r="48" customFormat="false" ht="12.75" hidden="false" customHeight="false" outlineLevel="0" collapsed="false">
      <c r="A48" s="18" t="s">
        <v>117</v>
      </c>
      <c r="B48" s="18" t="s">
        <v>118</v>
      </c>
      <c r="C48" s="18" t="s">
        <v>21</v>
      </c>
      <c r="D48" s="18" t="s">
        <v>22</v>
      </c>
      <c r="E48" s="19" t="n">
        <v>41197</v>
      </c>
      <c r="F48" s="19" t="n">
        <v>72833137</v>
      </c>
      <c r="G48" s="20" t="n">
        <v>3.92685001417635</v>
      </c>
      <c r="H48" s="19" t="n">
        <v>3132</v>
      </c>
      <c r="I48" s="19" t="n">
        <v>107214</v>
      </c>
      <c r="J48" s="21" t="n">
        <v>1036082</v>
      </c>
      <c r="K48" s="20" t="n">
        <v>9.66368198183073</v>
      </c>
      <c r="L48" s="22" t="n">
        <f aca="false">K48-$C$88</f>
        <v>-0.880751373601216</v>
      </c>
      <c r="M48" s="22" t="n">
        <f aca="false">K48-$C$89</f>
        <v>-0.382496860291866</v>
      </c>
      <c r="N48" s="22" t="n">
        <f aca="false">K48-$C$95</f>
        <v>-0.162546538967275</v>
      </c>
      <c r="O48" s="22" t="n">
        <f aca="false">K48-$C$96</f>
        <v>-0.0498905009900668</v>
      </c>
      <c r="P48" s="18" t="n">
        <f aca="false">RANK(K48,$K$5:$K$84)</f>
        <v>50</v>
      </c>
      <c r="Q48" s="18" t="n">
        <f aca="false">RANK(K48,$K$5:$K$56)</f>
        <v>28</v>
      </c>
    </row>
    <row r="49" customFormat="false" ht="12.75" hidden="false" customHeight="false" outlineLevel="0" collapsed="false">
      <c r="A49" s="18" t="s">
        <v>119</v>
      </c>
      <c r="B49" s="18" t="s">
        <v>120</v>
      </c>
      <c r="C49" s="18" t="s">
        <v>31</v>
      </c>
      <c r="D49" s="18" t="s">
        <v>32</v>
      </c>
      <c r="E49" s="19" t="n">
        <v>118282</v>
      </c>
      <c r="F49" s="19" t="n">
        <v>191697738</v>
      </c>
      <c r="G49" s="20" t="n">
        <v>0.131517144199155</v>
      </c>
      <c r="H49" s="19" t="n">
        <v>20408</v>
      </c>
      <c r="I49" s="19" t="n">
        <v>726153</v>
      </c>
      <c r="J49" s="21" t="n">
        <v>6804612</v>
      </c>
      <c r="K49" s="20" t="n">
        <v>9.37076897017571</v>
      </c>
      <c r="L49" s="22" t="n">
        <f aca="false">K49-$C$88</f>
        <v>-1.17366438525624</v>
      </c>
      <c r="M49" s="22" t="n">
        <f aca="false">K49-$C$89</f>
        <v>-0.67540987194689</v>
      </c>
      <c r="N49" s="22" t="n">
        <f aca="false">K49-$C$95</f>
        <v>-0.455459550622299</v>
      </c>
      <c r="O49" s="22" t="n">
        <f aca="false">K49-$C$96</f>
        <v>-0.342803512645091</v>
      </c>
      <c r="P49" s="18" t="n">
        <f aca="false">RANK(K49,$K$5:$K$84)</f>
        <v>60</v>
      </c>
      <c r="Q49" s="18" t="n">
        <f aca="false">RANK(K49,$K$5:$K$56)</f>
        <v>35</v>
      </c>
    </row>
    <row r="50" customFormat="false" ht="12.75" hidden="false" customHeight="false" outlineLevel="0" collapsed="false">
      <c r="A50" s="18" t="s">
        <v>121</v>
      </c>
      <c r="B50" s="18" t="s">
        <v>122</v>
      </c>
      <c r="C50" s="18" t="s">
        <v>21</v>
      </c>
      <c r="D50" s="18" t="s">
        <v>37</v>
      </c>
      <c r="E50" s="19" t="n">
        <v>21587</v>
      </c>
      <c r="F50" s="19" t="n">
        <v>32098766</v>
      </c>
      <c r="G50" s="20" t="n">
        <v>2.4645791165615</v>
      </c>
      <c r="H50" s="19" t="n">
        <v>2860</v>
      </c>
      <c r="I50" s="19" t="n">
        <v>100039</v>
      </c>
      <c r="J50" s="21" t="n">
        <v>1050249</v>
      </c>
      <c r="K50" s="20" t="n">
        <v>10.498395625706</v>
      </c>
      <c r="L50" s="22" t="n">
        <f aca="false">K50-$C$88</f>
        <v>-0.0460377297259722</v>
      </c>
      <c r="M50" s="22" t="n">
        <f aca="false">K50-$C$89</f>
        <v>0.452216783583378</v>
      </c>
      <c r="N50" s="22" t="n">
        <f aca="false">K50-$C$95</f>
        <v>0.672167104907969</v>
      </c>
      <c r="O50" s="22" t="n">
        <f aca="false">K50-$C$96</f>
        <v>0.784823142885177</v>
      </c>
      <c r="P50" s="18" t="n">
        <f aca="false">RANK(K50,$K$5:$K$84)</f>
        <v>30</v>
      </c>
      <c r="Q50" s="18" t="n">
        <f aca="false">RANK(K50,$K$5:$K$56)</f>
        <v>10</v>
      </c>
    </row>
    <row r="51" customFormat="false" ht="12.75" hidden="false" customHeight="false" outlineLevel="0" collapsed="false">
      <c r="A51" s="18" t="s">
        <v>123</v>
      </c>
      <c r="B51" s="18" t="s">
        <v>124</v>
      </c>
      <c r="C51" s="18" t="s">
        <v>31</v>
      </c>
      <c r="D51" s="18" t="s">
        <v>40</v>
      </c>
      <c r="E51" s="19" t="n">
        <v>7593</v>
      </c>
      <c r="F51" s="19" t="n">
        <v>12117804</v>
      </c>
      <c r="G51" s="20" t="n">
        <v>0.377952755905512</v>
      </c>
      <c r="H51" s="19" t="n">
        <v>1298</v>
      </c>
      <c r="I51" s="19" t="n">
        <v>36862</v>
      </c>
      <c r="J51" s="21" t="n">
        <v>345813</v>
      </c>
      <c r="K51" s="20" t="n">
        <v>9.38128696218328</v>
      </c>
      <c r="L51" s="22" t="n">
        <f aca="false">K51-$C$88</f>
        <v>-1.16314639324867</v>
      </c>
      <c r="M51" s="22" t="n">
        <f aca="false">K51-$C$89</f>
        <v>-0.664891879939319</v>
      </c>
      <c r="N51" s="22" t="n">
        <f aca="false">K51-$C$95</f>
        <v>-0.444941558614728</v>
      </c>
      <c r="O51" s="22" t="n">
        <f aca="false">K51-$C$96</f>
        <v>-0.33228552063752</v>
      </c>
      <c r="P51" s="18" t="n">
        <f aca="false">RANK(K51,$K$5:$K$84)</f>
        <v>59</v>
      </c>
      <c r="Q51" s="18" t="n">
        <f aca="false">RANK(K51,$K$5:$K$56)</f>
        <v>34</v>
      </c>
    </row>
    <row r="52" customFormat="false" ht="12.75" hidden="false" customHeight="false" outlineLevel="0" collapsed="false">
      <c r="A52" s="18" t="s">
        <v>125</v>
      </c>
      <c r="B52" s="18" t="s">
        <v>126</v>
      </c>
      <c r="C52" s="18" t="s">
        <v>31</v>
      </c>
      <c r="D52" s="18" t="s">
        <v>43</v>
      </c>
      <c r="E52" s="19" t="n">
        <v>27528</v>
      </c>
      <c r="F52" s="19" t="n">
        <v>63518594</v>
      </c>
      <c r="G52" s="20" t="n">
        <v>0.558338122998604</v>
      </c>
      <c r="H52" s="19" t="n">
        <v>3545</v>
      </c>
      <c r="I52" s="19" t="n">
        <v>118113</v>
      </c>
      <c r="J52" s="21" t="n">
        <v>1072833</v>
      </c>
      <c r="K52" s="20" t="n">
        <v>9.08310685529959</v>
      </c>
      <c r="L52" s="22" t="n">
        <f aca="false">K52-$C$88</f>
        <v>-1.46132650013236</v>
      </c>
      <c r="M52" s="22" t="n">
        <f aca="false">K52-$C$89</f>
        <v>-0.96307198682301</v>
      </c>
      <c r="N52" s="22" t="n">
        <f aca="false">K52-$C$95</f>
        <v>-0.743121665498419</v>
      </c>
      <c r="O52" s="22" t="n">
        <f aca="false">K52-$C$96</f>
        <v>-0.630465627521211</v>
      </c>
      <c r="P52" s="18" t="n">
        <f aca="false">RANK(K52,$K$5:$K$84)</f>
        <v>63</v>
      </c>
      <c r="Q52" s="18" t="n">
        <f aca="false">RANK(K52,$K$5:$K$56)</f>
        <v>38</v>
      </c>
    </row>
    <row r="53" customFormat="false" ht="12.75" hidden="false" customHeight="false" outlineLevel="0" collapsed="false">
      <c r="A53" s="18" t="s">
        <v>127</v>
      </c>
      <c r="B53" s="18" t="s">
        <v>128</v>
      </c>
      <c r="C53" s="18" t="s">
        <v>31</v>
      </c>
      <c r="D53" s="18" t="s">
        <v>25</v>
      </c>
      <c r="E53" s="19" t="n">
        <v>27675</v>
      </c>
      <c r="F53" s="19" t="n">
        <v>63653332</v>
      </c>
      <c r="G53" s="20" t="n">
        <v>1.74423480083857</v>
      </c>
      <c r="H53" s="19" t="n">
        <v>2358</v>
      </c>
      <c r="I53" s="19" t="n">
        <v>69674</v>
      </c>
      <c r="J53" s="21" t="n">
        <v>718458</v>
      </c>
      <c r="K53" s="20" t="n">
        <v>10.31170881534</v>
      </c>
      <c r="L53" s="22" t="n">
        <f aca="false">K53-$C$88</f>
        <v>-0.232724540091935</v>
      </c>
      <c r="M53" s="22" t="n">
        <f aca="false">K53-$C$89</f>
        <v>0.265529973217415</v>
      </c>
      <c r="N53" s="22" t="n">
        <f aca="false">K53-$C$95</f>
        <v>0.485480294542006</v>
      </c>
      <c r="O53" s="22" t="n">
        <f aca="false">K53-$C$96</f>
        <v>0.598136332519214</v>
      </c>
      <c r="P53" s="18" t="n">
        <f aca="false">RANK(K53,$K$5:$K$84)</f>
        <v>35</v>
      </c>
      <c r="Q53" s="18" t="n">
        <f aca="false">RANK(K53,$K$5:$K$56)</f>
        <v>14</v>
      </c>
    </row>
    <row r="54" customFormat="false" ht="12.75" hidden="false" customHeight="false" outlineLevel="0" collapsed="false">
      <c r="A54" s="18" t="s">
        <v>129</v>
      </c>
      <c r="B54" s="18" t="s">
        <v>130</v>
      </c>
      <c r="C54" s="18" t="s">
        <v>21</v>
      </c>
      <c r="D54" s="18" t="s">
        <v>43</v>
      </c>
      <c r="E54" s="19" t="n">
        <v>14767</v>
      </c>
      <c r="F54" s="19" t="n">
        <v>34770921</v>
      </c>
      <c r="G54" s="20" t="n">
        <v>3.4143725420093</v>
      </c>
      <c r="H54" s="19" t="n">
        <v>1939</v>
      </c>
      <c r="I54" s="19" t="n">
        <v>66434</v>
      </c>
      <c r="J54" s="21" t="n">
        <v>601184</v>
      </c>
      <c r="K54" s="20" t="n">
        <v>9.04934220429298</v>
      </c>
      <c r="L54" s="22" t="n">
        <f aca="false">K54-$C$88</f>
        <v>-1.49509115113896</v>
      </c>
      <c r="M54" s="22" t="n">
        <f aca="false">K54-$C$89</f>
        <v>-0.996836637829615</v>
      </c>
      <c r="N54" s="22" t="n">
        <f aca="false">K54-$C$95</f>
        <v>-0.776886316505024</v>
      </c>
      <c r="O54" s="22" t="n">
        <f aca="false">K54-$C$96</f>
        <v>-0.664230278527816</v>
      </c>
      <c r="P54" s="18" t="n">
        <f aca="false">RANK(K54,$K$5:$K$84)</f>
        <v>64</v>
      </c>
      <c r="Q54" s="18" t="n">
        <f aca="false">RANK(K54,$K$5:$K$56)</f>
        <v>39</v>
      </c>
    </row>
    <row r="55" customFormat="false" ht="12.75" hidden="false" customHeight="false" outlineLevel="0" collapsed="false">
      <c r="A55" s="18" t="s">
        <v>131</v>
      </c>
      <c r="B55" s="18" t="s">
        <v>132</v>
      </c>
      <c r="C55" s="18" t="s">
        <v>21</v>
      </c>
      <c r="D55" s="18" t="s">
        <v>56</v>
      </c>
      <c r="E55" s="19" t="n">
        <v>36135</v>
      </c>
      <c r="F55" s="19" t="n">
        <v>65417909</v>
      </c>
      <c r="G55" s="20" t="n">
        <v>2.24258345614148</v>
      </c>
      <c r="H55" s="19" t="n">
        <v>3675</v>
      </c>
      <c r="I55" s="19" t="n">
        <v>113129</v>
      </c>
      <c r="J55" s="21" t="n">
        <v>1131575</v>
      </c>
      <c r="K55" s="20" t="n">
        <v>10.0025192479382</v>
      </c>
      <c r="L55" s="22" t="n">
        <f aca="false">K55-$C$88</f>
        <v>-0.541914107493753</v>
      </c>
      <c r="M55" s="22" t="n">
        <f aca="false">K55-$C$89</f>
        <v>-0.0436595941844029</v>
      </c>
      <c r="N55" s="22" t="n">
        <f aca="false">K55-$C$95</f>
        <v>0.176290727140188</v>
      </c>
      <c r="O55" s="22" t="n">
        <f aca="false">K55-$C$96</f>
        <v>0.288946765117396</v>
      </c>
      <c r="P55" s="18" t="n">
        <f aca="false">RANK(K55,$K$5:$K$84)</f>
        <v>43</v>
      </c>
      <c r="Q55" s="18" t="n">
        <f aca="false">RANK(K55,$K$5:$K$56)</f>
        <v>21</v>
      </c>
    </row>
    <row r="56" customFormat="false" ht="12.75" hidden="false" customHeight="false" outlineLevel="0" collapsed="false">
      <c r="A56" s="18" t="s">
        <v>133</v>
      </c>
      <c r="B56" s="18" t="s">
        <v>134</v>
      </c>
      <c r="C56" s="18" t="s">
        <v>21</v>
      </c>
      <c r="D56" s="18" t="s">
        <v>37</v>
      </c>
      <c r="E56" s="19" t="n">
        <v>3549</v>
      </c>
      <c r="F56" s="19" t="n">
        <v>9525203</v>
      </c>
      <c r="G56" s="20" t="n">
        <v>2.68845545598313</v>
      </c>
      <c r="H56" s="19" t="n">
        <v>706</v>
      </c>
      <c r="I56" s="19" t="n">
        <v>21598</v>
      </c>
      <c r="J56" s="21" t="n">
        <v>193203</v>
      </c>
      <c r="K56" s="20" t="n">
        <v>8.94541161218631</v>
      </c>
      <c r="L56" s="22" t="n">
        <f aca="false">K56-$C$88</f>
        <v>-1.59902174324563</v>
      </c>
      <c r="M56" s="22" t="n">
        <f aca="false">K56-$C$89</f>
        <v>-1.10076722993628</v>
      </c>
      <c r="N56" s="22" t="n">
        <f aca="false">K56-$C$95</f>
        <v>-0.880816908611692</v>
      </c>
      <c r="O56" s="22" t="n">
        <f aca="false">K56-$C$96</f>
        <v>-0.768160870634484</v>
      </c>
      <c r="P56" s="18" t="n">
        <f aca="false">RANK(K56,$K$5:$K$84)</f>
        <v>68</v>
      </c>
      <c r="Q56" s="18" t="n">
        <f aca="false">RANK(K56,$K$5:$K$56)</f>
        <v>43</v>
      </c>
    </row>
    <row r="57" customFormat="false" ht="12.75" hidden="false" customHeight="false" outlineLevel="0" collapsed="false">
      <c r="A57" s="18" t="s">
        <v>135</v>
      </c>
      <c r="B57" s="18" t="s">
        <v>30</v>
      </c>
      <c r="C57" s="18" t="s">
        <v>136</v>
      </c>
      <c r="D57" s="18" t="s">
        <v>32</v>
      </c>
      <c r="E57" s="19" t="n">
        <v>1131</v>
      </c>
      <c r="F57" s="19" t="n">
        <v>5469362</v>
      </c>
      <c r="G57" s="20" t="n">
        <v>82.3420074349442</v>
      </c>
      <c r="H57" s="19" t="n">
        <v>246</v>
      </c>
      <c r="I57" s="19" t="n">
        <v>8560</v>
      </c>
      <c r="J57" s="21" t="n">
        <v>80578</v>
      </c>
      <c r="K57" s="20" t="n">
        <v>9.41331775700935</v>
      </c>
      <c r="L57" s="22" t="n">
        <f aca="false">K57-$C$88</f>
        <v>-1.1311155984226</v>
      </c>
      <c r="M57" s="22" t="n">
        <f aca="false">K57-$C$89</f>
        <v>-0.632861085113252</v>
      </c>
      <c r="N57" s="22" t="n">
        <f aca="false">K57-$C$102</f>
        <v>-2.72860035037561</v>
      </c>
      <c r="O57" s="22" t="n">
        <f aca="false">K57-$C$103</f>
        <v>-2.65713124277604</v>
      </c>
      <c r="P57" s="18" t="n">
        <f aca="false">RANK(K57,$K$5:$K$84)</f>
        <v>57</v>
      </c>
      <c r="Q57" s="18" t="n">
        <f aca="false">RANK(K57,$K$57:$K$80)</f>
        <v>22</v>
      </c>
    </row>
    <row r="58" customFormat="false" ht="12.75" hidden="false" customHeight="false" outlineLevel="0" collapsed="false">
      <c r="A58" s="18" t="s">
        <v>137</v>
      </c>
      <c r="B58" s="18" t="s">
        <v>39</v>
      </c>
      <c r="C58" s="18" t="s">
        <v>136</v>
      </c>
      <c r="D58" s="18" t="s">
        <v>40</v>
      </c>
      <c r="E58" s="19" t="n">
        <v>1056</v>
      </c>
      <c r="F58" s="19" t="n">
        <v>2747160</v>
      </c>
      <c r="G58" s="20" t="n">
        <v>100</v>
      </c>
      <c r="H58" s="19" t="n">
        <v>95</v>
      </c>
      <c r="I58" s="19" t="n">
        <v>2827</v>
      </c>
      <c r="J58" s="21" t="n">
        <v>48501</v>
      </c>
      <c r="K58" s="20" t="n">
        <v>17.1563494870888</v>
      </c>
      <c r="L58" s="22" t="n">
        <f aca="false">K58-$C$88</f>
        <v>6.61191613165684</v>
      </c>
      <c r="M58" s="22" t="n">
        <f aca="false">K58-$C$89</f>
        <v>7.11017064496619</v>
      </c>
      <c r="N58" s="22" t="n">
        <f aca="false">K58-$C$102</f>
        <v>5.01443137970383</v>
      </c>
      <c r="O58" s="22" t="n">
        <f aca="false">K58-$C$103</f>
        <v>5.0859004873034</v>
      </c>
      <c r="P58" s="18" t="n">
        <f aca="false">RANK(K58,$K$5:$K$84)</f>
        <v>2</v>
      </c>
      <c r="Q58" s="18" t="n">
        <f aca="false">RANK(K58,$K$57:$K$80)</f>
        <v>2</v>
      </c>
    </row>
    <row r="59" customFormat="false" ht="12.75" hidden="false" customHeight="false" outlineLevel="0" collapsed="false">
      <c r="A59" s="18" t="s">
        <v>138</v>
      </c>
      <c r="B59" s="18" t="s">
        <v>42</v>
      </c>
      <c r="C59" s="18" t="s">
        <v>136</v>
      </c>
      <c r="D59" s="18" t="s">
        <v>43</v>
      </c>
      <c r="E59" s="19" t="n">
        <v>134</v>
      </c>
      <c r="F59" s="19" t="n">
        <v>1792560</v>
      </c>
      <c r="G59" s="20" t="n">
        <v>91.5254237288136</v>
      </c>
      <c r="H59" s="19" t="n">
        <v>24</v>
      </c>
      <c r="I59" s="19" t="n">
        <v>708</v>
      </c>
      <c r="J59" s="21" t="n">
        <v>5886</v>
      </c>
      <c r="K59" s="20" t="n">
        <v>8.3135593220339</v>
      </c>
      <c r="L59" s="22" t="n">
        <f aca="false">K59-$C$88</f>
        <v>-2.23087403339805</v>
      </c>
      <c r="M59" s="22" t="n">
        <f aca="false">K59-$C$89</f>
        <v>-1.7326195200887</v>
      </c>
      <c r="N59" s="22" t="n">
        <f aca="false">K59-$C$102</f>
        <v>-3.82835878535106</v>
      </c>
      <c r="O59" s="22" t="n">
        <f aca="false">K59-$C$103</f>
        <v>-3.75688967775148</v>
      </c>
      <c r="P59" s="18" t="n">
        <f aca="false">RANK(K59,$K$5:$K$84)</f>
        <v>75</v>
      </c>
      <c r="Q59" s="18" t="n">
        <f aca="false">RANK(K59,$K$57:$K$80)</f>
        <v>24</v>
      </c>
    </row>
    <row r="60" customFormat="false" ht="12.75" hidden="false" customHeight="false" outlineLevel="0" collapsed="false">
      <c r="A60" s="18" t="s">
        <v>139</v>
      </c>
      <c r="B60" s="18" t="s">
        <v>47</v>
      </c>
      <c r="C60" s="18" t="s">
        <v>136</v>
      </c>
      <c r="D60" s="18" t="s">
        <v>22</v>
      </c>
      <c r="E60" s="19" t="n">
        <v>2759</v>
      </c>
      <c r="F60" s="19" t="n">
        <v>26224588</v>
      </c>
      <c r="G60" s="20" t="n">
        <v>98.2222222222222</v>
      </c>
      <c r="H60" s="19" t="n">
        <v>695</v>
      </c>
      <c r="I60" s="19" t="n">
        <v>22902</v>
      </c>
      <c r="J60" s="21" t="n">
        <v>245030</v>
      </c>
      <c r="K60" s="20" t="n">
        <v>10.6990655837918</v>
      </c>
      <c r="L60" s="22" t="n">
        <f aca="false">K60-$C$88</f>
        <v>0.154632228359862</v>
      </c>
      <c r="M60" s="22" t="n">
        <f aca="false">K60-$C$89</f>
        <v>0.652886741669212</v>
      </c>
      <c r="N60" s="22" t="n">
        <f aca="false">K60-$C$102</f>
        <v>-1.44285252359315</v>
      </c>
      <c r="O60" s="22" t="n">
        <f aca="false">K60-$C$103</f>
        <v>-1.37138341599357</v>
      </c>
      <c r="P60" s="18" t="n">
        <f aca="false">RANK(K60,$K$5:$K$84)</f>
        <v>27</v>
      </c>
      <c r="Q60" s="18" t="n">
        <f aca="false">RANK(K60,$K$57:$K$80)</f>
        <v>17</v>
      </c>
    </row>
    <row r="61" customFormat="false" ht="12.75" hidden="false" customHeight="false" outlineLevel="0" collapsed="false">
      <c r="A61" s="18" t="s">
        <v>140</v>
      </c>
      <c r="B61" s="18" t="s">
        <v>53</v>
      </c>
      <c r="C61" s="18" t="s">
        <v>136</v>
      </c>
      <c r="D61" s="18" t="s">
        <v>25</v>
      </c>
      <c r="E61" s="19" t="n">
        <v>416</v>
      </c>
      <c r="F61" s="19" t="n">
        <v>2051000</v>
      </c>
      <c r="G61" s="20" t="n">
        <v>96.7532467532468</v>
      </c>
      <c r="H61" s="19" t="n">
        <v>52</v>
      </c>
      <c r="I61" s="19" t="n">
        <v>1605</v>
      </c>
      <c r="J61" s="21" t="n">
        <v>15230</v>
      </c>
      <c r="K61" s="20" t="n">
        <v>9.48909657320872</v>
      </c>
      <c r="L61" s="22" t="n">
        <f aca="false">K61-$C$88</f>
        <v>-1.05533678222322</v>
      </c>
      <c r="M61" s="22" t="n">
        <f aca="false">K61-$C$89</f>
        <v>-0.557082268913874</v>
      </c>
      <c r="N61" s="22" t="n">
        <f aca="false">K61-$C$102</f>
        <v>-2.65282153417623</v>
      </c>
      <c r="O61" s="22" t="n">
        <f aca="false">K61-$C$103</f>
        <v>-2.58135242657666</v>
      </c>
      <c r="P61" s="18" t="n">
        <f aca="false">RANK(K61,$K$5:$K$84)</f>
        <v>55</v>
      </c>
      <c r="Q61" s="18" t="n">
        <f aca="false">RANK(K61,$K$57:$K$80)</f>
        <v>21</v>
      </c>
    </row>
    <row r="62" customFormat="false" ht="12.75" hidden="false" customHeight="false" outlineLevel="0" collapsed="false">
      <c r="A62" s="18" t="s">
        <v>141</v>
      </c>
      <c r="B62" s="18" t="s">
        <v>60</v>
      </c>
      <c r="C62" s="18" t="s">
        <v>136</v>
      </c>
      <c r="D62" s="18" t="s">
        <v>61</v>
      </c>
      <c r="E62" s="19" t="n">
        <v>710</v>
      </c>
      <c r="F62" s="19" t="n">
        <v>7739451</v>
      </c>
      <c r="G62" s="20" t="n">
        <v>94.3589743589744</v>
      </c>
      <c r="H62" s="19" t="n">
        <v>115</v>
      </c>
      <c r="I62" s="19" t="n">
        <v>3766</v>
      </c>
      <c r="J62" s="21" t="n">
        <v>49555</v>
      </c>
      <c r="K62" s="20" t="n">
        <v>13.1585236325013</v>
      </c>
      <c r="L62" s="22" t="n">
        <f aca="false">K62-$C$88</f>
        <v>2.61409027706938</v>
      </c>
      <c r="M62" s="22" t="n">
        <f aca="false">K62-$C$89</f>
        <v>3.11234479037873</v>
      </c>
      <c r="N62" s="22" t="n">
        <f aca="false">K62-$C$102</f>
        <v>1.01660552511637</v>
      </c>
      <c r="O62" s="22" t="n">
        <f aca="false">K62-$C$103</f>
        <v>1.08807463271595</v>
      </c>
      <c r="P62" s="18" t="n">
        <f aca="false">RANK(K62,$K$5:$K$84)</f>
        <v>7</v>
      </c>
      <c r="Q62" s="18" t="n">
        <f aca="false">RANK(K62,$K$57:$K$80)</f>
        <v>6</v>
      </c>
    </row>
    <row r="63" customFormat="false" ht="12.75" hidden="false" customHeight="false" outlineLevel="0" collapsed="false">
      <c r="A63" s="18" t="s">
        <v>142</v>
      </c>
      <c r="B63" s="18" t="s">
        <v>65</v>
      </c>
      <c r="C63" s="18" t="s">
        <v>136</v>
      </c>
      <c r="D63" s="18" t="s">
        <v>22</v>
      </c>
      <c r="E63" s="19" t="n">
        <v>1557</v>
      </c>
      <c r="F63" s="19" t="n">
        <v>9715294</v>
      </c>
      <c r="G63" s="20" t="n">
        <v>99.8439937597504</v>
      </c>
      <c r="H63" s="19" t="n">
        <v>274</v>
      </c>
      <c r="I63" s="19" t="n">
        <v>9334</v>
      </c>
      <c r="J63" s="21" t="n">
        <v>98435</v>
      </c>
      <c r="K63" s="20" t="n">
        <v>10.5458538675809</v>
      </c>
      <c r="L63" s="22" t="n">
        <f aca="false">K63-$C$88</f>
        <v>0.00142051214893968</v>
      </c>
      <c r="M63" s="22" t="n">
        <f aca="false">K63-$C$89</f>
        <v>0.49967502545829</v>
      </c>
      <c r="N63" s="22" t="n">
        <f aca="false">K63-$C$102</f>
        <v>-1.59606423980407</v>
      </c>
      <c r="O63" s="22" t="n">
        <f aca="false">K63-$C$103</f>
        <v>-1.5245951322045</v>
      </c>
      <c r="P63" s="18" t="n">
        <f aca="false">RANK(K63,$K$5:$K$84)</f>
        <v>29</v>
      </c>
      <c r="Q63" s="18" t="n">
        <f aca="false">RANK(K63,$K$57:$K$80)</f>
        <v>18</v>
      </c>
    </row>
    <row r="64" customFormat="false" ht="12.75" hidden="false" customHeight="false" outlineLevel="0" collapsed="false">
      <c r="A64" s="18" t="s">
        <v>143</v>
      </c>
      <c r="B64" s="18" t="s">
        <v>69</v>
      </c>
      <c r="C64" s="18" t="s">
        <v>136</v>
      </c>
      <c r="D64" s="18" t="s">
        <v>40</v>
      </c>
      <c r="E64" s="19" t="n">
        <v>828</v>
      </c>
      <c r="F64" s="19" t="n">
        <v>3569869</v>
      </c>
      <c r="G64" s="20" t="n">
        <v>90.6060606060606</v>
      </c>
      <c r="H64" s="19" t="n">
        <v>53</v>
      </c>
      <c r="I64" s="19" t="n">
        <v>1399</v>
      </c>
      <c r="J64" s="21" t="n">
        <v>14989</v>
      </c>
      <c r="K64" s="20" t="n">
        <v>10.7140814867763</v>
      </c>
      <c r="L64" s="22" t="n">
        <f aca="false">K64-$C$88</f>
        <v>0.169648131344323</v>
      </c>
      <c r="M64" s="22" t="n">
        <f aca="false">K64-$C$89</f>
        <v>0.667902644653672</v>
      </c>
      <c r="N64" s="22" t="n">
        <f aca="false">K64-$C$102</f>
        <v>-1.42783662060869</v>
      </c>
      <c r="O64" s="22" t="n">
        <f aca="false">K64-$C$103</f>
        <v>-1.35636751300911</v>
      </c>
      <c r="P64" s="18" t="n">
        <f aca="false">RANK(K64,$K$5:$K$84)</f>
        <v>25</v>
      </c>
      <c r="Q64" s="18" t="n">
        <f aca="false">RANK(K64,$K$57:$K$80)</f>
        <v>16</v>
      </c>
    </row>
    <row r="65" customFormat="false" ht="12.75" hidden="false" customHeight="false" outlineLevel="0" collapsed="false">
      <c r="A65" s="18" t="s">
        <v>144</v>
      </c>
      <c r="B65" s="18" t="s">
        <v>73</v>
      </c>
      <c r="C65" s="18" t="s">
        <v>136</v>
      </c>
      <c r="D65" s="18" t="s">
        <v>40</v>
      </c>
      <c r="E65" s="19" t="n">
        <v>1503</v>
      </c>
      <c r="F65" s="19" t="n">
        <v>10888778</v>
      </c>
      <c r="G65" s="20" t="n">
        <v>100</v>
      </c>
      <c r="H65" s="19" t="n">
        <v>112</v>
      </c>
      <c r="I65" s="19" t="n">
        <v>3397</v>
      </c>
      <c r="J65" s="21" t="n">
        <v>68016</v>
      </c>
      <c r="K65" s="20" t="n">
        <v>20.022372681778</v>
      </c>
      <c r="L65" s="22" t="n">
        <f aca="false">K65-$C$88</f>
        <v>9.47793932634609</v>
      </c>
      <c r="M65" s="22" t="n">
        <f aca="false">K65-$C$89</f>
        <v>9.97619383965544</v>
      </c>
      <c r="N65" s="22" t="n">
        <f aca="false">K65-$C$102</f>
        <v>7.88045457439309</v>
      </c>
      <c r="O65" s="22" t="n">
        <f aca="false">K65-$C$103</f>
        <v>7.95192368199266</v>
      </c>
      <c r="P65" s="18" t="n">
        <f aca="false">RANK(K65,$K$5:$K$84)</f>
        <v>1</v>
      </c>
      <c r="Q65" s="18" t="n">
        <f aca="false">RANK(K65,$K$57:$K$80)</f>
        <v>1</v>
      </c>
    </row>
    <row r="66" customFormat="false" ht="12.75" hidden="false" customHeight="false" outlineLevel="0" collapsed="false">
      <c r="A66" s="18" t="s">
        <v>145</v>
      </c>
      <c r="B66" s="18" t="s">
        <v>75</v>
      </c>
      <c r="C66" s="18" t="s">
        <v>136</v>
      </c>
      <c r="D66" s="18" t="s">
        <v>56</v>
      </c>
      <c r="E66" s="19" t="n">
        <v>2619</v>
      </c>
      <c r="F66" s="19" t="n">
        <v>14229557</v>
      </c>
      <c r="G66" s="20" t="n">
        <v>97.7134146341464</v>
      </c>
      <c r="H66" s="19" t="n">
        <v>159</v>
      </c>
      <c r="I66" s="19" t="n">
        <v>4900</v>
      </c>
      <c r="J66" s="21" t="n">
        <v>59767</v>
      </c>
      <c r="K66" s="20" t="n">
        <v>12.1973469387755</v>
      </c>
      <c r="L66" s="22" t="n">
        <f aca="false">K66-$C$88</f>
        <v>1.65291358334356</v>
      </c>
      <c r="M66" s="22" t="n">
        <f aca="false">K66-$C$89</f>
        <v>2.15116809665291</v>
      </c>
      <c r="N66" s="22" t="n">
        <f aca="false">K66-$C$102</f>
        <v>0.0554288313905555</v>
      </c>
      <c r="O66" s="22" t="n">
        <f aca="false">K66-$C$103</f>
        <v>0.126897938990128</v>
      </c>
      <c r="P66" s="18" t="n">
        <f aca="false">RANK(K66,$K$5:$K$84)</f>
        <v>13</v>
      </c>
      <c r="Q66" s="18" t="n">
        <f aca="false">RANK(K66,$K$57:$K$80)</f>
        <v>10</v>
      </c>
    </row>
    <row r="67" customFormat="false" ht="12.75" hidden="false" customHeight="false" outlineLevel="0" collapsed="false">
      <c r="A67" s="18" t="s">
        <v>146</v>
      </c>
      <c r="B67" s="18" t="s">
        <v>77</v>
      </c>
      <c r="C67" s="18" t="s">
        <v>136</v>
      </c>
      <c r="D67" s="18" t="s">
        <v>56</v>
      </c>
      <c r="E67" s="19" t="n">
        <v>1205</v>
      </c>
      <c r="F67" s="19" t="n">
        <v>9275400</v>
      </c>
      <c r="G67" s="20" t="n">
        <v>80.561122244489</v>
      </c>
      <c r="H67" s="19" t="n">
        <v>122</v>
      </c>
      <c r="I67" s="19" t="n">
        <v>3390</v>
      </c>
      <c r="J67" s="21" t="n">
        <v>44365</v>
      </c>
      <c r="K67" s="20" t="n">
        <v>13.0870206489676</v>
      </c>
      <c r="L67" s="22" t="n">
        <f aca="false">K67-$C$88</f>
        <v>2.54258729353561</v>
      </c>
      <c r="M67" s="22" t="n">
        <f aca="false">K67-$C$89</f>
        <v>3.04084180684496</v>
      </c>
      <c r="N67" s="22" t="n">
        <f aca="false">K67-$C$102</f>
        <v>0.945102541582598</v>
      </c>
      <c r="O67" s="22" t="n">
        <f aca="false">K67-$C$103</f>
        <v>1.01657164918217</v>
      </c>
      <c r="P67" s="18" t="n">
        <f aca="false">RANK(K67,$K$5:$K$84)</f>
        <v>8</v>
      </c>
      <c r="Q67" s="18" t="n">
        <f aca="false">RANK(K67,$K$57:$K$80)</f>
        <v>7</v>
      </c>
    </row>
    <row r="68" customFormat="false" ht="12.75" hidden="false" customHeight="false" outlineLevel="0" collapsed="false">
      <c r="A68" s="18" t="s">
        <v>147</v>
      </c>
      <c r="B68" s="18" t="s">
        <v>81</v>
      </c>
      <c r="C68" s="18" t="s">
        <v>136</v>
      </c>
      <c r="D68" s="18" t="s">
        <v>61</v>
      </c>
      <c r="E68" s="19" t="n">
        <v>2733</v>
      </c>
      <c r="F68" s="19" t="n">
        <v>10636364</v>
      </c>
      <c r="G68" s="20" t="n">
        <v>92.4112607099143</v>
      </c>
      <c r="H68" s="19" t="n">
        <v>236</v>
      </c>
      <c r="I68" s="19" t="n">
        <v>7173</v>
      </c>
      <c r="J68" s="21" t="n">
        <v>88845</v>
      </c>
      <c r="K68" s="20" t="n">
        <v>12.3860309493936</v>
      </c>
      <c r="L68" s="22" t="n">
        <f aca="false">K68-$C$88</f>
        <v>1.84159759396161</v>
      </c>
      <c r="M68" s="22" t="n">
        <f aca="false">K68-$C$89</f>
        <v>2.33985210727096</v>
      </c>
      <c r="N68" s="22" t="n">
        <f aca="false">K68-$C$102</f>
        <v>0.244112842008605</v>
      </c>
      <c r="O68" s="22" t="n">
        <f aca="false">K68-$C$103</f>
        <v>0.315581949608177</v>
      </c>
      <c r="P68" s="18" t="n">
        <f aca="false">RANK(K68,$K$5:$K$84)</f>
        <v>12</v>
      </c>
      <c r="Q68" s="18" t="n">
        <f aca="false">RANK(K68,$K$57:$K$80)</f>
        <v>9</v>
      </c>
    </row>
    <row r="69" customFormat="false" ht="12.75" hidden="false" customHeight="false" outlineLevel="0" collapsed="false">
      <c r="A69" s="18" t="s">
        <v>148</v>
      </c>
      <c r="B69" s="18" t="s">
        <v>85</v>
      </c>
      <c r="C69" s="18" t="s">
        <v>136</v>
      </c>
      <c r="D69" s="18" t="s">
        <v>61</v>
      </c>
      <c r="E69" s="19" t="n">
        <v>508</v>
      </c>
      <c r="F69" s="19" t="n">
        <v>3128156</v>
      </c>
      <c r="G69" s="20" t="n">
        <v>98.4326018808777</v>
      </c>
      <c r="H69" s="19" t="n">
        <v>36</v>
      </c>
      <c r="I69" s="19" t="n">
        <v>1076</v>
      </c>
      <c r="J69" s="21" t="n">
        <v>13089</v>
      </c>
      <c r="K69" s="20" t="n">
        <v>12.1644981412639</v>
      </c>
      <c r="L69" s="22" t="n">
        <f aca="false">K69-$C$88</f>
        <v>1.62006478583199</v>
      </c>
      <c r="M69" s="22" t="n">
        <f aca="false">K69-$C$89</f>
        <v>2.11831929914134</v>
      </c>
      <c r="N69" s="22" t="n">
        <f aca="false">K69-$C$102</f>
        <v>0.0225800338789863</v>
      </c>
      <c r="O69" s="22" t="n">
        <f aca="false">K69-$C$103</f>
        <v>0.0940491414785587</v>
      </c>
      <c r="P69" s="18" t="n">
        <f aca="false">RANK(K69,$K$5:$K$84)</f>
        <v>14</v>
      </c>
      <c r="Q69" s="18" t="n">
        <f aca="false">RANK(K69,$K$57:$K$80)</f>
        <v>11</v>
      </c>
    </row>
    <row r="70" customFormat="false" ht="12.75" hidden="false" customHeight="false" outlineLevel="0" collapsed="false">
      <c r="A70" s="18" t="s">
        <v>149</v>
      </c>
      <c r="B70" s="18" t="s">
        <v>91</v>
      </c>
      <c r="C70" s="18" t="s">
        <v>136</v>
      </c>
      <c r="D70" s="18" t="s">
        <v>92</v>
      </c>
      <c r="E70" s="19" t="n">
        <v>1879</v>
      </c>
      <c r="F70" s="19" t="n">
        <v>12236449</v>
      </c>
      <c r="G70" s="20" t="n">
        <v>96.7105263157895</v>
      </c>
      <c r="H70" s="19" t="n">
        <v>243</v>
      </c>
      <c r="I70" s="19" t="n">
        <v>7742</v>
      </c>
      <c r="J70" s="21" t="n">
        <v>106366</v>
      </c>
      <c r="K70" s="20" t="n">
        <v>13.7388271764402</v>
      </c>
      <c r="L70" s="22" t="n">
        <f aca="false">K70-$C$88</f>
        <v>3.19439382100825</v>
      </c>
      <c r="M70" s="22" t="n">
        <f aca="false">K70-$C$89</f>
        <v>3.6926483343176</v>
      </c>
      <c r="N70" s="22" t="n">
        <f aca="false">K70-$C$102</f>
        <v>1.59690906905524</v>
      </c>
      <c r="O70" s="22" t="n">
        <f aca="false">K70-$C$103</f>
        <v>1.66837817665481</v>
      </c>
      <c r="P70" s="18" t="n">
        <f aca="false">RANK(K70,$K$5:$K$84)</f>
        <v>6</v>
      </c>
      <c r="Q70" s="18" t="n">
        <f aca="false">RANK(K70,$K$57:$K$80)</f>
        <v>5</v>
      </c>
    </row>
    <row r="71" customFormat="false" ht="12.75" hidden="false" customHeight="false" outlineLevel="0" collapsed="false">
      <c r="A71" s="18" t="s">
        <v>150</v>
      </c>
      <c r="B71" s="18" t="s">
        <v>94</v>
      </c>
      <c r="C71" s="18" t="s">
        <v>136</v>
      </c>
      <c r="D71" s="18" t="s">
        <v>32</v>
      </c>
      <c r="E71" s="19" t="n">
        <v>459</v>
      </c>
      <c r="F71" s="19" t="n">
        <v>6420355</v>
      </c>
      <c r="G71" s="20" t="n">
        <v>88.1481481481482</v>
      </c>
      <c r="H71" s="19" t="n">
        <v>46</v>
      </c>
      <c r="I71" s="19" t="n">
        <v>1549</v>
      </c>
      <c r="J71" s="21" t="n">
        <v>18829</v>
      </c>
      <c r="K71" s="20" t="n">
        <v>12.1555842479019</v>
      </c>
      <c r="L71" s="22" t="n">
        <f aca="false">K71-$C$88</f>
        <v>1.61115089246993</v>
      </c>
      <c r="M71" s="22" t="n">
        <f aca="false">K71-$C$89</f>
        <v>2.10940540577928</v>
      </c>
      <c r="N71" s="22" t="n">
        <f aca="false">K71-$C$102</f>
        <v>0.0136661405169178</v>
      </c>
      <c r="O71" s="22" t="n">
        <f aca="false">K71-$C$103</f>
        <v>0.0851352481164902</v>
      </c>
      <c r="P71" s="18" t="n">
        <f aca="false">RANK(K71,$K$5:$K$84)</f>
        <v>15</v>
      </c>
      <c r="Q71" s="18" t="n">
        <f aca="false">RANK(K71,$K$57:$K$80)</f>
        <v>12</v>
      </c>
    </row>
    <row r="72" customFormat="false" ht="12.75" hidden="false" customHeight="false" outlineLevel="0" collapsed="false">
      <c r="A72" s="18" t="s">
        <v>151</v>
      </c>
      <c r="B72" s="18" t="s">
        <v>96</v>
      </c>
      <c r="C72" s="18" t="s">
        <v>136</v>
      </c>
      <c r="D72" s="18" t="s">
        <v>92</v>
      </c>
      <c r="E72" s="19" t="n">
        <v>5885</v>
      </c>
      <c r="F72" s="19" t="n">
        <v>29415029</v>
      </c>
      <c r="G72" s="20" t="n">
        <v>99.7971602434077</v>
      </c>
      <c r="H72" s="19" t="n">
        <v>399</v>
      </c>
      <c r="I72" s="19" t="n">
        <v>12363</v>
      </c>
      <c r="J72" s="21" t="n">
        <v>172880</v>
      </c>
      <c r="K72" s="20" t="n">
        <v>13.983660923724</v>
      </c>
      <c r="L72" s="22" t="n">
        <f aca="false">K72-$C$88</f>
        <v>3.43922756829207</v>
      </c>
      <c r="M72" s="22" t="n">
        <f aca="false">K72-$C$89</f>
        <v>3.93748208160142</v>
      </c>
      <c r="N72" s="22" t="n">
        <f aca="false">K72-$C$102</f>
        <v>1.84174281633906</v>
      </c>
      <c r="O72" s="22" t="n">
        <f aca="false">K72-$C$103</f>
        <v>1.91321192393863</v>
      </c>
      <c r="P72" s="18" t="n">
        <f aca="false">RANK(K72,$K$5:$K$84)</f>
        <v>5</v>
      </c>
      <c r="Q72" s="18" t="n">
        <f aca="false">RANK(K72,$K$57:$K$80)</f>
        <v>4</v>
      </c>
    </row>
    <row r="73" customFormat="false" ht="12.75" hidden="false" customHeight="false" outlineLevel="0" collapsed="false">
      <c r="A73" s="18" t="s">
        <v>152</v>
      </c>
      <c r="B73" s="18" t="s">
        <v>98</v>
      </c>
      <c r="C73" s="18" t="s">
        <v>136</v>
      </c>
      <c r="D73" s="18" t="s">
        <v>22</v>
      </c>
      <c r="E73" s="19" t="n">
        <v>3241</v>
      </c>
      <c r="F73" s="19" t="n">
        <v>16225998</v>
      </c>
      <c r="G73" s="20" t="n">
        <v>96.2906888720666</v>
      </c>
      <c r="H73" s="19" t="n">
        <v>626</v>
      </c>
      <c r="I73" s="19" t="n">
        <v>20339</v>
      </c>
      <c r="J73" s="21" t="n">
        <v>190902</v>
      </c>
      <c r="K73" s="20" t="n">
        <v>9.38600717832735</v>
      </c>
      <c r="L73" s="22" t="n">
        <f aca="false">K73-$C$88</f>
        <v>-1.15842617710459</v>
      </c>
      <c r="M73" s="22" t="n">
        <f aca="false">K73-$C$89</f>
        <v>-0.660171663795245</v>
      </c>
      <c r="N73" s="22" t="n">
        <f aca="false">K73-$C$102</f>
        <v>-2.7559109290576</v>
      </c>
      <c r="O73" s="22" t="n">
        <f aca="false">K73-$C$103</f>
        <v>-2.68444182145803</v>
      </c>
      <c r="P73" s="18" t="n">
        <f aca="false">RANK(K73,$K$5:$K$84)</f>
        <v>58</v>
      </c>
      <c r="Q73" s="18" t="n">
        <f aca="false">RANK(K73,$K$57:$K$80)</f>
        <v>23</v>
      </c>
    </row>
    <row r="74" customFormat="false" ht="12.75" hidden="false" customHeight="false" outlineLevel="0" collapsed="false">
      <c r="A74" s="18" t="s">
        <v>153</v>
      </c>
      <c r="B74" s="18" t="s">
        <v>106</v>
      </c>
      <c r="C74" s="18" t="s">
        <v>136</v>
      </c>
      <c r="D74" s="18" t="s">
        <v>25</v>
      </c>
      <c r="E74" s="19" t="n">
        <v>757</v>
      </c>
      <c r="F74" s="19" t="n">
        <v>4779994</v>
      </c>
      <c r="G74" s="20" t="n">
        <v>95.4314720812183</v>
      </c>
      <c r="H74" s="19" t="n">
        <v>54</v>
      </c>
      <c r="I74" s="19" t="n">
        <v>1432</v>
      </c>
      <c r="J74" s="21" t="n">
        <v>18393</v>
      </c>
      <c r="K74" s="20" t="n">
        <v>12.8442737430168</v>
      </c>
      <c r="L74" s="22" t="n">
        <f aca="false">K74-$C$88</f>
        <v>2.29984038758481</v>
      </c>
      <c r="M74" s="22" t="n">
        <f aca="false">K74-$C$89</f>
        <v>2.79809490089416</v>
      </c>
      <c r="N74" s="22" t="n">
        <f aca="false">K74-$C$102</f>
        <v>0.702355635631806</v>
      </c>
      <c r="O74" s="22" t="n">
        <f aca="false">K74-$C$103</f>
        <v>0.773824743231378</v>
      </c>
      <c r="P74" s="18" t="n">
        <f aca="false">RANK(K74,$K$5:$K$84)</f>
        <v>11</v>
      </c>
      <c r="Q74" s="18" t="n">
        <f aca="false">RANK(K74,$K$57:$K$80)</f>
        <v>8</v>
      </c>
    </row>
    <row r="75" customFormat="false" ht="12.75" hidden="false" customHeight="false" outlineLevel="0" collapsed="false">
      <c r="A75" s="18" t="s">
        <v>154</v>
      </c>
      <c r="B75" s="18" t="s">
        <v>114</v>
      </c>
      <c r="C75" s="18" t="s">
        <v>136</v>
      </c>
      <c r="D75" s="18" t="s">
        <v>22</v>
      </c>
      <c r="E75" s="19" t="n">
        <v>1220</v>
      </c>
      <c r="F75" s="19" t="n">
        <v>7114907</v>
      </c>
      <c r="G75" s="20" t="n">
        <v>97.4358974358974</v>
      </c>
      <c r="H75" s="19" t="n">
        <v>203</v>
      </c>
      <c r="I75" s="19" t="n">
        <v>7061</v>
      </c>
      <c r="J75" s="19" t="n">
        <v>71782</v>
      </c>
      <c r="K75" s="23" t="n">
        <v>10.1659821555021</v>
      </c>
      <c r="L75" s="22" t="n">
        <f aca="false">K75-$C$88</f>
        <v>-0.378451199929893</v>
      </c>
      <c r="M75" s="22" t="n">
        <f aca="false">K75-$C$89</f>
        <v>0.119803313379457</v>
      </c>
      <c r="N75" s="22" t="n">
        <f aca="false">K75-$C$102</f>
        <v>-1.9759359518829</v>
      </c>
      <c r="O75" s="22" t="n">
        <f aca="false">K75-$C$103</f>
        <v>-1.90446684428333</v>
      </c>
      <c r="P75" s="18" t="n">
        <f aca="false">RANK(K75,$K$5:$K$84)</f>
        <v>39</v>
      </c>
      <c r="Q75" s="18" t="n">
        <f aca="false">RANK(K75,$K$57:$K$80)</f>
        <v>20</v>
      </c>
    </row>
    <row r="76" customFormat="false" ht="12.75" hidden="false" customHeight="false" outlineLevel="0" collapsed="false">
      <c r="A76" s="18" t="s">
        <v>155</v>
      </c>
      <c r="B76" s="18" t="s">
        <v>116</v>
      </c>
      <c r="C76" s="18" t="s">
        <v>136</v>
      </c>
      <c r="D76" s="18" t="s">
        <v>37</v>
      </c>
      <c r="E76" s="19" t="n">
        <v>300</v>
      </c>
      <c r="F76" s="19" t="n">
        <v>2241074</v>
      </c>
      <c r="G76" s="20" t="n">
        <v>84.6153846153846</v>
      </c>
      <c r="H76" s="19" t="n">
        <v>61</v>
      </c>
      <c r="I76" s="19" t="n">
        <v>2098</v>
      </c>
      <c r="J76" s="19" t="n">
        <v>22792</v>
      </c>
      <c r="K76" s="23" t="n">
        <v>10.8636796949476</v>
      </c>
      <c r="L76" s="22" t="n">
        <f aca="false">K76-$C$88</f>
        <v>0.319246339515622</v>
      </c>
      <c r="M76" s="22" t="n">
        <f aca="false">K76-$C$89</f>
        <v>0.817500852824972</v>
      </c>
      <c r="N76" s="22" t="n">
        <f aca="false">K76-$C$102</f>
        <v>-1.27823841243739</v>
      </c>
      <c r="O76" s="22" t="n">
        <f aca="false">K76-$C$103</f>
        <v>-1.20676930483781</v>
      </c>
      <c r="P76" s="18" t="n">
        <f aca="false">RANK(K76,$K$5:$K$84)</f>
        <v>22</v>
      </c>
      <c r="Q76" s="18" t="n">
        <f aca="false">RANK(K76,$K$57:$K$80)</f>
        <v>15</v>
      </c>
    </row>
    <row r="77" customFormat="false" ht="12.75" hidden="false" customHeight="false" outlineLevel="0" collapsed="false">
      <c r="A77" s="18" t="s">
        <v>156</v>
      </c>
      <c r="B77" s="18" t="s">
        <v>120</v>
      </c>
      <c r="C77" s="18" t="s">
        <v>136</v>
      </c>
      <c r="D77" s="18" t="s">
        <v>32</v>
      </c>
      <c r="E77" s="19" t="n">
        <v>6939</v>
      </c>
      <c r="F77" s="19" t="n">
        <v>46400336</v>
      </c>
      <c r="G77" s="20" t="n">
        <v>99.7225025227043</v>
      </c>
      <c r="H77" s="19" t="n">
        <v>1128</v>
      </c>
      <c r="I77" s="19" t="n">
        <v>34107</v>
      </c>
      <c r="J77" s="19" t="n">
        <v>380201</v>
      </c>
      <c r="K77" s="23" t="n">
        <v>11.1473011405283</v>
      </c>
      <c r="L77" s="22" t="n">
        <f aca="false">K77-$C$88</f>
        <v>0.602867785096391</v>
      </c>
      <c r="M77" s="22" t="n">
        <f aca="false">K77-$C$89</f>
        <v>1.10112229840574</v>
      </c>
      <c r="N77" s="22" t="n">
        <f aca="false">K77-$C$102</f>
        <v>-0.994616966856617</v>
      </c>
      <c r="O77" s="22" t="n">
        <f aca="false">K77-$C$103</f>
        <v>-0.923147859257044</v>
      </c>
      <c r="P77" s="18" t="n">
        <f aca="false">RANK(K77,$K$5:$K$84)</f>
        <v>21</v>
      </c>
      <c r="Q77" s="18" t="n">
        <f aca="false">RANK(K77,$K$57:$K$80)</f>
        <v>14</v>
      </c>
    </row>
    <row r="78" customFormat="false" ht="12.75" hidden="false" customHeight="false" outlineLevel="0" collapsed="false">
      <c r="A78" s="18" t="s">
        <v>157</v>
      </c>
      <c r="B78" s="18" t="s">
        <v>124</v>
      </c>
      <c r="C78" s="18" t="s">
        <v>136</v>
      </c>
      <c r="D78" s="18" t="s">
        <v>40</v>
      </c>
      <c r="E78" s="19" t="n">
        <v>374</v>
      </c>
      <c r="F78" s="19" t="n">
        <v>1355400</v>
      </c>
      <c r="G78" s="20" t="n">
        <v>100</v>
      </c>
      <c r="H78" s="19" t="n">
        <v>53</v>
      </c>
      <c r="I78" s="19" t="n">
        <v>1498</v>
      </c>
      <c r="J78" s="19" t="n">
        <v>17954</v>
      </c>
      <c r="K78" s="23" t="n">
        <v>11.9853137516689</v>
      </c>
      <c r="L78" s="22" t="n">
        <f aca="false">K78-$C$88</f>
        <v>1.44088039623695</v>
      </c>
      <c r="M78" s="22" t="n">
        <f aca="false">K78-$C$89</f>
        <v>1.9391349095463</v>
      </c>
      <c r="N78" s="22" t="n">
        <f aca="false">K78-$C$102</f>
        <v>-0.156604355716063</v>
      </c>
      <c r="O78" s="22" t="n">
        <f aca="false">K78-$C$103</f>
        <v>-0.0851352481164902</v>
      </c>
      <c r="P78" s="18" t="n">
        <f aca="false">RANK(K78,$K$5:$K$84)</f>
        <v>16</v>
      </c>
      <c r="Q78" s="18" t="n">
        <f aca="false">RANK(K78,$K$57:$K$80)</f>
        <v>13</v>
      </c>
    </row>
    <row r="79" customFormat="false" ht="12.75" hidden="false" customHeight="false" outlineLevel="0" collapsed="false">
      <c r="A79" s="18" t="s">
        <v>158</v>
      </c>
      <c r="B79" s="18" t="s">
        <v>126</v>
      </c>
      <c r="C79" s="18" t="s">
        <v>136</v>
      </c>
      <c r="D79" s="18" t="s">
        <v>43</v>
      </c>
      <c r="E79" s="19" t="n">
        <v>1349</v>
      </c>
      <c r="F79" s="19" t="n">
        <v>10418872</v>
      </c>
      <c r="G79" s="20" t="n">
        <v>100</v>
      </c>
      <c r="H79" s="19" t="n">
        <v>186</v>
      </c>
      <c r="I79" s="19" t="n">
        <v>6207</v>
      </c>
      <c r="J79" s="19" t="n">
        <v>64957</v>
      </c>
      <c r="K79" s="23" t="n">
        <v>10.4651200257773</v>
      </c>
      <c r="L79" s="22" t="n">
        <f aca="false">K79-$C$88</f>
        <v>-0.0793133296545978</v>
      </c>
      <c r="M79" s="22" t="n">
        <f aca="false">K79-$C$89</f>
        <v>0.418941183654752</v>
      </c>
      <c r="N79" s="22" t="n">
        <f aca="false">K79-$C$102</f>
        <v>-1.67679808160761</v>
      </c>
      <c r="O79" s="22" t="n">
        <f aca="false">K79-$C$103</f>
        <v>-1.60532897400803</v>
      </c>
      <c r="P79" s="18" t="n">
        <f aca="false">RANK(K79,$K$5:$K$84)</f>
        <v>32</v>
      </c>
      <c r="Q79" s="18" t="n">
        <f aca="false">RANK(K79,$K$57:$K$80)</f>
        <v>19</v>
      </c>
    </row>
    <row r="80" customFormat="false" ht="12.75" hidden="false" customHeight="false" outlineLevel="0" collapsed="false">
      <c r="A80" s="18" t="s">
        <v>159</v>
      </c>
      <c r="B80" s="18" t="s">
        <v>128</v>
      </c>
      <c r="C80" s="18" t="s">
        <v>136</v>
      </c>
      <c r="D80" s="18" t="s">
        <v>25</v>
      </c>
      <c r="E80" s="19" t="n">
        <v>1149</v>
      </c>
      <c r="F80" s="19" t="n">
        <v>8765106</v>
      </c>
      <c r="G80" s="20" t="n">
        <v>97.910447761194</v>
      </c>
      <c r="H80" s="19" t="n">
        <v>120</v>
      </c>
      <c r="I80" s="19" t="n">
        <v>3738</v>
      </c>
      <c r="J80" s="19" t="n">
        <v>57278</v>
      </c>
      <c r="K80" s="23" t="n">
        <v>15.3231674692349</v>
      </c>
      <c r="L80" s="22" t="n">
        <f aca="false">K80-$C$88</f>
        <v>4.77873411380294</v>
      </c>
      <c r="M80" s="22" t="n">
        <f aca="false">K80-$C$89</f>
        <v>5.27698862711229</v>
      </c>
      <c r="N80" s="22" t="n">
        <f aca="false">K80-$C$102</f>
        <v>3.18124936184993</v>
      </c>
      <c r="O80" s="22" t="n">
        <f aca="false">K80-$C$103</f>
        <v>3.2527184694495</v>
      </c>
      <c r="P80" s="18" t="n">
        <f aca="false">RANK(K80,$K$5:$K$84)</f>
        <v>3</v>
      </c>
      <c r="Q80" s="18" t="n">
        <f aca="false">RANK(K80,$K$57:$K$80)</f>
        <v>3</v>
      </c>
    </row>
    <row r="81" customFormat="false" ht="12.75" hidden="false" customHeight="false" outlineLevel="0" collapsed="false">
      <c r="A81" s="18" t="s">
        <v>160</v>
      </c>
      <c r="B81" s="18" t="s">
        <v>161</v>
      </c>
      <c r="C81" s="18" t="s">
        <v>162</v>
      </c>
      <c r="D81" s="18" t="s">
        <v>28</v>
      </c>
      <c r="E81" s="19" t="n">
        <v>431</v>
      </c>
      <c r="F81" s="19" t="n">
        <v>786348</v>
      </c>
      <c r="G81" s="20" t="n">
        <v>2.66666666666667</v>
      </c>
      <c r="H81" s="19" t="n">
        <v>27</v>
      </c>
      <c r="I81" s="19" t="n">
        <v>1100</v>
      </c>
      <c r="J81" s="19" t="n">
        <v>14390</v>
      </c>
      <c r="K81" s="23" t="n">
        <v>13.0818181818182</v>
      </c>
      <c r="L81" s="22" t="n">
        <f aca="false">K81-$C$88</f>
        <v>2.53738482638624</v>
      </c>
      <c r="M81" s="22" t="n">
        <f aca="false">K81-$C$89</f>
        <v>3.03563933969559</v>
      </c>
      <c r="N81" s="22" t="n">
        <f aca="false">K81-$C$109</f>
        <v>2.78563048786306</v>
      </c>
      <c r="O81" s="22" t="n">
        <f aca="false">K81-$C$110</f>
        <v>3.10140794739851</v>
      </c>
      <c r="P81" s="18" t="n">
        <f aca="false">RANK(K81,$K$5:$K$84)</f>
        <v>9</v>
      </c>
      <c r="Q81" s="18" t="n">
        <f aca="false">RANK(K81,$K$81:$K$84)</f>
        <v>1</v>
      </c>
    </row>
    <row r="82" customFormat="false" ht="12.75" hidden="false" customHeight="false" outlineLevel="0" collapsed="false">
      <c r="A82" s="18" t="s">
        <v>163</v>
      </c>
      <c r="B82" s="18" t="s">
        <v>164</v>
      </c>
      <c r="C82" s="18" t="s">
        <v>162</v>
      </c>
      <c r="D82" s="18" t="s">
        <v>28</v>
      </c>
      <c r="E82" s="19" t="n">
        <v>250</v>
      </c>
      <c r="F82" s="19" t="n">
        <v>1289029</v>
      </c>
      <c r="G82" s="20" t="n">
        <v>6</v>
      </c>
      <c r="H82" s="19" t="n">
        <v>22</v>
      </c>
      <c r="I82" s="19" t="n">
        <v>767</v>
      </c>
      <c r="J82" s="19" t="n">
        <v>6245</v>
      </c>
      <c r="K82" s="23" t="n">
        <v>8.14211212516297</v>
      </c>
      <c r="L82" s="22" t="n">
        <f aca="false">K82-$C$88</f>
        <v>-2.40232123026897</v>
      </c>
      <c r="M82" s="22" t="n">
        <f aca="false">K82-$C$89</f>
        <v>-1.90406671695962</v>
      </c>
      <c r="N82" s="22" t="n">
        <f aca="false">K82-$C$109</f>
        <v>-2.15407556879215</v>
      </c>
      <c r="O82" s="22" t="n">
        <f aca="false">K82-$C$110</f>
        <v>-1.8382981092567</v>
      </c>
      <c r="P82" s="18" t="n">
        <f aca="false">RANK(K82,$K$5:$K$84)</f>
        <v>78</v>
      </c>
      <c r="Q82" s="18" t="n">
        <f aca="false">RANK(K82,$K$81:$K$84)</f>
        <v>4</v>
      </c>
    </row>
    <row r="83" customFormat="false" ht="12.75" hidden="false" customHeight="false" outlineLevel="0" collapsed="false">
      <c r="A83" s="18" t="s">
        <v>165</v>
      </c>
      <c r="B83" s="18" t="s">
        <v>166</v>
      </c>
      <c r="C83" s="18" t="s">
        <v>162</v>
      </c>
      <c r="D83" s="18" t="s">
        <v>28</v>
      </c>
      <c r="E83" s="19" t="n">
        <v>197</v>
      </c>
      <c r="F83" s="19" t="n">
        <v>912017</v>
      </c>
      <c r="G83" s="20" t="n">
        <v>23.7623762376238</v>
      </c>
      <c r="H83" s="19" t="n">
        <v>22</v>
      </c>
      <c r="I83" s="19" t="n">
        <v>880</v>
      </c>
      <c r="J83" s="19" t="n">
        <v>10282</v>
      </c>
      <c r="K83" s="23" t="n">
        <v>11.6840909090909</v>
      </c>
      <c r="L83" s="22" t="n">
        <f aca="false">K83-$C$88</f>
        <v>1.13965755365896</v>
      </c>
      <c r="M83" s="22" t="n">
        <f aca="false">K83-$C$89</f>
        <v>1.63791206696831</v>
      </c>
      <c r="N83" s="22" t="n">
        <f aca="false">K83-$C$109</f>
        <v>1.38790321513579</v>
      </c>
      <c r="O83" s="22" t="n">
        <f aca="false">K83-$C$110</f>
        <v>1.70368067467124</v>
      </c>
      <c r="P83" s="18" t="n">
        <f aca="false">RANK(K83,$K$5:$K$84)</f>
        <v>17</v>
      </c>
      <c r="Q83" s="18" t="n">
        <f aca="false">RANK(K83,$K$81:$K$84)</f>
        <v>2</v>
      </c>
    </row>
    <row r="84" customFormat="false" ht="12.75" hidden="false" customHeight="false" outlineLevel="0" collapsed="false">
      <c r="A84" s="18" t="s">
        <v>167</v>
      </c>
      <c r="B84" s="18" t="s">
        <v>168</v>
      </c>
      <c r="C84" s="18" t="s">
        <v>162</v>
      </c>
      <c r="D84" s="18" t="s">
        <v>92</v>
      </c>
      <c r="E84" s="19" t="n">
        <v>720</v>
      </c>
      <c r="F84" s="19" t="n">
        <v>2359526</v>
      </c>
      <c r="G84" s="20" t="n">
        <v>9.375</v>
      </c>
      <c r="H84" s="19" t="n">
        <v>32</v>
      </c>
      <c r="I84" s="19" t="n">
        <v>954</v>
      </c>
      <c r="J84" s="19" t="n">
        <v>7896</v>
      </c>
      <c r="K84" s="23" t="n">
        <v>8.27672955974843</v>
      </c>
      <c r="L84" s="22" t="n">
        <f aca="false">K84-$C$88</f>
        <v>-2.26770379568352</v>
      </c>
      <c r="M84" s="22" t="n">
        <f aca="false">K84-$C$89</f>
        <v>-1.76944928237417</v>
      </c>
      <c r="N84" s="22" t="n">
        <f aca="false">K84-$C$109</f>
        <v>-2.01945813420669</v>
      </c>
      <c r="O84" s="22" t="n">
        <f aca="false">K84-$C$110</f>
        <v>-1.70368067467124</v>
      </c>
      <c r="P84" s="18" t="n">
        <f aca="false">RANK(K84,$K$5:$K$84)</f>
        <v>77</v>
      </c>
      <c r="Q84" s="18" t="n">
        <f aca="false">RANK(K84,$K$81:$K$84)</f>
        <v>3</v>
      </c>
    </row>
    <row r="85" customFormat="false" ht="12.75" hidden="false" customHeight="false" outlineLevel="0" collapsed="false">
      <c r="A85" s="18"/>
      <c r="B85" s="18"/>
      <c r="C85" s="18"/>
      <c r="D85" s="18"/>
      <c r="E85" s="19"/>
      <c r="F85" s="19"/>
      <c r="G85" s="20"/>
      <c r="H85" s="19"/>
      <c r="I85" s="19"/>
      <c r="J85" s="19"/>
      <c r="K85" s="4"/>
    </row>
    <row r="86" customFormat="false" ht="12.75" hidden="false" customHeight="false" outlineLevel="0" collapsed="false">
      <c r="A86" s="18" t="s">
        <v>169</v>
      </c>
      <c r="B86" s="18"/>
      <c r="C86" s="18"/>
      <c r="D86" s="18"/>
      <c r="E86" s="19"/>
      <c r="F86" s="19"/>
      <c r="G86" s="20"/>
      <c r="H86" s="19"/>
      <c r="I86" s="19"/>
      <c r="J86" s="19"/>
      <c r="K86" s="4"/>
    </row>
    <row r="87" customFormat="false" ht="12.75" hidden="false" customHeight="false" outlineLevel="0" collapsed="false">
      <c r="A87" s="18" t="s">
        <v>170</v>
      </c>
      <c r="B87" s="18"/>
      <c r="C87" s="20" t="n">
        <f aca="false">J87/I87</f>
        <v>9.76606475837034</v>
      </c>
      <c r="D87" s="18"/>
      <c r="E87" s="24"/>
      <c r="F87" s="19"/>
      <c r="G87" s="20"/>
      <c r="H87" s="19"/>
      <c r="I87" s="19" t="n">
        <f aca="false">SUM(I5:I84)</f>
        <v>6742943</v>
      </c>
      <c r="J87" s="19" t="n">
        <f aca="false">SUM(J5:J84)</f>
        <v>65852018</v>
      </c>
    </row>
    <row r="88" customFormat="false" ht="12.75" hidden="false" customHeight="false" outlineLevel="0" collapsed="false">
      <c r="A88" s="18" t="s">
        <v>171</v>
      </c>
      <c r="B88" s="18"/>
      <c r="C88" s="20" t="n">
        <f aca="false">AVERAGE(K5:K84)</f>
        <v>10.5444333554319</v>
      </c>
      <c r="D88" s="18"/>
      <c r="E88" s="19"/>
      <c r="F88" s="19"/>
      <c r="G88" s="20"/>
      <c r="H88" s="19"/>
      <c r="I88" s="19"/>
      <c r="J88" s="19"/>
    </row>
    <row r="89" customFormat="false" ht="12.75" hidden="false" customHeight="false" outlineLevel="0" collapsed="false">
      <c r="A89" s="18" t="s">
        <v>172</v>
      </c>
      <c r="B89" s="18"/>
      <c r="C89" s="20" t="n">
        <f aca="false">MEDIAN(K5:K84)</f>
        <v>10.0461788421226</v>
      </c>
      <c r="D89" s="18"/>
      <c r="E89" s="19"/>
      <c r="F89" s="19"/>
      <c r="G89" s="20"/>
      <c r="H89" s="19"/>
      <c r="I89" s="19"/>
      <c r="J89" s="19"/>
    </row>
    <row r="90" customFormat="false" ht="12.75" hidden="false" customHeight="false" outlineLevel="0" collapsed="false">
      <c r="A90" s="18" t="s">
        <v>173</v>
      </c>
      <c r="B90" s="18"/>
      <c r="C90" s="20" t="n">
        <f aca="false">MAX(K5:K84)</f>
        <v>20.022372681778</v>
      </c>
      <c r="D90" s="18"/>
      <c r="E90" s="24"/>
      <c r="F90" s="24"/>
      <c r="G90" s="20"/>
      <c r="H90" s="19"/>
      <c r="I90" s="19"/>
      <c r="J90" s="19"/>
    </row>
    <row r="91" customFormat="false" ht="12.75" hidden="false" customHeight="false" outlineLevel="0" collapsed="false">
      <c r="A91" s="18" t="s">
        <v>174</v>
      </c>
      <c r="B91" s="18"/>
      <c r="C91" s="20" t="n">
        <f aca="false">MIN(K5:K84)</f>
        <v>7.74414059753954</v>
      </c>
      <c r="D91" s="18"/>
      <c r="E91" s="19"/>
      <c r="F91" s="19"/>
      <c r="G91" s="20"/>
      <c r="H91" s="19"/>
      <c r="I91" s="19"/>
      <c r="J91" s="19"/>
    </row>
    <row r="92" customFormat="false" ht="12.75" hidden="false" customHeight="false" outlineLevel="0" collapsed="false">
      <c r="A92" s="18"/>
      <c r="B92" s="18"/>
      <c r="C92" s="20"/>
      <c r="D92" s="18"/>
      <c r="E92" s="19"/>
      <c r="F92" s="19"/>
      <c r="G92" s="20"/>
      <c r="H92" s="19"/>
      <c r="I92" s="19"/>
      <c r="J92" s="19"/>
    </row>
    <row r="93" customFormat="false" ht="12.75" hidden="false" customHeight="false" outlineLevel="0" collapsed="false">
      <c r="A93" s="18" t="s">
        <v>175</v>
      </c>
      <c r="B93" s="18"/>
      <c r="C93" s="22"/>
      <c r="D93" s="18"/>
      <c r="E93" s="19"/>
      <c r="F93" s="19"/>
      <c r="G93" s="20"/>
      <c r="H93" s="19"/>
      <c r="I93" s="19"/>
      <c r="J93" s="19"/>
    </row>
    <row r="94" customFormat="false" ht="12.75" hidden="false" customHeight="false" outlineLevel="0" collapsed="false">
      <c r="A94" s="18" t="s">
        <v>170</v>
      </c>
      <c r="B94" s="18"/>
      <c r="C94" s="22" t="n">
        <f aca="false">J94/I94</f>
        <v>9.71961870731686</v>
      </c>
      <c r="D94" s="18"/>
      <c r="E94" s="19"/>
      <c r="F94" s="19"/>
      <c r="G94" s="20"/>
      <c r="H94" s="19"/>
      <c r="I94" s="19" t="n">
        <f aca="false">SUM(I5:I56)</f>
        <v>6570071</v>
      </c>
      <c r="J94" s="19" t="n">
        <f aca="false">SUM(J5:J56)</f>
        <v>63858585</v>
      </c>
    </row>
    <row r="95" customFormat="false" ht="12.75" hidden="false" customHeight="false" outlineLevel="0" collapsed="false">
      <c r="A95" s="18" t="s">
        <v>171</v>
      </c>
      <c r="B95" s="18"/>
      <c r="C95" s="22" t="n">
        <f aca="false">AVERAGE(K5:K56)</f>
        <v>9.82622852079801</v>
      </c>
      <c r="D95" s="18"/>
      <c r="E95" s="19"/>
      <c r="F95" s="19"/>
      <c r="G95" s="20"/>
      <c r="H95" s="19"/>
      <c r="I95" s="19"/>
      <c r="J95" s="19"/>
    </row>
    <row r="96" customFormat="false" ht="12.75" hidden="false" customHeight="false" outlineLevel="0" collapsed="false">
      <c r="A96" s="18" t="s">
        <v>172</v>
      </c>
      <c r="B96" s="18"/>
      <c r="C96" s="22" t="n">
        <f aca="false">MEDIAN(K5:K56)</f>
        <v>9.7135724828208</v>
      </c>
      <c r="D96" s="18"/>
      <c r="E96" s="19"/>
      <c r="F96" s="19"/>
      <c r="G96" s="20"/>
      <c r="H96" s="19"/>
      <c r="I96" s="19"/>
      <c r="J96" s="19"/>
    </row>
    <row r="97" customFormat="false" ht="12.75" hidden="false" customHeight="false" outlineLevel="0" collapsed="false">
      <c r="A97" s="18" t="s">
        <v>173</v>
      </c>
      <c r="B97" s="18"/>
      <c r="C97" s="22" t="n">
        <f aca="false">MAX(K5:K56)</f>
        <v>14.1200317965024</v>
      </c>
      <c r="D97" s="18"/>
      <c r="E97" s="19"/>
      <c r="F97" s="19"/>
      <c r="G97" s="20"/>
      <c r="H97" s="19"/>
      <c r="I97" s="19"/>
      <c r="J97" s="19"/>
    </row>
    <row r="98" customFormat="false" ht="12.75" hidden="false" customHeight="false" outlineLevel="0" collapsed="false">
      <c r="A98" s="18" t="s">
        <v>174</v>
      </c>
      <c r="B98" s="18"/>
      <c r="C98" s="22" t="n">
        <f aca="false">MIN(K5:K56)</f>
        <v>7.74414059753954</v>
      </c>
      <c r="D98" s="18"/>
      <c r="E98" s="19"/>
      <c r="F98" s="19"/>
      <c r="G98" s="20"/>
      <c r="H98" s="19"/>
      <c r="I98" s="19"/>
      <c r="J98" s="19"/>
    </row>
    <row r="99" customFormat="false" ht="12.75" hidden="false" customHeight="false" outlineLevel="0" collapsed="false">
      <c r="A99" s="18"/>
      <c r="B99" s="18"/>
      <c r="C99" s="22"/>
      <c r="D99" s="18"/>
      <c r="E99" s="19"/>
      <c r="F99" s="19"/>
      <c r="G99" s="20"/>
      <c r="H99" s="19"/>
      <c r="I99" s="19"/>
      <c r="J99" s="19"/>
    </row>
    <row r="100" customFormat="false" ht="12.75" hidden="false" customHeight="false" outlineLevel="0" collapsed="false">
      <c r="A100" s="18" t="s">
        <v>176</v>
      </c>
      <c r="B100" s="18"/>
      <c r="C100" s="22"/>
      <c r="D100" s="18"/>
      <c r="E100" s="19"/>
      <c r="F100" s="19"/>
      <c r="G100" s="20"/>
      <c r="H100" s="19"/>
      <c r="I100" s="19"/>
      <c r="J100" s="19"/>
    </row>
    <row r="101" customFormat="false" ht="12.75" hidden="false" customHeight="false" outlineLevel="0" collapsed="false">
      <c r="A101" s="18" t="s">
        <v>170</v>
      </c>
      <c r="B101" s="18"/>
      <c r="C101" s="22" t="n">
        <f aca="false">J101/I101</f>
        <v>11.5541079735889</v>
      </c>
      <c r="D101" s="18"/>
      <c r="E101" s="19"/>
      <c r="F101" s="19"/>
      <c r="G101" s="20"/>
      <c r="H101" s="19"/>
      <c r="I101" s="19" t="n">
        <f aca="false">SUM(I57:I80)</f>
        <v>169171</v>
      </c>
      <c r="J101" s="19" t="n">
        <f aca="false">SUM(J57:J80)</f>
        <v>1954620</v>
      </c>
    </row>
    <row r="102" customFormat="false" ht="12.75" hidden="false" customHeight="false" outlineLevel="0" collapsed="false">
      <c r="A102" s="18" t="s">
        <v>171</v>
      </c>
      <c r="B102" s="18"/>
      <c r="C102" s="22" t="n">
        <f aca="false">AVERAGE(K57:K80)</f>
        <v>12.141918107385</v>
      </c>
      <c r="D102" s="18"/>
      <c r="E102" s="19"/>
      <c r="F102" s="19"/>
      <c r="G102" s="20"/>
      <c r="H102" s="19"/>
      <c r="I102" s="19"/>
      <c r="J102" s="25"/>
    </row>
    <row r="103" customFormat="false" ht="12.75" hidden="false" customHeight="false" outlineLevel="0" collapsed="false">
      <c r="A103" s="18" t="s">
        <v>172</v>
      </c>
      <c r="B103" s="18"/>
      <c r="C103" s="22" t="n">
        <f aca="false">MEDIAN(K57:K80)</f>
        <v>12.0704489997854</v>
      </c>
      <c r="D103" s="18"/>
      <c r="E103" s="19"/>
      <c r="F103" s="19"/>
      <c r="G103" s="20"/>
      <c r="H103" s="19"/>
      <c r="I103" s="19"/>
      <c r="J103" s="25"/>
    </row>
    <row r="104" customFormat="false" ht="12.75" hidden="false" customHeight="false" outlineLevel="0" collapsed="false">
      <c r="A104" s="18" t="s">
        <v>173</v>
      </c>
      <c r="B104" s="18"/>
      <c r="C104" s="22" t="n">
        <f aca="false">MAX(K57:K80)</f>
        <v>20.022372681778</v>
      </c>
      <c r="D104" s="18"/>
      <c r="E104" s="19"/>
      <c r="F104" s="19"/>
      <c r="G104" s="20"/>
      <c r="H104" s="19"/>
      <c r="I104" s="19"/>
      <c r="J104" s="25"/>
    </row>
    <row r="105" customFormat="false" ht="12.75" hidden="false" customHeight="false" outlineLevel="0" collapsed="false">
      <c r="A105" s="18" t="s">
        <v>174</v>
      </c>
      <c r="B105" s="18"/>
      <c r="C105" s="22" t="n">
        <f aca="false">MIN(K57:K80)</f>
        <v>8.3135593220339</v>
      </c>
      <c r="D105" s="18"/>
      <c r="E105" s="19"/>
      <c r="F105" s="19"/>
      <c r="G105" s="20"/>
      <c r="H105" s="19"/>
      <c r="I105" s="19"/>
      <c r="J105" s="25"/>
    </row>
    <row r="106" customFormat="false" ht="12.75" hidden="false" customHeight="false" outlineLevel="0" collapsed="false">
      <c r="A106" s="18"/>
      <c r="B106" s="18"/>
      <c r="C106" s="22"/>
      <c r="D106" s="18"/>
      <c r="E106" s="19"/>
      <c r="F106" s="19"/>
      <c r="G106" s="20"/>
      <c r="H106" s="19"/>
      <c r="I106" s="19"/>
      <c r="J106" s="19"/>
    </row>
    <row r="107" customFormat="false" ht="12.75" hidden="false" customHeight="false" outlineLevel="0" collapsed="false">
      <c r="A107" s="18" t="s">
        <v>177</v>
      </c>
      <c r="B107" s="18"/>
      <c r="C107" s="22"/>
      <c r="D107" s="18"/>
      <c r="E107" s="19"/>
      <c r="F107" s="19"/>
      <c r="G107" s="20"/>
      <c r="H107" s="19"/>
      <c r="I107" s="19"/>
      <c r="J107" s="19"/>
    </row>
    <row r="108" customFormat="false" ht="12.75" hidden="false" customHeight="false" outlineLevel="0" collapsed="false">
      <c r="A108" s="18" t="s">
        <v>170</v>
      </c>
      <c r="B108" s="18"/>
      <c r="C108" s="22" t="n">
        <f aca="false">J108/I108</f>
        <v>10.4871656309106</v>
      </c>
      <c r="D108" s="18"/>
      <c r="E108" s="19"/>
      <c r="F108" s="19"/>
      <c r="G108" s="20"/>
      <c r="H108" s="19"/>
      <c r="I108" s="19" t="n">
        <f aca="false">SUM(I81:I84)</f>
        <v>3701</v>
      </c>
      <c r="J108" s="19" t="n">
        <f aca="false">SUM(J81:J84)</f>
        <v>38813</v>
      </c>
    </row>
    <row r="109" customFormat="false" ht="12.75" hidden="false" customHeight="false" outlineLevel="0" collapsed="false">
      <c r="A109" s="18" t="s">
        <v>171</v>
      </c>
      <c r="B109" s="18"/>
      <c r="C109" s="22" t="n">
        <f aca="false">AVERAGE(K81:K84)</f>
        <v>10.2961876939551</v>
      </c>
      <c r="D109" s="18"/>
      <c r="E109" s="19"/>
      <c r="F109" s="19"/>
      <c r="G109" s="20"/>
      <c r="H109" s="19"/>
      <c r="I109" s="19"/>
      <c r="J109" s="19"/>
    </row>
    <row r="110" customFormat="false" ht="12.75" hidden="false" customHeight="false" outlineLevel="0" collapsed="false">
      <c r="A110" s="18" t="s">
        <v>172</v>
      </c>
      <c r="B110" s="18"/>
      <c r="C110" s="22" t="n">
        <f aca="false">MEDIAN(K81:K84)</f>
        <v>9.98041023441967</v>
      </c>
      <c r="D110" s="18"/>
      <c r="E110" s="19"/>
      <c r="F110" s="19"/>
      <c r="G110" s="20"/>
      <c r="H110" s="19"/>
      <c r="I110" s="19"/>
      <c r="J110" s="19"/>
    </row>
    <row r="111" customFormat="false" ht="12.75" hidden="false" customHeight="false" outlineLevel="0" collapsed="false">
      <c r="A111" s="18" t="s">
        <v>173</v>
      </c>
      <c r="B111" s="18"/>
      <c r="C111" s="22" t="n">
        <f aca="false">MAX(K81:K84)</f>
        <v>13.0818181818182</v>
      </c>
      <c r="D111" s="18"/>
      <c r="E111" s="19"/>
      <c r="F111" s="19"/>
      <c r="G111" s="20"/>
      <c r="H111" s="19"/>
      <c r="I111" s="19"/>
      <c r="J111" s="19"/>
    </row>
    <row r="112" customFormat="false" ht="12.75" hidden="false" customHeight="false" outlineLevel="0" collapsed="false">
      <c r="A112" s="18" t="s">
        <v>174</v>
      </c>
      <c r="B112" s="18"/>
      <c r="C112" s="22" t="n">
        <f aca="false">MIN(K81:K84)</f>
        <v>8.14211212516297</v>
      </c>
      <c r="D112" s="18"/>
      <c r="E112" s="19"/>
      <c r="F112" s="19"/>
      <c r="G112" s="20"/>
      <c r="H112" s="19"/>
      <c r="I112" s="19"/>
      <c r="J112" s="19"/>
    </row>
    <row r="113" customFormat="false" ht="12.75" hidden="false" customHeight="false" outlineLevel="0" collapsed="false">
      <c r="J113" s="2"/>
      <c r="K113" s="4"/>
      <c r="L113" s="4"/>
      <c r="M113" s="4"/>
      <c r="N113" s="4"/>
      <c r="O113" s="4"/>
    </row>
  </sheetData>
  <mergeCells count="2">
    <mergeCell ref="A1:R1"/>
    <mergeCell ref="A2:Q2"/>
  </mergeCells>
  <printOptions headings="false" gridLines="false" gridLinesSet="true" horizontalCentered="false" verticalCentered="false"/>
  <pageMargins left="0.75" right="0.75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FY 2003</oddHeader>
    <oddFooter>&amp;L&amp;"Arial,Bold"R911 Data: 7/12/2004
RSA2/113 Data: 9/15/2004
RC-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5:31:02Z</dcterms:created>
  <dc:creator>ehjward</dc:creator>
  <dc:description/>
  <dc:language>en-US</dc:language>
  <cp:lastModifiedBy>Schellenberg, Ken</cp:lastModifiedBy>
  <dcterms:modified xsi:type="dcterms:W3CDTF">2017-05-12T13:02:05Z</dcterms:modified>
  <cp:revision>0</cp:revision>
  <dc:subject/>
  <dc:title>Archived Information: Table 8 - MEAN HOURLY WAGE AT CLOSURE -- COMPETITIVE EMPLOYMENT OUTCOMES</dc:title>
</cp:coreProperties>
</file>