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" sheetId="1" state="visible" r:id="rId2"/>
  </sheets>
  <definedNames>
    <definedName function="false" hidden="false" localSheetId="0" name="ExternalData2" vbProcedure="false">'Table 2'!$B$86:$B$87</definedName>
    <definedName function="false" hidden="false" localSheetId="0" name="ExternalData2_1" vbProcedure="false">'Table 2'!$B$86:$B$87</definedName>
    <definedName function="false" hidden="false" localSheetId="0" name="ExternalData7" vbProcedure="false">'Table 2'!$E$87:$E$89</definedName>
    <definedName function="false" hidden="false" localSheetId="0" name="ExternalData7_1" vbProcedure="false">'Table 2'!$E$87:$E$89</definedName>
    <definedName function="false" hidden="false" localSheetId="0" name="ExternalData8" vbProcedure="false">'Table 2'!$E$90:$F$92</definedName>
    <definedName function="false" hidden="false" localSheetId="0" name="ExternalData8_1" vbProcedure="false">'Table 2'!$E$90:$F$92</definedName>
    <definedName function="false" hidden="false" localSheetId="0" name="Query_from_Reportcard_2002" vbProcedure="false">'Table 2'!$A$4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7">
  <si>
    <t xml:space="preserve">Archived Information</t>
  </si>
  <si>
    <t xml:space="preserve">Table 2 - PERCENT OF ALL COMPETITIVE EMPLOYMENT OUTCOMES MAKING AMOUNT EQUAL TO FED MIN WAGE X 35 HOURS/WEEK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COMP EMPL OUTCOMES (RSA911)</t>
  </si>
  <si>
    <t xml:space="preserve">TOTAL NUMBER AT/ABOVE FMW X 35 HPW (RSA911)</t>
  </si>
  <si>
    <t xml:space="preserve">PERCENT AT/ABOVE FMW X 35 HPW (CALC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1</t>
  </si>
  <si>
    <t xml:space="preserve">ALABAMA</t>
  </si>
  <si>
    <t xml:space="preserve">C</t>
  </si>
  <si>
    <t xml:space="preserve">04</t>
  </si>
  <si>
    <t xml:space="preserve">002</t>
  </si>
  <si>
    <t xml:space="preserve">ALASKA</t>
  </si>
  <si>
    <t xml:space="preserve">10</t>
  </si>
  <si>
    <t xml:space="preserve">004</t>
  </si>
  <si>
    <t xml:space="preserve">ARIZONA</t>
  </si>
  <si>
    <t xml:space="preserve">09</t>
  </si>
  <si>
    <t xml:space="preserve">005</t>
  </si>
  <si>
    <t xml:space="preserve">ARKANSAS</t>
  </si>
  <si>
    <t xml:space="preserve">G</t>
  </si>
  <si>
    <t xml:space="preserve">06</t>
  </si>
  <si>
    <t xml:space="preserve">006</t>
  </si>
  <si>
    <t xml:space="preserve">CALIFORNIA</t>
  </si>
  <si>
    <t xml:space="preserve">007</t>
  </si>
  <si>
    <t xml:space="preserve">COLORADO</t>
  </si>
  <si>
    <t xml:space="preserve">08</t>
  </si>
  <si>
    <t xml:space="preserve">008</t>
  </si>
  <si>
    <t xml:space="preserve">CONNECTICUT</t>
  </si>
  <si>
    <t xml:space="preserve">01</t>
  </si>
  <si>
    <t xml:space="preserve">009</t>
  </si>
  <si>
    <t xml:space="preserve">DELAWARE</t>
  </si>
  <si>
    <t xml:space="preserve">03</t>
  </si>
  <si>
    <t xml:space="preserve">010</t>
  </si>
  <si>
    <t xml:space="preserve">DISTRICT OF COLUMBIA</t>
  </si>
  <si>
    <t xml:space="preserve">011</t>
  </si>
  <si>
    <t xml:space="preserve">FLORIDA</t>
  </si>
  <si>
    <t xml:space="preserve">012</t>
  </si>
  <si>
    <t xml:space="preserve">GEORGIA</t>
  </si>
  <si>
    <t xml:space="preserve">014</t>
  </si>
  <si>
    <t xml:space="preserve">HAWAII</t>
  </si>
  <si>
    <t xml:space="preserve">015</t>
  </si>
  <si>
    <t xml:space="preserve">IDAHO</t>
  </si>
  <si>
    <t xml:space="preserve">016</t>
  </si>
  <si>
    <t xml:space="preserve">ILLINOIS</t>
  </si>
  <si>
    <t xml:space="preserve">05</t>
  </si>
  <si>
    <t xml:space="preserve">017</t>
  </si>
  <si>
    <t xml:space="preserve">INDIANA</t>
  </si>
  <si>
    <t xml:space="preserve">018</t>
  </si>
  <si>
    <t xml:space="preserve">IOWA</t>
  </si>
  <si>
    <t xml:space="preserve">07</t>
  </si>
  <si>
    <t xml:space="preserve">019</t>
  </si>
  <si>
    <t xml:space="preserve">KANSAS</t>
  </si>
  <si>
    <t xml:space="preserve">020</t>
  </si>
  <si>
    <t xml:space="preserve">KENTUCKY</t>
  </si>
  <si>
    <t xml:space="preserve">021</t>
  </si>
  <si>
    <t xml:space="preserve">LOUISIANA</t>
  </si>
  <si>
    <t xml:space="preserve">022</t>
  </si>
  <si>
    <t xml:space="preserve">MAINE</t>
  </si>
  <si>
    <t xml:space="preserve">023</t>
  </si>
  <si>
    <t xml:space="preserve">MARYLAND</t>
  </si>
  <si>
    <t xml:space="preserve">024</t>
  </si>
  <si>
    <t xml:space="preserve">MASSACHUSETTS</t>
  </si>
  <si>
    <t xml:space="preserve">025</t>
  </si>
  <si>
    <t xml:space="preserve">MICHIGAN</t>
  </si>
  <si>
    <t xml:space="preserve">026</t>
  </si>
  <si>
    <t xml:space="preserve">MINNESOTA</t>
  </si>
  <si>
    <t xml:space="preserve">027</t>
  </si>
  <si>
    <t xml:space="preserve">MISSISSIPPI</t>
  </si>
  <si>
    <t xml:space="preserve">028</t>
  </si>
  <si>
    <t xml:space="preserve">MISSOURI</t>
  </si>
  <si>
    <t xml:space="preserve">029</t>
  </si>
  <si>
    <t xml:space="preserve">MONTANA</t>
  </si>
  <si>
    <t xml:space="preserve">030</t>
  </si>
  <si>
    <t xml:space="preserve">NEBRASKA</t>
  </si>
  <si>
    <t xml:space="preserve">031</t>
  </si>
  <si>
    <t xml:space="preserve">NEVADA</t>
  </si>
  <si>
    <t xml:space="preserve">032</t>
  </si>
  <si>
    <t xml:space="preserve">NEW HAMPSHIRE</t>
  </si>
  <si>
    <t xml:space="preserve">033</t>
  </si>
  <si>
    <t xml:space="preserve">NEW JERSEY</t>
  </si>
  <si>
    <t xml:space="preserve">02</t>
  </si>
  <si>
    <t xml:space="preserve">034</t>
  </si>
  <si>
    <t xml:space="preserve">NEW MEXICO</t>
  </si>
  <si>
    <t xml:space="preserve">035</t>
  </si>
  <si>
    <t xml:space="preserve">NEW YORK</t>
  </si>
  <si>
    <t xml:space="preserve">036</t>
  </si>
  <si>
    <t xml:space="preserve">NORTH CAROLINA</t>
  </si>
  <si>
    <t xml:space="preserve">037</t>
  </si>
  <si>
    <t xml:space="preserve">NORTH DAKOTA</t>
  </si>
  <si>
    <t xml:space="preserve">039</t>
  </si>
  <si>
    <t xml:space="preserve">OHIO</t>
  </si>
  <si>
    <t xml:space="preserve">040</t>
  </si>
  <si>
    <t xml:space="preserve">OKLAHOMA</t>
  </si>
  <si>
    <t xml:space="preserve">041</t>
  </si>
  <si>
    <t xml:space="preserve">OREGON</t>
  </si>
  <si>
    <t xml:space="preserve">042</t>
  </si>
  <si>
    <t xml:space="preserve">PENNSYLVANIA</t>
  </si>
  <si>
    <t xml:space="preserve">043</t>
  </si>
  <si>
    <t xml:space="preserve">PUERTO RICO</t>
  </si>
  <si>
    <t xml:space="preserve">044</t>
  </si>
  <si>
    <t xml:space="preserve">RHODE ISLAND</t>
  </si>
  <si>
    <t xml:space="preserve">045</t>
  </si>
  <si>
    <t xml:space="preserve">SOUTH CAROLINA</t>
  </si>
  <si>
    <t xml:space="preserve">046</t>
  </si>
  <si>
    <t xml:space="preserve">SOUTH DAKOTA</t>
  </si>
  <si>
    <t xml:space="preserve">047</t>
  </si>
  <si>
    <t xml:space="preserve">TENNESSEE</t>
  </si>
  <si>
    <t xml:space="preserve">048</t>
  </si>
  <si>
    <t xml:space="preserve">TEXAS</t>
  </si>
  <si>
    <t xml:space="preserve">049</t>
  </si>
  <si>
    <t xml:space="preserve">UTAH</t>
  </si>
  <si>
    <t xml:space="preserve">050</t>
  </si>
  <si>
    <t xml:space="preserve">VERMONT</t>
  </si>
  <si>
    <t xml:space="preserve">051</t>
  </si>
  <si>
    <t xml:space="preserve">VIRGINIA</t>
  </si>
  <si>
    <t xml:space="preserve">053</t>
  </si>
  <si>
    <t xml:space="preserve">WASHINGTON</t>
  </si>
  <si>
    <t xml:space="preserve">054</t>
  </si>
  <si>
    <t xml:space="preserve">WEST VIRGINIA</t>
  </si>
  <si>
    <t xml:space="preserve">055</t>
  </si>
  <si>
    <t xml:space="preserve">WISCONSIN</t>
  </si>
  <si>
    <t xml:space="preserve">056</t>
  </si>
  <si>
    <t xml:space="preserve">WYOMING</t>
  </si>
  <si>
    <t xml:space="preserve">061</t>
  </si>
  <si>
    <t xml:space="preserve">B</t>
  </si>
  <si>
    <t xml:space="preserve">064</t>
  </si>
  <si>
    <t xml:space="preserve">065</t>
  </si>
  <si>
    <t xml:space="preserve">067</t>
  </si>
  <si>
    <t xml:space="preserve">071</t>
  </si>
  <si>
    <t xml:space="preserve">074</t>
  </si>
  <si>
    <t xml:space="preserve">076</t>
  </si>
  <si>
    <t xml:space="preserve">078</t>
  </si>
  <si>
    <t xml:space="preserve">080</t>
  </si>
  <si>
    <t xml:space="preserve">081</t>
  </si>
  <si>
    <t xml:space="preserve">082</t>
  </si>
  <si>
    <t xml:space="preserve">084</t>
  </si>
  <si>
    <t xml:space="preserve">086</t>
  </si>
  <si>
    <t xml:space="preserve">089</t>
  </si>
  <si>
    <t xml:space="preserve">090</t>
  </si>
  <si>
    <t xml:space="preserve">091</t>
  </si>
  <si>
    <t xml:space="preserve">092</t>
  </si>
  <si>
    <t xml:space="preserve">097</t>
  </si>
  <si>
    <t xml:space="preserve">101</t>
  </si>
  <si>
    <t xml:space="preserve">102</t>
  </si>
  <si>
    <t xml:space="preserve">104</t>
  </si>
  <si>
    <t xml:space="preserve">106</t>
  </si>
  <si>
    <t xml:space="preserve">107</t>
  </si>
  <si>
    <t xml:space="preserve">109</t>
  </si>
  <si>
    <t xml:space="preserve">003</t>
  </si>
  <si>
    <t xml:space="preserve">AMERICAN SAMOA</t>
  </si>
  <si>
    <t xml:space="preserve">T</t>
  </si>
  <si>
    <t xml:space="preserve">013</t>
  </si>
  <si>
    <t xml:space="preserve">GUAM</t>
  </si>
  <si>
    <t xml:space="preserve">038</t>
  </si>
  <si>
    <t xml:space="preserve">NORTHERN MARIANAS</t>
  </si>
  <si>
    <t xml:space="preserve">052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7.99"/>
    <col collapsed="false" customWidth="true" hidden="false" outlineLevel="0" max="3" min="3" style="1" width="7.28"/>
    <col collapsed="false" customWidth="true" hidden="false" outlineLevel="0" max="4" min="4" style="1" width="6.56"/>
    <col collapsed="false" customWidth="true" hidden="false" outlineLevel="0" max="5" min="5" style="2" width="8.28"/>
    <col collapsed="false" customWidth="true" hidden="false" outlineLevel="0" max="6" min="6" style="2" width="11.99"/>
    <col collapsed="false" customWidth="true" hidden="false" outlineLevel="0" max="7" min="7" style="3" width="8.7"/>
    <col collapsed="false" customWidth="true" hidden="false" outlineLevel="0" max="8" min="8" style="2" width="9.85"/>
    <col collapsed="false" customWidth="true" hidden="false" outlineLevel="0" max="9" min="9" style="2" width="8.99"/>
    <col collapsed="false" customWidth="true" hidden="false" outlineLevel="0" max="10" min="10" style="3" width="8.85"/>
    <col collapsed="false" customWidth="true" hidden="false" outlineLevel="0" max="12" min="11" style="4" width="8.85"/>
    <col collapsed="false" customWidth="true" hidden="false" outlineLevel="0" max="14" min="13" style="4" width="11.56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s="6" customFormat="tru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4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s="9" customFormat="true" ht="18" hidden="false" customHeight="false" outlineLevel="0" collapsed="false">
      <c r="A3" s="10" t="n">
        <v>200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15" customFormat="true" ht="78.75" hidden="false" customHeight="fals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 t="s">
        <v>7</v>
      </c>
      <c r="G4" s="13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4" t="s">
        <v>13</v>
      </c>
      <c r="M4" s="14" t="s">
        <v>14</v>
      </c>
      <c r="N4" s="14" t="s">
        <v>15</v>
      </c>
      <c r="O4" s="11" t="s">
        <v>16</v>
      </c>
      <c r="P4" s="11" t="s">
        <v>17</v>
      </c>
    </row>
    <row r="5" customFormat="false" ht="11.25" hidden="false" customHeight="false" outlineLevel="0" collapsed="false">
      <c r="A5" s="16" t="s">
        <v>18</v>
      </c>
      <c r="B5" s="16" t="s">
        <v>19</v>
      </c>
      <c r="C5" s="16" t="s">
        <v>20</v>
      </c>
      <c r="D5" s="16" t="s">
        <v>21</v>
      </c>
      <c r="E5" s="17" t="n">
        <v>40707</v>
      </c>
      <c r="F5" s="17" t="n">
        <v>70479027</v>
      </c>
      <c r="G5" s="18" t="n">
        <v>6.17717253966026</v>
      </c>
      <c r="H5" s="17" t="n">
        <v>7461</v>
      </c>
      <c r="I5" s="17" t="n">
        <v>5614</v>
      </c>
      <c r="J5" s="19" t="n">
        <f aca="false">I5/H5*100</f>
        <v>75.2446052807935</v>
      </c>
      <c r="K5" s="20" t="n">
        <f aca="false">J5-$C$88</f>
        <v>0.330274816663518</v>
      </c>
      <c r="L5" s="20" t="n">
        <f aca="false">J5-$C$89</f>
        <v>-0.112185094091004</v>
      </c>
      <c r="M5" s="20" t="n">
        <f aca="false">J5-$C$95</f>
        <v>1.02091700512669</v>
      </c>
      <c r="N5" s="20" t="n">
        <f aca="false">J5-$C$96</f>
        <v>0.620348757863312</v>
      </c>
      <c r="O5" s="16" t="n">
        <f aca="false">RANK(J5,$J$5:$J$84)</f>
        <v>41</v>
      </c>
      <c r="P5" s="16" t="n">
        <f aca="false">RANK(J5,$J$5:$J$56)</f>
        <v>24</v>
      </c>
    </row>
    <row r="6" customFormat="false" ht="11.25" hidden="false" customHeight="false" outlineLevel="0" collapsed="false">
      <c r="A6" s="16" t="s">
        <v>22</v>
      </c>
      <c r="B6" s="16" t="s">
        <v>23</v>
      </c>
      <c r="C6" s="16" t="s">
        <v>20</v>
      </c>
      <c r="D6" s="16" t="s">
        <v>24</v>
      </c>
      <c r="E6" s="17" t="n">
        <v>3539</v>
      </c>
      <c r="F6" s="17" t="n">
        <v>12923168</v>
      </c>
      <c r="G6" s="18" t="n">
        <v>3.528670447385</v>
      </c>
      <c r="H6" s="17" t="n">
        <v>510</v>
      </c>
      <c r="I6" s="17" t="n">
        <v>433</v>
      </c>
      <c r="J6" s="19" t="n">
        <f aca="false">I6/H6*100</f>
        <v>84.9019607843137</v>
      </c>
      <c r="K6" s="20" t="n">
        <f aca="false">J6-$C$88</f>
        <v>9.98763032018378</v>
      </c>
      <c r="L6" s="20" t="n">
        <f aca="false">J6-$C$89</f>
        <v>9.54517040942926</v>
      </c>
      <c r="M6" s="20" t="n">
        <f aca="false">J6-$C$95</f>
        <v>10.678272508647</v>
      </c>
      <c r="N6" s="20" t="n">
        <f aca="false">J6-$C$96</f>
        <v>10.2777042613836</v>
      </c>
      <c r="O6" s="16" t="n">
        <f aca="false">RANK(J6,$J$5:$J$84)</f>
        <v>7</v>
      </c>
      <c r="P6" s="16" t="n">
        <f aca="false">RANK(J6,$J$5:$J$56)</f>
        <v>5</v>
      </c>
    </row>
    <row r="7" customFormat="false" ht="11.25" hidden="false" customHeight="false" outlineLevel="0" collapsed="false">
      <c r="A7" s="16" t="s">
        <v>25</v>
      </c>
      <c r="B7" s="16" t="s">
        <v>26</v>
      </c>
      <c r="C7" s="16" t="s">
        <v>20</v>
      </c>
      <c r="D7" s="16" t="s">
        <v>27</v>
      </c>
      <c r="E7" s="17" t="n">
        <v>17249</v>
      </c>
      <c r="F7" s="17" t="n">
        <v>50616774</v>
      </c>
      <c r="G7" s="18" t="n">
        <v>3.33240766453763</v>
      </c>
      <c r="H7" s="17" t="n">
        <v>1532</v>
      </c>
      <c r="I7" s="17" t="n">
        <v>1160</v>
      </c>
      <c r="J7" s="19" t="n">
        <f aca="false">I7/H7*100</f>
        <v>75.7180156657963</v>
      </c>
      <c r="K7" s="20" t="n">
        <f aca="false">J7-$C$88</f>
        <v>0.803685201666397</v>
      </c>
      <c r="L7" s="20" t="n">
        <f aca="false">J7-$C$89</f>
        <v>0.361225290911875</v>
      </c>
      <c r="M7" s="20" t="n">
        <f aca="false">J7-$C$95</f>
        <v>1.49432739012957</v>
      </c>
      <c r="N7" s="20" t="n">
        <f aca="false">J7-$C$96</f>
        <v>1.09375914286619</v>
      </c>
      <c r="O7" s="16" t="n">
        <f aca="false">RANK(J7,$J$5:$J$84)</f>
        <v>39</v>
      </c>
      <c r="P7" s="16" t="n">
        <f aca="false">RANK(J7,$J$5:$J$56)</f>
        <v>22</v>
      </c>
    </row>
    <row r="8" customFormat="false" ht="11.25" hidden="false" customHeight="false" outlineLevel="0" collapsed="false">
      <c r="A8" s="16" t="s">
        <v>28</v>
      </c>
      <c r="B8" s="16" t="s">
        <v>29</v>
      </c>
      <c r="C8" s="16" t="s">
        <v>30</v>
      </c>
      <c r="D8" s="16" t="s">
        <v>31</v>
      </c>
      <c r="E8" s="17" t="n">
        <v>21782</v>
      </c>
      <c r="F8" s="17" t="n">
        <v>37770156</v>
      </c>
      <c r="G8" s="18" t="n">
        <v>0.178003814367451</v>
      </c>
      <c r="H8" s="17" t="n">
        <v>2226</v>
      </c>
      <c r="I8" s="17" t="n">
        <v>2010</v>
      </c>
      <c r="J8" s="19" t="n">
        <f aca="false">I8/H8*100</f>
        <v>90.2964959568733</v>
      </c>
      <c r="K8" s="20" t="n">
        <f aca="false">J8-$C$88</f>
        <v>15.3821654927434</v>
      </c>
      <c r="L8" s="20" t="n">
        <f aca="false">J8-$C$89</f>
        <v>14.9397055819888</v>
      </c>
      <c r="M8" s="20" t="n">
        <f aca="false">J8-$C$95</f>
        <v>16.0728076812065</v>
      </c>
      <c r="N8" s="20" t="n">
        <f aca="false">J8-$C$96</f>
        <v>15.6722394339432</v>
      </c>
      <c r="O8" s="16" t="n">
        <f aca="false">RANK(J8,$J$5:$J$84)</f>
        <v>4</v>
      </c>
      <c r="P8" s="16" t="n">
        <f aca="false">RANK(J8,$J$5:$J$56)</f>
        <v>2</v>
      </c>
    </row>
    <row r="9" customFormat="false" ht="11.25" hidden="false" customHeight="false" outlineLevel="0" collapsed="false">
      <c r="A9" s="16" t="s">
        <v>32</v>
      </c>
      <c r="B9" s="16" t="s">
        <v>33</v>
      </c>
      <c r="C9" s="16" t="s">
        <v>20</v>
      </c>
      <c r="D9" s="16" t="s">
        <v>27</v>
      </c>
      <c r="E9" s="17" t="n">
        <v>104781</v>
      </c>
      <c r="F9" s="17" t="n">
        <v>329214709</v>
      </c>
      <c r="G9" s="18" t="n">
        <v>7.03308975261586</v>
      </c>
      <c r="H9" s="17" t="n">
        <v>10875</v>
      </c>
      <c r="I9" s="17" t="n">
        <v>8637</v>
      </c>
      <c r="J9" s="19" t="n">
        <f aca="false">I9/H9*100</f>
        <v>79.4206896551724</v>
      </c>
      <c r="K9" s="20" t="n">
        <f aca="false">J9-$C$88</f>
        <v>4.50635919104246</v>
      </c>
      <c r="L9" s="20" t="n">
        <f aca="false">J9-$C$89</f>
        <v>4.06389928028794</v>
      </c>
      <c r="M9" s="20" t="n">
        <f aca="false">J9-$C$95</f>
        <v>5.19700137950564</v>
      </c>
      <c r="N9" s="20" t="n">
        <f aca="false">J9-$C$96</f>
        <v>4.79643313224226</v>
      </c>
      <c r="O9" s="16" t="n">
        <f aca="false">RANK(J9,$J$5:$J$84)</f>
        <v>27</v>
      </c>
      <c r="P9" s="16" t="n">
        <f aca="false">RANK(J9,$J$5:$J$56)</f>
        <v>14</v>
      </c>
    </row>
    <row r="10" customFormat="false" ht="11.25" hidden="false" customHeight="false" outlineLevel="0" collapsed="false">
      <c r="A10" s="16" t="s">
        <v>34</v>
      </c>
      <c r="B10" s="16" t="s">
        <v>35</v>
      </c>
      <c r="C10" s="16" t="s">
        <v>20</v>
      </c>
      <c r="D10" s="16" t="s">
        <v>36</v>
      </c>
      <c r="E10" s="17" t="n">
        <v>15246</v>
      </c>
      <c r="F10" s="17" t="n">
        <v>36910945</v>
      </c>
      <c r="G10" s="18" t="n">
        <v>5.24246395806029</v>
      </c>
      <c r="H10" s="17" t="n">
        <v>1525</v>
      </c>
      <c r="I10" s="17" t="n">
        <v>1134</v>
      </c>
      <c r="J10" s="19" t="n">
        <f aca="false">I10/H10*100</f>
        <v>74.3606557377049</v>
      </c>
      <c r="K10" s="20" t="n">
        <f aca="false">J10-$C$88</f>
        <v>-0.55367472642503</v>
      </c>
      <c r="L10" s="20" t="n">
        <f aca="false">J10-$C$89</f>
        <v>-0.996134637179551</v>
      </c>
      <c r="M10" s="20" t="n">
        <f aca="false">J10-$C$95</f>
        <v>0.136967462038143</v>
      </c>
      <c r="N10" s="20" t="n">
        <f aca="false">J10-$C$96</f>
        <v>-0.263600785225236</v>
      </c>
      <c r="O10" s="16" t="n">
        <f aca="false">RANK(J10,$J$5:$J$84)</f>
        <v>45</v>
      </c>
      <c r="P10" s="16" t="n">
        <f aca="false">RANK(J10,$J$5:$J$56)</f>
        <v>28</v>
      </c>
    </row>
    <row r="11" customFormat="false" ht="11.25" hidden="false" customHeight="false" outlineLevel="0" collapsed="false">
      <c r="A11" s="16" t="s">
        <v>37</v>
      </c>
      <c r="B11" s="16" t="s">
        <v>38</v>
      </c>
      <c r="C11" s="16" t="s">
        <v>30</v>
      </c>
      <c r="D11" s="16" t="s">
        <v>39</v>
      </c>
      <c r="E11" s="17" t="n">
        <v>9043</v>
      </c>
      <c r="F11" s="17" t="n">
        <v>24281978</v>
      </c>
      <c r="G11" s="18" t="n">
        <v>0.624622204311908</v>
      </c>
      <c r="H11" s="17" t="n">
        <v>1710</v>
      </c>
      <c r="I11" s="17" t="n">
        <v>1230</v>
      </c>
      <c r="J11" s="19" t="n">
        <f aca="false">I11/H11*100</f>
        <v>71.9298245614035</v>
      </c>
      <c r="K11" s="20" t="n">
        <f aca="false">J11-$C$88</f>
        <v>-2.98450590272644</v>
      </c>
      <c r="L11" s="20" t="n">
        <f aca="false">J11-$C$89</f>
        <v>-3.42696581348096</v>
      </c>
      <c r="M11" s="20" t="n">
        <f aca="false">J11-$C$95</f>
        <v>-2.29386371426327</v>
      </c>
      <c r="N11" s="20" t="n">
        <f aca="false">J11-$C$96</f>
        <v>-2.69443196152665</v>
      </c>
      <c r="O11" s="16" t="n">
        <f aca="false">RANK(J11,$J$5:$J$84)</f>
        <v>51</v>
      </c>
      <c r="P11" s="16" t="n">
        <f aca="false">RANK(J11,$J$5:$J$56)</f>
        <v>32</v>
      </c>
    </row>
    <row r="12" customFormat="false" ht="11.25" hidden="false" customHeight="false" outlineLevel="0" collapsed="false">
      <c r="A12" s="16" t="s">
        <v>40</v>
      </c>
      <c r="B12" s="16" t="s">
        <v>41</v>
      </c>
      <c r="C12" s="16" t="s">
        <v>30</v>
      </c>
      <c r="D12" s="16" t="s">
        <v>42</v>
      </c>
      <c r="E12" s="17" t="n">
        <v>4041</v>
      </c>
      <c r="F12" s="17" t="n">
        <v>9562179</v>
      </c>
      <c r="G12" s="18" t="n">
        <v>0.506445672191529</v>
      </c>
      <c r="H12" s="17" t="n">
        <v>836</v>
      </c>
      <c r="I12" s="17" t="n">
        <v>657</v>
      </c>
      <c r="J12" s="19" t="n">
        <f aca="false">I12/H12*100</f>
        <v>78.5885167464115</v>
      </c>
      <c r="K12" s="20" t="n">
        <f aca="false">J12-$C$88</f>
        <v>3.67418628228154</v>
      </c>
      <c r="L12" s="20" t="n">
        <f aca="false">J12-$C$89</f>
        <v>3.23172637152702</v>
      </c>
      <c r="M12" s="20" t="n">
        <f aca="false">J12-$C$95</f>
        <v>4.36482847074471</v>
      </c>
      <c r="N12" s="20" t="n">
        <f aca="false">J12-$C$96</f>
        <v>3.96426022348133</v>
      </c>
      <c r="O12" s="16" t="n">
        <f aca="false">RANK(J12,$J$5:$J$84)</f>
        <v>31</v>
      </c>
      <c r="P12" s="16" t="n">
        <f aca="false">RANK(J12,$J$5:$J$56)</f>
        <v>17</v>
      </c>
    </row>
    <row r="13" customFormat="false" ht="11.25" hidden="false" customHeight="false" outlineLevel="0" collapsed="false">
      <c r="A13" s="16" t="s">
        <v>43</v>
      </c>
      <c r="B13" s="16" t="s">
        <v>44</v>
      </c>
      <c r="C13" s="16" t="s">
        <v>20</v>
      </c>
      <c r="D13" s="16" t="s">
        <v>42</v>
      </c>
      <c r="E13" s="17" t="n">
        <v>5665</v>
      </c>
      <c r="F13" s="17" t="n">
        <v>20230531</v>
      </c>
      <c r="G13" s="18" t="n">
        <v>3.97243615727604</v>
      </c>
      <c r="H13" s="17" t="n">
        <v>724</v>
      </c>
      <c r="I13" s="17" t="n">
        <v>706</v>
      </c>
      <c r="J13" s="19" t="n">
        <f aca="false">I13/H13*100</f>
        <v>97.5138121546961</v>
      </c>
      <c r="K13" s="20" t="n">
        <f aca="false">J13-$C$88</f>
        <v>22.5994816905662</v>
      </c>
      <c r="L13" s="20" t="n">
        <f aca="false">J13-$C$89</f>
        <v>22.1570217798117</v>
      </c>
      <c r="M13" s="20" t="n">
        <f aca="false">J13-$C$95</f>
        <v>23.2901238790294</v>
      </c>
      <c r="N13" s="20" t="n">
        <f aca="false">J13-$C$96</f>
        <v>22.889555631766</v>
      </c>
      <c r="O13" s="16" t="n">
        <f aca="false">RANK(J13,$J$5:$J$84)</f>
        <v>2</v>
      </c>
      <c r="P13" s="16" t="n">
        <f aca="false">RANK(J13,$J$5:$J$56)</f>
        <v>1</v>
      </c>
    </row>
    <row r="14" customFormat="false" ht="11.25" hidden="false" customHeight="false" outlineLevel="0" collapsed="false">
      <c r="A14" s="16" t="s">
        <v>45</v>
      </c>
      <c r="B14" s="16" t="s">
        <v>46</v>
      </c>
      <c r="C14" s="16" t="s">
        <v>30</v>
      </c>
      <c r="D14" s="16" t="s">
        <v>21</v>
      </c>
      <c r="E14" s="17" t="n">
        <v>60582</v>
      </c>
      <c r="F14" s="17" t="n">
        <v>133938711</v>
      </c>
      <c r="G14" s="18" t="n">
        <v>1.06775491949911</v>
      </c>
      <c r="H14" s="17" t="n">
        <v>9877</v>
      </c>
      <c r="I14" s="17" t="n">
        <v>8059</v>
      </c>
      <c r="J14" s="19" t="n">
        <f aca="false">I14/H14*100</f>
        <v>81.5936012959401</v>
      </c>
      <c r="K14" s="20" t="n">
        <f aca="false">J14-$C$88</f>
        <v>6.67927083181012</v>
      </c>
      <c r="L14" s="20" t="n">
        <f aca="false">J14-$C$89</f>
        <v>6.23681092105559</v>
      </c>
      <c r="M14" s="20" t="n">
        <f aca="false">J14-$C$95</f>
        <v>7.36991302027329</v>
      </c>
      <c r="N14" s="20" t="n">
        <f aca="false">J14-$C$96</f>
        <v>6.96934477300991</v>
      </c>
      <c r="O14" s="16" t="n">
        <f aca="false">RANK(J14,$J$5:$J$84)</f>
        <v>19</v>
      </c>
      <c r="P14" s="16" t="n">
        <f aca="false">RANK(J14,$J$5:$J$56)</f>
        <v>11</v>
      </c>
    </row>
    <row r="15" customFormat="false" ht="11.25" hidden="false" customHeight="false" outlineLevel="0" collapsed="false">
      <c r="A15" s="16" t="s">
        <v>47</v>
      </c>
      <c r="B15" s="16" t="s">
        <v>48</v>
      </c>
      <c r="C15" s="16" t="s">
        <v>20</v>
      </c>
      <c r="D15" s="16" t="s">
        <v>21</v>
      </c>
      <c r="E15" s="17" t="n">
        <v>30873</v>
      </c>
      <c r="F15" s="17" t="n">
        <v>99888441</v>
      </c>
      <c r="G15" s="18" t="n">
        <v>4.0295247420351</v>
      </c>
      <c r="H15" s="17" t="n">
        <v>3556</v>
      </c>
      <c r="I15" s="17" t="n">
        <v>2697</v>
      </c>
      <c r="J15" s="19" t="n">
        <f aca="false">I15/H15*100</f>
        <v>75.8436445444319</v>
      </c>
      <c r="K15" s="20" t="n">
        <f aca="false">J15-$C$88</f>
        <v>0.929314080301992</v>
      </c>
      <c r="L15" s="20" t="n">
        <f aca="false">J15-$C$89</f>
        <v>0.48685416954747</v>
      </c>
      <c r="M15" s="20" t="n">
        <f aca="false">J15-$C$95</f>
        <v>1.61995626876517</v>
      </c>
      <c r="N15" s="20" t="n">
        <f aca="false">J15-$C$96</f>
        <v>1.21938802150179</v>
      </c>
      <c r="O15" s="16" t="n">
        <f aca="false">RANK(J15,$J$5:$J$84)</f>
        <v>37</v>
      </c>
      <c r="P15" s="16" t="n">
        <f aca="false">RANK(J15,$J$5:$J$56)</f>
        <v>21</v>
      </c>
    </row>
    <row r="16" customFormat="false" ht="11.25" hidden="false" customHeight="false" outlineLevel="0" collapsed="false">
      <c r="A16" s="16" t="s">
        <v>49</v>
      </c>
      <c r="B16" s="16" t="s">
        <v>50</v>
      </c>
      <c r="C16" s="16" t="s">
        <v>20</v>
      </c>
      <c r="D16" s="16" t="s">
        <v>27</v>
      </c>
      <c r="E16" s="17" t="n">
        <v>5896</v>
      </c>
      <c r="F16" s="17" t="n">
        <v>11915535</v>
      </c>
      <c r="G16" s="18" t="n">
        <v>5.96745027124774</v>
      </c>
      <c r="H16" s="17" t="n">
        <v>555</v>
      </c>
      <c r="I16" s="17" t="n">
        <v>348</v>
      </c>
      <c r="J16" s="19" t="n">
        <f aca="false">I16/H16*100</f>
        <v>62.7027027027027</v>
      </c>
      <c r="K16" s="20" t="n">
        <f aca="false">J16-$C$88</f>
        <v>-12.2116277614272</v>
      </c>
      <c r="L16" s="20" t="n">
        <f aca="false">J16-$C$89</f>
        <v>-12.6540876721818</v>
      </c>
      <c r="M16" s="20" t="n">
        <f aca="false">J16-$C$95</f>
        <v>-11.5209855729641</v>
      </c>
      <c r="N16" s="20" t="n">
        <f aca="false">J16-$C$96</f>
        <v>-11.9215538202274</v>
      </c>
      <c r="O16" s="16" t="n">
        <f aca="false">RANK(J16,$J$5:$J$84)</f>
        <v>75</v>
      </c>
      <c r="P16" s="16" t="n">
        <f aca="false">RANK(J16,$J$5:$J$56)</f>
        <v>48</v>
      </c>
    </row>
    <row r="17" customFormat="false" ht="11.25" hidden="false" customHeight="false" outlineLevel="0" collapsed="false">
      <c r="A17" s="16" t="s">
        <v>51</v>
      </c>
      <c r="B17" s="16" t="s">
        <v>52</v>
      </c>
      <c r="C17" s="16" t="s">
        <v>30</v>
      </c>
      <c r="D17" s="16" t="s">
        <v>24</v>
      </c>
      <c r="E17" s="17" t="n">
        <v>11318</v>
      </c>
      <c r="F17" s="17" t="n">
        <v>13831772</v>
      </c>
      <c r="G17" s="18" t="n">
        <v>0.676758682101514</v>
      </c>
      <c r="H17" s="17" t="n">
        <v>1790</v>
      </c>
      <c r="I17" s="17" t="n">
        <v>1295</v>
      </c>
      <c r="J17" s="19" t="n">
        <f aca="false">I17/H17*100</f>
        <v>72.3463687150838</v>
      </c>
      <c r="K17" s="20" t="n">
        <f aca="false">J17-$C$88</f>
        <v>-2.56796174904615</v>
      </c>
      <c r="L17" s="20" t="n">
        <f aca="false">J17-$C$89</f>
        <v>-3.01042165980067</v>
      </c>
      <c r="M17" s="20" t="n">
        <f aca="false">J17-$C$95</f>
        <v>-1.87731956058298</v>
      </c>
      <c r="N17" s="20" t="n">
        <f aca="false">J17-$C$96</f>
        <v>-2.27788780784636</v>
      </c>
      <c r="O17" s="16" t="n">
        <f aca="false">RANK(J17,$J$5:$J$84)</f>
        <v>48</v>
      </c>
      <c r="P17" s="16" t="n">
        <f aca="false">RANK(J17,$J$5:$J$56)</f>
        <v>31</v>
      </c>
    </row>
    <row r="18" customFormat="false" ht="11.25" hidden="false" customHeight="false" outlineLevel="0" collapsed="false">
      <c r="A18" s="16" t="s">
        <v>53</v>
      </c>
      <c r="B18" s="16" t="s">
        <v>54</v>
      </c>
      <c r="C18" s="16" t="s">
        <v>20</v>
      </c>
      <c r="D18" s="16" t="s">
        <v>55</v>
      </c>
      <c r="E18" s="17" t="n">
        <v>46692</v>
      </c>
      <c r="F18" s="17" t="n">
        <v>124180634</v>
      </c>
      <c r="G18" s="18" t="n">
        <v>7.2177009155646</v>
      </c>
      <c r="H18" s="17" t="n">
        <v>8555</v>
      </c>
      <c r="I18" s="17" t="n">
        <v>5110</v>
      </c>
      <c r="J18" s="19" t="n">
        <f aca="false">I18/H18*100</f>
        <v>59.7311513734658</v>
      </c>
      <c r="K18" s="20" t="n">
        <f aca="false">J18-$C$88</f>
        <v>-15.1831790906641</v>
      </c>
      <c r="L18" s="20" t="n">
        <f aca="false">J18-$C$89</f>
        <v>-15.6256390014187</v>
      </c>
      <c r="M18" s="20" t="n">
        <f aca="false">J18-$C$95</f>
        <v>-14.492536902201</v>
      </c>
      <c r="N18" s="20" t="n">
        <f aca="false">J18-$C$96</f>
        <v>-14.8931051494643</v>
      </c>
      <c r="O18" s="16" t="n">
        <f aca="false">RANK(J18,$J$5:$J$84)</f>
        <v>77</v>
      </c>
      <c r="P18" s="16" t="n">
        <f aca="false">RANK(J18,$J$5:$J$56)</f>
        <v>50</v>
      </c>
    </row>
    <row r="19" customFormat="false" ht="11.25" hidden="false" customHeight="false" outlineLevel="0" collapsed="false">
      <c r="A19" s="16" t="s">
        <v>56</v>
      </c>
      <c r="B19" s="16" t="s">
        <v>57</v>
      </c>
      <c r="C19" s="16" t="s">
        <v>20</v>
      </c>
      <c r="D19" s="16" t="s">
        <v>55</v>
      </c>
      <c r="E19" s="17" t="n">
        <v>30065</v>
      </c>
      <c r="F19" s="17" t="n">
        <v>76573627</v>
      </c>
      <c r="G19" s="18" t="n">
        <v>5.01925192519252</v>
      </c>
      <c r="H19" s="17" t="n">
        <v>4487</v>
      </c>
      <c r="I19" s="17" t="n">
        <v>3117</v>
      </c>
      <c r="J19" s="19" t="n">
        <f aca="false">I19/H19*100</f>
        <v>69.4673501225763</v>
      </c>
      <c r="K19" s="20" t="n">
        <f aca="false">J19-$C$88</f>
        <v>-5.44698034155361</v>
      </c>
      <c r="L19" s="20" t="n">
        <f aca="false">J19-$C$89</f>
        <v>-5.88944025230813</v>
      </c>
      <c r="M19" s="20" t="n">
        <f aca="false">J19-$C$95</f>
        <v>-4.75633815309044</v>
      </c>
      <c r="N19" s="20" t="n">
        <f aca="false">J19-$C$96</f>
        <v>-5.15690640035382</v>
      </c>
      <c r="O19" s="16" t="n">
        <f aca="false">RANK(J19,$J$5:$J$84)</f>
        <v>59</v>
      </c>
      <c r="P19" s="16" t="n">
        <f aca="false">RANK(J19,$J$5:$J$56)</f>
        <v>38</v>
      </c>
    </row>
    <row r="20" customFormat="false" ht="11.25" hidden="false" customHeight="false" outlineLevel="0" collapsed="false">
      <c r="A20" s="16" t="s">
        <v>58</v>
      </c>
      <c r="B20" s="16" t="s">
        <v>59</v>
      </c>
      <c r="C20" s="16" t="s">
        <v>30</v>
      </c>
      <c r="D20" s="16" t="s">
        <v>60</v>
      </c>
      <c r="E20" s="17" t="n">
        <v>22309</v>
      </c>
      <c r="F20" s="17" t="n">
        <v>28804990</v>
      </c>
      <c r="G20" s="18" t="n">
        <v>0.418021365536461</v>
      </c>
      <c r="H20" s="17" t="n">
        <v>1968</v>
      </c>
      <c r="I20" s="17" t="n">
        <v>1400</v>
      </c>
      <c r="J20" s="19" t="n">
        <f aca="false">I20/H20*100</f>
        <v>71.1382113821138</v>
      </c>
      <c r="K20" s="20" t="n">
        <f aca="false">J20-$C$88</f>
        <v>-3.77611908201612</v>
      </c>
      <c r="L20" s="20" t="n">
        <f aca="false">J20-$C$89</f>
        <v>-4.21857899277065</v>
      </c>
      <c r="M20" s="20" t="n">
        <f aca="false">J20-$C$95</f>
        <v>-3.08547689355295</v>
      </c>
      <c r="N20" s="20" t="n">
        <f aca="false">J20-$C$96</f>
        <v>-3.48604514081633</v>
      </c>
      <c r="O20" s="16" t="n">
        <f aca="false">RANK(J20,$J$5:$J$84)</f>
        <v>56</v>
      </c>
      <c r="P20" s="16" t="n">
        <f aca="false">RANK(J20,$J$5:$J$56)</f>
        <v>36</v>
      </c>
    </row>
    <row r="21" customFormat="false" ht="11.25" hidden="false" customHeight="false" outlineLevel="0" collapsed="false">
      <c r="A21" s="16" t="s">
        <v>61</v>
      </c>
      <c r="B21" s="16" t="s">
        <v>62</v>
      </c>
      <c r="C21" s="16" t="s">
        <v>20</v>
      </c>
      <c r="D21" s="16" t="s">
        <v>60</v>
      </c>
      <c r="E21" s="17" t="n">
        <v>11133</v>
      </c>
      <c r="F21" s="17" t="n">
        <v>29006507</v>
      </c>
      <c r="G21" s="18" t="n">
        <v>6.26650237634219</v>
      </c>
      <c r="H21" s="17" t="n">
        <v>1675</v>
      </c>
      <c r="I21" s="17" t="n">
        <v>1107</v>
      </c>
      <c r="J21" s="19" t="n">
        <f aca="false">I21/H21*100</f>
        <v>66.089552238806</v>
      </c>
      <c r="K21" s="20" t="n">
        <f aca="false">J21-$C$88</f>
        <v>-8.82477822532398</v>
      </c>
      <c r="L21" s="20" t="n">
        <f aca="false">J21-$C$89</f>
        <v>-9.2672381360785</v>
      </c>
      <c r="M21" s="20" t="n">
        <f aca="false">J21-$C$95</f>
        <v>-8.13413603686081</v>
      </c>
      <c r="N21" s="20" t="n">
        <f aca="false">J21-$C$96</f>
        <v>-8.53470428412419</v>
      </c>
      <c r="O21" s="16" t="n">
        <f aca="false">RANK(J21,$J$5:$J$84)</f>
        <v>66</v>
      </c>
      <c r="P21" s="16" t="n">
        <f aca="false">RANK(J21,$J$5:$J$56)</f>
        <v>43</v>
      </c>
    </row>
    <row r="22" customFormat="false" ht="11.25" hidden="false" customHeight="false" outlineLevel="0" collapsed="false">
      <c r="A22" s="16" t="s">
        <v>63</v>
      </c>
      <c r="B22" s="16" t="s">
        <v>64</v>
      </c>
      <c r="C22" s="16" t="s">
        <v>30</v>
      </c>
      <c r="D22" s="16" t="s">
        <v>21</v>
      </c>
      <c r="E22" s="17" t="n">
        <v>34233</v>
      </c>
      <c r="F22" s="17" t="n">
        <v>54724885</v>
      </c>
      <c r="G22" s="18" t="n">
        <v>0.0534800213920086</v>
      </c>
      <c r="H22" s="17" t="n">
        <v>4575</v>
      </c>
      <c r="I22" s="17" t="n">
        <v>3735</v>
      </c>
      <c r="J22" s="19" t="n">
        <f aca="false">I22/H22*100</f>
        <v>81.6393442622951</v>
      </c>
      <c r="K22" s="20" t="n">
        <f aca="false">J22-$C$88</f>
        <v>6.72501379816514</v>
      </c>
      <c r="L22" s="20" t="n">
        <f aca="false">J22-$C$89</f>
        <v>6.28255388741061</v>
      </c>
      <c r="M22" s="20" t="n">
        <f aca="false">J22-$C$95</f>
        <v>7.41565598662831</v>
      </c>
      <c r="N22" s="20" t="n">
        <f aca="false">J22-$C$96</f>
        <v>7.01508773936493</v>
      </c>
      <c r="O22" s="16" t="n">
        <f aca="false">RANK(J22,$J$5:$J$84)</f>
        <v>18</v>
      </c>
      <c r="P22" s="16" t="n">
        <f aca="false">RANK(J22,$J$5:$J$56)</f>
        <v>10</v>
      </c>
    </row>
    <row r="23" customFormat="false" ht="11.25" hidden="false" customHeight="false" outlineLevel="0" collapsed="false">
      <c r="A23" s="16" t="s">
        <v>65</v>
      </c>
      <c r="B23" s="16" t="s">
        <v>66</v>
      </c>
      <c r="C23" s="16" t="s">
        <v>20</v>
      </c>
      <c r="D23" s="16" t="s">
        <v>31</v>
      </c>
      <c r="E23" s="17" t="n">
        <v>19571</v>
      </c>
      <c r="F23" s="17" t="n">
        <v>52386753</v>
      </c>
      <c r="G23" s="18" t="n">
        <v>3.71324027646023</v>
      </c>
      <c r="H23" s="17" t="n">
        <v>1918</v>
      </c>
      <c r="I23" s="17" t="n">
        <v>1623</v>
      </c>
      <c r="J23" s="19" t="n">
        <f aca="false">I23/H23*100</f>
        <v>84.6193952033368</v>
      </c>
      <c r="K23" s="20" t="n">
        <f aca="false">J23-$C$88</f>
        <v>9.70506473920686</v>
      </c>
      <c r="L23" s="20" t="n">
        <f aca="false">J23-$C$89</f>
        <v>9.26260482845234</v>
      </c>
      <c r="M23" s="20" t="n">
        <f aca="false">J23-$C$95</f>
        <v>10.39570692767</v>
      </c>
      <c r="N23" s="20" t="n">
        <f aca="false">J23-$C$96</f>
        <v>9.99513868040665</v>
      </c>
      <c r="O23" s="16" t="n">
        <f aca="false">RANK(J23,$J$5:$J$84)</f>
        <v>9</v>
      </c>
      <c r="P23" s="16" t="n">
        <f aca="false">RANK(J23,$J$5:$J$56)</f>
        <v>6</v>
      </c>
    </row>
    <row r="24" customFormat="false" ht="11.25" hidden="false" customHeight="false" outlineLevel="0" collapsed="false">
      <c r="A24" s="16" t="s">
        <v>67</v>
      </c>
      <c r="B24" s="16" t="s">
        <v>68</v>
      </c>
      <c r="C24" s="16" t="s">
        <v>30</v>
      </c>
      <c r="D24" s="16" t="s">
        <v>39</v>
      </c>
      <c r="E24" s="17" t="n">
        <v>9516</v>
      </c>
      <c r="F24" s="17" t="n">
        <v>15403388</v>
      </c>
      <c r="G24" s="18" t="n">
        <v>0.240880935994494</v>
      </c>
      <c r="H24" s="17" t="n">
        <v>838</v>
      </c>
      <c r="I24" s="17" t="n">
        <v>463</v>
      </c>
      <c r="J24" s="19" t="n">
        <f aca="false">I24/H24*100</f>
        <v>55.2505966587112</v>
      </c>
      <c r="K24" s="20" t="n">
        <f aca="false">J24-$C$88</f>
        <v>-19.6637338054187</v>
      </c>
      <c r="L24" s="20" t="n">
        <f aca="false">J24-$C$89</f>
        <v>-20.1061937161733</v>
      </c>
      <c r="M24" s="20" t="n">
        <f aca="false">J24-$C$95</f>
        <v>-18.9730916169556</v>
      </c>
      <c r="N24" s="20" t="n">
        <f aca="false">J24-$C$96</f>
        <v>-19.3736598642189</v>
      </c>
      <c r="O24" s="16" t="n">
        <f aca="false">RANK(J24,$J$5:$J$84)</f>
        <v>79</v>
      </c>
      <c r="P24" s="16" t="n">
        <f aca="false">RANK(J24,$J$5:$J$56)</f>
        <v>52</v>
      </c>
    </row>
    <row r="25" customFormat="false" ht="11.25" hidden="false" customHeight="false" outlineLevel="0" collapsed="false">
      <c r="A25" s="16" t="s">
        <v>69</v>
      </c>
      <c r="B25" s="16" t="s">
        <v>70</v>
      </c>
      <c r="C25" s="16" t="s">
        <v>20</v>
      </c>
      <c r="D25" s="16" t="s">
        <v>42</v>
      </c>
      <c r="E25" s="17" t="n">
        <v>18430</v>
      </c>
      <c r="F25" s="17" t="n">
        <v>51873132</v>
      </c>
      <c r="G25" s="18" t="n">
        <v>3.02363299351251</v>
      </c>
      <c r="H25" s="17" t="n">
        <v>2774</v>
      </c>
      <c r="I25" s="17" t="n">
        <v>2077</v>
      </c>
      <c r="J25" s="19" t="n">
        <f aca="false">I25/H25*100</f>
        <v>74.873828406633</v>
      </c>
      <c r="K25" s="20" t="n">
        <f aca="false">J25-$C$88</f>
        <v>-0.0405020574969228</v>
      </c>
      <c r="L25" s="20" t="n">
        <f aca="false">J25-$C$89</f>
        <v>-0.482961968251445</v>
      </c>
      <c r="M25" s="20" t="n">
        <f aca="false">J25-$C$95</f>
        <v>0.65014013096625</v>
      </c>
      <c r="N25" s="20" t="n">
        <f aca="false">J25-$C$96</f>
        <v>0.24957188370287</v>
      </c>
      <c r="O25" s="16" t="n">
        <f aca="false">RANK(J25,$J$5:$J$84)</f>
        <v>43</v>
      </c>
      <c r="P25" s="16" t="n">
        <f aca="false">RANK(J25,$J$5:$J$56)</f>
        <v>26</v>
      </c>
    </row>
    <row r="26" customFormat="false" ht="11.25" hidden="false" customHeight="false" outlineLevel="0" collapsed="false">
      <c r="A26" s="16" t="s">
        <v>71</v>
      </c>
      <c r="B26" s="16" t="s">
        <v>72</v>
      </c>
      <c r="C26" s="16" t="s">
        <v>30</v>
      </c>
      <c r="D26" s="16" t="s">
        <v>39</v>
      </c>
      <c r="E26" s="17" t="n">
        <v>31381</v>
      </c>
      <c r="F26" s="17" t="n">
        <v>52821722</v>
      </c>
      <c r="G26" s="18" t="n">
        <v>0.769298015560801</v>
      </c>
      <c r="H26" s="17" t="n">
        <v>2618</v>
      </c>
      <c r="I26" s="17" t="n">
        <v>1881</v>
      </c>
      <c r="J26" s="19" t="n">
        <f aca="false">I26/H26*100</f>
        <v>71.8487394957983</v>
      </c>
      <c r="K26" s="20" t="n">
        <f aca="false">J26-$C$88</f>
        <v>-3.06559096833163</v>
      </c>
      <c r="L26" s="20" t="n">
        <f aca="false">J26-$C$89</f>
        <v>-3.50805087908616</v>
      </c>
      <c r="M26" s="20" t="n">
        <f aca="false">J26-$C$95</f>
        <v>-2.37494877986846</v>
      </c>
      <c r="N26" s="20" t="n">
        <f aca="false">J26-$C$96</f>
        <v>-2.77551702713184</v>
      </c>
      <c r="O26" s="16" t="n">
        <f aca="false">RANK(J26,$J$5:$J$84)</f>
        <v>52</v>
      </c>
      <c r="P26" s="16" t="n">
        <f aca="false">RANK(J26,$J$5:$J$56)</f>
        <v>33</v>
      </c>
    </row>
    <row r="27" customFormat="false" ht="11.25" hidden="false" customHeight="false" outlineLevel="0" collapsed="false">
      <c r="A27" s="16" t="s">
        <v>73</v>
      </c>
      <c r="B27" s="16" t="s">
        <v>74</v>
      </c>
      <c r="C27" s="16" t="s">
        <v>30</v>
      </c>
      <c r="D27" s="16" t="s">
        <v>55</v>
      </c>
      <c r="E27" s="17" t="n">
        <v>39603</v>
      </c>
      <c r="F27" s="17" t="n">
        <v>91715415</v>
      </c>
      <c r="G27" s="18" t="n">
        <v>0.75187969924812</v>
      </c>
      <c r="H27" s="17" t="n">
        <v>6026</v>
      </c>
      <c r="I27" s="17" t="n">
        <v>4292</v>
      </c>
      <c r="J27" s="19" t="n">
        <f aca="false">I27/H27*100</f>
        <v>71.2246929970129</v>
      </c>
      <c r="K27" s="20" t="n">
        <f aca="false">J27-$C$88</f>
        <v>-3.68963746711701</v>
      </c>
      <c r="L27" s="20" t="n">
        <f aca="false">J27-$C$89</f>
        <v>-4.13209737787153</v>
      </c>
      <c r="M27" s="20" t="n">
        <f aca="false">J27-$C$95</f>
        <v>-2.99899527865384</v>
      </c>
      <c r="N27" s="20" t="n">
        <f aca="false">J27-$C$96</f>
        <v>-3.39956352591722</v>
      </c>
      <c r="O27" s="16" t="n">
        <f aca="false">RANK(J27,$J$5:$J$84)</f>
        <v>55</v>
      </c>
      <c r="P27" s="16" t="n">
        <f aca="false">RANK(J27,$J$5:$J$56)</f>
        <v>35</v>
      </c>
    </row>
    <row r="28" customFormat="false" ht="11.25" hidden="false" customHeight="false" outlineLevel="0" collapsed="false">
      <c r="A28" s="16" t="s">
        <v>75</v>
      </c>
      <c r="B28" s="16" t="s">
        <v>76</v>
      </c>
      <c r="C28" s="16" t="s">
        <v>30</v>
      </c>
      <c r="D28" s="16" t="s">
        <v>55</v>
      </c>
      <c r="E28" s="17" t="n">
        <v>27132</v>
      </c>
      <c r="F28" s="17" t="n">
        <v>45798102</v>
      </c>
      <c r="G28" s="18" t="n">
        <v>0.189175851291331</v>
      </c>
      <c r="H28" s="17" t="n">
        <v>3179</v>
      </c>
      <c r="I28" s="17" t="n">
        <v>2080</v>
      </c>
      <c r="J28" s="19" t="n">
        <f aca="false">I28/H28*100</f>
        <v>65.429380308273</v>
      </c>
      <c r="K28" s="20" t="n">
        <f aca="false">J28-$C$88</f>
        <v>-9.48495015585691</v>
      </c>
      <c r="L28" s="20" t="n">
        <f aca="false">J28-$C$89</f>
        <v>-9.92741006661143</v>
      </c>
      <c r="M28" s="20" t="n">
        <f aca="false">J28-$C$95</f>
        <v>-8.79430796739374</v>
      </c>
      <c r="N28" s="20" t="n">
        <f aca="false">J28-$C$96</f>
        <v>-9.19487621465711</v>
      </c>
      <c r="O28" s="16" t="n">
        <f aca="false">RANK(J28,$J$5:$J$84)</f>
        <v>67</v>
      </c>
      <c r="P28" s="16" t="n">
        <f aca="false">RANK(J28,$J$5:$J$56)</f>
        <v>44</v>
      </c>
    </row>
    <row r="29" customFormat="false" ht="11.25" hidden="false" customHeight="false" outlineLevel="0" collapsed="false">
      <c r="A29" s="16" t="s">
        <v>77</v>
      </c>
      <c r="B29" s="16" t="s">
        <v>78</v>
      </c>
      <c r="C29" s="16" t="s">
        <v>20</v>
      </c>
      <c r="D29" s="16" t="s">
        <v>21</v>
      </c>
      <c r="E29" s="17" t="n">
        <v>18483</v>
      </c>
      <c r="F29" s="17" t="n">
        <v>50590975</v>
      </c>
      <c r="G29" s="18" t="n">
        <v>10.0525889967638</v>
      </c>
      <c r="H29" s="17" t="n">
        <v>4343</v>
      </c>
      <c r="I29" s="17" t="n">
        <v>3587</v>
      </c>
      <c r="J29" s="19" t="n">
        <f aca="false">I29/H29*100</f>
        <v>82.5926778724384</v>
      </c>
      <c r="K29" s="20" t="n">
        <f aca="false">J29-$C$88</f>
        <v>7.67834740830845</v>
      </c>
      <c r="L29" s="20" t="n">
        <f aca="false">J29-$C$89</f>
        <v>7.23588749755393</v>
      </c>
      <c r="M29" s="20" t="n">
        <f aca="false">J29-$C$95</f>
        <v>8.36898959677163</v>
      </c>
      <c r="N29" s="20" t="n">
        <f aca="false">J29-$C$96</f>
        <v>7.96842134950825</v>
      </c>
      <c r="O29" s="16" t="n">
        <f aca="false">RANK(J29,$J$5:$J$84)</f>
        <v>14</v>
      </c>
      <c r="P29" s="16" t="n">
        <f aca="false">RANK(J29,$J$5:$J$56)</f>
        <v>9</v>
      </c>
    </row>
    <row r="30" customFormat="false" ht="11.25" hidden="false" customHeight="false" outlineLevel="0" collapsed="false">
      <c r="A30" s="16" t="s">
        <v>79</v>
      </c>
      <c r="B30" s="16" t="s">
        <v>80</v>
      </c>
      <c r="C30" s="16" t="s">
        <v>30</v>
      </c>
      <c r="D30" s="16" t="s">
        <v>60</v>
      </c>
      <c r="E30" s="17" t="n">
        <v>35106</v>
      </c>
      <c r="F30" s="17" t="n">
        <v>68631919</v>
      </c>
      <c r="G30" s="18" t="n">
        <v>1.01653261840929</v>
      </c>
      <c r="H30" s="17" t="n">
        <v>5317</v>
      </c>
      <c r="I30" s="17" t="n">
        <v>3813</v>
      </c>
      <c r="J30" s="19" t="n">
        <f aca="false">I30/H30*100</f>
        <v>71.7133722023698</v>
      </c>
      <c r="K30" s="20" t="n">
        <f aca="false">J30-$C$88</f>
        <v>-3.20095826176018</v>
      </c>
      <c r="L30" s="20" t="n">
        <f aca="false">J30-$C$89</f>
        <v>-3.6434181725147</v>
      </c>
      <c r="M30" s="20" t="n">
        <f aca="false">J30-$C$95</f>
        <v>-2.51031607329701</v>
      </c>
      <c r="N30" s="20" t="n">
        <f aca="false">J30-$C$96</f>
        <v>-2.91088432056038</v>
      </c>
      <c r="O30" s="16" t="n">
        <f aca="false">RANK(J30,$J$5:$J$84)</f>
        <v>53</v>
      </c>
      <c r="P30" s="16" t="n">
        <f aca="false">RANK(J30,$J$5:$J$56)</f>
        <v>34</v>
      </c>
    </row>
    <row r="31" customFormat="false" ht="11.25" hidden="false" customHeight="false" outlineLevel="0" collapsed="false">
      <c r="A31" s="16" t="s">
        <v>81</v>
      </c>
      <c r="B31" s="16" t="s">
        <v>82</v>
      </c>
      <c r="C31" s="16" t="s">
        <v>20</v>
      </c>
      <c r="D31" s="16" t="s">
        <v>36</v>
      </c>
      <c r="E31" s="17" t="n">
        <v>7079</v>
      </c>
      <c r="F31" s="17" t="n">
        <v>12615720</v>
      </c>
      <c r="G31" s="18" t="n">
        <v>4.54679657514024</v>
      </c>
      <c r="H31" s="17" t="n">
        <v>885</v>
      </c>
      <c r="I31" s="17" t="n">
        <v>567</v>
      </c>
      <c r="J31" s="19" t="n">
        <f aca="false">I31/H31*100</f>
        <v>64.0677966101695</v>
      </c>
      <c r="K31" s="20" t="n">
        <f aca="false">J31-$C$88</f>
        <v>-10.8465338539605</v>
      </c>
      <c r="L31" s="20" t="n">
        <f aca="false">J31-$C$89</f>
        <v>-11.288993764715</v>
      </c>
      <c r="M31" s="20" t="n">
        <f aca="false">J31-$C$95</f>
        <v>-10.1558916654973</v>
      </c>
      <c r="N31" s="20" t="n">
        <f aca="false">J31-$C$96</f>
        <v>-10.5564599127607</v>
      </c>
      <c r="O31" s="16" t="n">
        <f aca="false">RANK(J31,$J$5:$J$84)</f>
        <v>70</v>
      </c>
      <c r="P31" s="16" t="n">
        <f aca="false">RANK(J31,$J$5:$J$56)</f>
        <v>45</v>
      </c>
    </row>
    <row r="32" customFormat="false" ht="11.25" hidden="false" customHeight="false" outlineLevel="0" collapsed="false">
      <c r="A32" s="16" t="s">
        <v>83</v>
      </c>
      <c r="B32" s="16" t="s">
        <v>84</v>
      </c>
      <c r="C32" s="16" t="s">
        <v>30</v>
      </c>
      <c r="D32" s="16" t="s">
        <v>60</v>
      </c>
      <c r="E32" s="17" t="n">
        <v>7780</v>
      </c>
      <c r="F32" s="17" t="n">
        <v>17497671</v>
      </c>
      <c r="G32" s="18"/>
      <c r="H32" s="17" t="n">
        <v>1386</v>
      </c>
      <c r="I32" s="17" t="n">
        <v>1046</v>
      </c>
      <c r="J32" s="19" t="n">
        <f aca="false">I32/H32*100</f>
        <v>75.4689754689755</v>
      </c>
      <c r="K32" s="20" t="n">
        <f aca="false">J32-$C$88</f>
        <v>0.554645004845526</v>
      </c>
      <c r="L32" s="20" t="n">
        <f aca="false">J32-$C$89</f>
        <v>0.112185094091004</v>
      </c>
      <c r="M32" s="20" t="n">
        <f aca="false">J32-$C$95</f>
        <v>1.2452871933087</v>
      </c>
      <c r="N32" s="20" t="n">
        <f aca="false">J32-$C$96</f>
        <v>0.844718946045319</v>
      </c>
      <c r="O32" s="16" t="n">
        <f aca="false">RANK(J32,$J$5:$J$84)</f>
        <v>40</v>
      </c>
      <c r="P32" s="16" t="n">
        <f aca="false">RANK(J32,$J$5:$J$56)</f>
        <v>23</v>
      </c>
    </row>
    <row r="33" customFormat="false" ht="11.25" hidden="false" customHeight="false" outlineLevel="0" collapsed="false">
      <c r="A33" s="16" t="s">
        <v>85</v>
      </c>
      <c r="B33" s="16" t="s">
        <v>86</v>
      </c>
      <c r="C33" s="16" t="s">
        <v>20</v>
      </c>
      <c r="D33" s="16" t="s">
        <v>27</v>
      </c>
      <c r="E33" s="17" t="n">
        <v>5852</v>
      </c>
      <c r="F33" s="17" t="n">
        <v>16402998</v>
      </c>
      <c r="G33" s="18" t="n">
        <v>9.71915430735248</v>
      </c>
      <c r="H33" s="17" t="n">
        <v>853</v>
      </c>
      <c r="I33" s="17" t="n">
        <v>695</v>
      </c>
      <c r="J33" s="19" t="n">
        <f aca="false">I33/H33*100</f>
        <v>81.4771395076202</v>
      </c>
      <c r="K33" s="20" t="n">
        <f aca="false">J33-$C$88</f>
        <v>6.56280904349022</v>
      </c>
      <c r="L33" s="20" t="n">
        <f aca="false">J33-$C$89</f>
        <v>6.1203491327357</v>
      </c>
      <c r="M33" s="20" t="n">
        <f aca="false">J33-$C$95</f>
        <v>7.25345123195339</v>
      </c>
      <c r="N33" s="20" t="n">
        <f aca="false">J33-$C$96</f>
        <v>6.85288298469001</v>
      </c>
      <c r="O33" s="16" t="n">
        <f aca="false">RANK(J33,$J$5:$J$84)</f>
        <v>20</v>
      </c>
      <c r="P33" s="16" t="n">
        <f aca="false">RANK(J33,$J$5:$J$56)</f>
        <v>12</v>
      </c>
    </row>
    <row r="34" customFormat="false" ht="11.25" hidden="false" customHeight="false" outlineLevel="0" collapsed="false">
      <c r="A34" s="16" t="s">
        <v>87</v>
      </c>
      <c r="B34" s="16" t="s">
        <v>88</v>
      </c>
      <c r="C34" s="16" t="s">
        <v>20</v>
      </c>
      <c r="D34" s="16" t="s">
        <v>39</v>
      </c>
      <c r="E34" s="17" t="n">
        <v>7160</v>
      </c>
      <c r="F34" s="17" t="n">
        <v>14706530</v>
      </c>
      <c r="G34" s="18" t="n">
        <v>5.56103981572886</v>
      </c>
      <c r="H34" s="17" t="n">
        <v>1333</v>
      </c>
      <c r="I34" s="17" t="n">
        <v>851</v>
      </c>
      <c r="J34" s="19" t="n">
        <f aca="false">I34/H34*100</f>
        <v>63.84096024006</v>
      </c>
      <c r="K34" s="20" t="n">
        <f aca="false">J34-$C$88</f>
        <v>-11.0733702240699</v>
      </c>
      <c r="L34" s="20" t="n">
        <f aca="false">J34-$C$89</f>
        <v>-11.5158301348244</v>
      </c>
      <c r="M34" s="20" t="n">
        <f aca="false">J34-$C$95</f>
        <v>-10.3827280356068</v>
      </c>
      <c r="N34" s="20" t="n">
        <f aca="false">J34-$C$96</f>
        <v>-10.7832962828701</v>
      </c>
      <c r="O34" s="16" t="n">
        <f aca="false">RANK(J34,$J$5:$J$84)</f>
        <v>74</v>
      </c>
      <c r="P34" s="16" t="n">
        <f aca="false">RANK(J34,$J$5:$J$56)</f>
        <v>47</v>
      </c>
    </row>
    <row r="35" customFormat="false" ht="11.25" hidden="false" customHeight="false" outlineLevel="0" collapsed="false">
      <c r="A35" s="16" t="s">
        <v>89</v>
      </c>
      <c r="B35" s="16" t="s">
        <v>90</v>
      </c>
      <c r="C35" s="16" t="s">
        <v>30</v>
      </c>
      <c r="D35" s="16" t="s">
        <v>91</v>
      </c>
      <c r="E35" s="17" t="n">
        <v>24893</v>
      </c>
      <c r="F35" s="17" t="n">
        <v>47783012</v>
      </c>
      <c r="G35" s="18" t="n">
        <v>0.454869782376026</v>
      </c>
      <c r="H35" s="17" t="n">
        <v>3669</v>
      </c>
      <c r="I35" s="17" t="n">
        <v>2884</v>
      </c>
      <c r="J35" s="19" t="n">
        <f aca="false">I35/H35*100</f>
        <v>78.6045243935677</v>
      </c>
      <c r="K35" s="20" t="n">
        <f aca="false">J35-$C$88</f>
        <v>3.69019392943778</v>
      </c>
      <c r="L35" s="20" t="n">
        <f aca="false">J35-$C$89</f>
        <v>3.24773401868326</v>
      </c>
      <c r="M35" s="20" t="n">
        <f aca="false">J35-$C$95</f>
        <v>4.38083611790096</v>
      </c>
      <c r="N35" s="20" t="n">
        <f aca="false">J35-$C$96</f>
        <v>3.98026787063758</v>
      </c>
      <c r="O35" s="16" t="n">
        <f aca="false">RANK(J35,$J$5:$J$84)</f>
        <v>30</v>
      </c>
      <c r="P35" s="16" t="n">
        <f aca="false">RANK(J35,$J$5:$J$56)</f>
        <v>16</v>
      </c>
    </row>
    <row r="36" customFormat="false" ht="11.25" hidden="false" customHeight="false" outlineLevel="0" collapsed="false">
      <c r="A36" s="16" t="s">
        <v>92</v>
      </c>
      <c r="B36" s="16" t="s">
        <v>93</v>
      </c>
      <c r="C36" s="16" t="s">
        <v>30</v>
      </c>
      <c r="D36" s="16" t="s">
        <v>31</v>
      </c>
      <c r="E36" s="17" t="n">
        <v>8879</v>
      </c>
      <c r="F36" s="17" t="n">
        <v>23208560</v>
      </c>
      <c r="G36" s="18" t="n">
        <v>1.09699769053118</v>
      </c>
      <c r="H36" s="17" t="n">
        <v>1498</v>
      </c>
      <c r="I36" s="17" t="n">
        <v>1051</v>
      </c>
      <c r="J36" s="19" t="n">
        <f aca="false">I36/H36*100</f>
        <v>70.1602136181575</v>
      </c>
      <c r="K36" s="20" t="n">
        <f aca="false">J36-$C$88</f>
        <v>-4.75411684597241</v>
      </c>
      <c r="L36" s="20" t="n">
        <f aca="false">J36-$C$89</f>
        <v>-5.19657675672693</v>
      </c>
      <c r="M36" s="20" t="n">
        <f aca="false">J36-$C$95</f>
        <v>-4.06347465750923</v>
      </c>
      <c r="N36" s="20" t="n">
        <f aca="false">J36-$C$96</f>
        <v>-4.46404290477261</v>
      </c>
      <c r="O36" s="16" t="n">
        <f aca="false">RANK(J36,$J$5:$J$84)</f>
        <v>57</v>
      </c>
      <c r="P36" s="16" t="n">
        <f aca="false">RANK(J36,$J$5:$J$56)</f>
        <v>37</v>
      </c>
    </row>
    <row r="37" customFormat="false" ht="11.25" hidden="false" customHeight="false" outlineLevel="0" collapsed="false">
      <c r="A37" s="16" t="s">
        <v>94</v>
      </c>
      <c r="B37" s="16" t="s">
        <v>95</v>
      </c>
      <c r="C37" s="16" t="s">
        <v>30</v>
      </c>
      <c r="D37" s="16" t="s">
        <v>91</v>
      </c>
      <c r="E37" s="17" t="n">
        <v>96090</v>
      </c>
      <c r="F37" s="17" t="n">
        <v>178032061</v>
      </c>
      <c r="G37" s="18" t="n">
        <v>0.468953538862353</v>
      </c>
      <c r="H37" s="17" t="n">
        <v>13873</v>
      </c>
      <c r="I37" s="17" t="n">
        <v>10318</v>
      </c>
      <c r="J37" s="19" t="n">
        <f aca="false">I37/H37*100</f>
        <v>74.3746846392273</v>
      </c>
      <c r="K37" s="20" t="n">
        <f aca="false">J37-$C$88</f>
        <v>-0.539645824902678</v>
      </c>
      <c r="L37" s="20" t="n">
        <f aca="false">J37-$C$89</f>
        <v>-0.9821057356572</v>
      </c>
      <c r="M37" s="20" t="n">
        <f aca="false">J37-$C$95</f>
        <v>0.150996363560495</v>
      </c>
      <c r="N37" s="20" t="n">
        <f aca="false">J37-$C$96</f>
        <v>-0.249571883702885</v>
      </c>
      <c r="O37" s="16" t="n">
        <f aca="false">RANK(J37,$J$5:$J$84)</f>
        <v>44</v>
      </c>
      <c r="P37" s="16" t="n">
        <f aca="false">RANK(J37,$J$5:$J$56)</f>
        <v>27</v>
      </c>
    </row>
    <row r="38" customFormat="false" ht="11.25" hidden="false" customHeight="false" outlineLevel="0" collapsed="false">
      <c r="A38" s="16" t="s">
        <v>96</v>
      </c>
      <c r="B38" s="16" t="s">
        <v>97</v>
      </c>
      <c r="C38" s="16" t="s">
        <v>30</v>
      </c>
      <c r="D38" s="16" t="s">
        <v>21</v>
      </c>
      <c r="E38" s="17" t="n">
        <v>55259</v>
      </c>
      <c r="F38" s="17" t="n">
        <v>103462329</v>
      </c>
      <c r="G38" s="18" t="n">
        <v>0.332130995321596</v>
      </c>
      <c r="H38" s="17" t="n">
        <v>8418</v>
      </c>
      <c r="I38" s="17" t="n">
        <v>6307</v>
      </c>
      <c r="J38" s="19" t="n">
        <f aca="false">I38/H38*100</f>
        <v>74.9227845093847</v>
      </c>
      <c r="K38" s="20" t="n">
        <f aca="false">J38-$C$88</f>
        <v>0.00845404525470883</v>
      </c>
      <c r="L38" s="20" t="n">
        <f aca="false">J38-$C$89</f>
        <v>-0.434005865499813</v>
      </c>
      <c r="M38" s="20" t="n">
        <f aca="false">J38-$C$95</f>
        <v>0.699096233717881</v>
      </c>
      <c r="N38" s="20" t="n">
        <f aca="false">J38-$C$96</f>
        <v>0.298527986454502</v>
      </c>
      <c r="O38" s="16" t="n">
        <f aca="false">RANK(J38,$J$5:$J$84)</f>
        <v>42</v>
      </c>
      <c r="P38" s="16" t="n">
        <f aca="false">RANK(J38,$J$5:$J$56)</f>
        <v>25</v>
      </c>
    </row>
    <row r="39" customFormat="false" ht="11.25" hidden="false" customHeight="false" outlineLevel="0" collapsed="false">
      <c r="A39" s="16" t="s">
        <v>98</v>
      </c>
      <c r="B39" s="16" t="s">
        <v>99</v>
      </c>
      <c r="C39" s="16" t="s">
        <v>20</v>
      </c>
      <c r="D39" s="16" t="s">
        <v>36</v>
      </c>
      <c r="E39" s="17" t="n">
        <v>5980</v>
      </c>
      <c r="F39" s="17" t="n">
        <v>10044464</v>
      </c>
      <c r="G39" s="18" t="n">
        <v>3.2114183764496</v>
      </c>
      <c r="H39" s="17" t="n">
        <v>803</v>
      </c>
      <c r="I39" s="17" t="n">
        <v>633</v>
      </c>
      <c r="J39" s="19" t="n">
        <f aca="false">I39/H39*100</f>
        <v>78.8293897882939</v>
      </c>
      <c r="K39" s="20" t="n">
        <f aca="false">J39-$C$88</f>
        <v>3.91505932416395</v>
      </c>
      <c r="L39" s="20" t="n">
        <f aca="false">J39-$C$89</f>
        <v>3.47259941340943</v>
      </c>
      <c r="M39" s="20" t="n">
        <f aca="false">J39-$C$95</f>
        <v>4.60570151262712</v>
      </c>
      <c r="N39" s="20" t="n">
        <f aca="false">J39-$C$96</f>
        <v>4.20513326536374</v>
      </c>
      <c r="O39" s="16" t="n">
        <f aca="false">RANK(J39,$J$5:$J$84)</f>
        <v>29</v>
      </c>
      <c r="P39" s="16" t="n">
        <f aca="false">RANK(J39,$J$5:$J$56)</f>
        <v>15</v>
      </c>
    </row>
    <row r="40" customFormat="false" ht="11.25" hidden="false" customHeight="false" outlineLevel="0" collapsed="false">
      <c r="A40" s="16" t="s">
        <v>100</v>
      </c>
      <c r="B40" s="16" t="s">
        <v>101</v>
      </c>
      <c r="C40" s="16" t="s">
        <v>20</v>
      </c>
      <c r="D40" s="16" t="s">
        <v>55</v>
      </c>
      <c r="E40" s="17" t="n">
        <v>41796</v>
      </c>
      <c r="F40" s="17" t="n">
        <v>157436748</v>
      </c>
      <c r="G40" s="18" t="n">
        <v>8.53754594783826</v>
      </c>
      <c r="H40" s="17" t="n">
        <v>6782</v>
      </c>
      <c r="I40" s="17" t="n">
        <v>5035</v>
      </c>
      <c r="J40" s="19" t="n">
        <f aca="false">I40/H40*100</f>
        <v>74.2406369802418</v>
      </c>
      <c r="K40" s="20" t="n">
        <f aca="false">J40-$C$88</f>
        <v>-0.67369348388813</v>
      </c>
      <c r="L40" s="20" t="n">
        <f aca="false">J40-$C$89</f>
        <v>-1.11615339464265</v>
      </c>
      <c r="M40" s="20" t="n">
        <f aca="false">J40-$C$95</f>
        <v>0.0169487045750429</v>
      </c>
      <c r="N40" s="20" t="n">
        <f aca="false">J40-$C$96</f>
        <v>-0.383619542688336</v>
      </c>
      <c r="O40" s="16" t="n">
        <f aca="false">RANK(J40,$J$5:$J$84)</f>
        <v>46</v>
      </c>
      <c r="P40" s="16" t="n">
        <f aca="false">RANK(J40,$J$5:$J$56)</f>
        <v>29</v>
      </c>
    </row>
    <row r="41" customFormat="false" ht="11.25" hidden="false" customHeight="false" outlineLevel="0" collapsed="false">
      <c r="A41" s="16" t="s">
        <v>102</v>
      </c>
      <c r="B41" s="16" t="s">
        <v>103</v>
      </c>
      <c r="C41" s="16" t="s">
        <v>20</v>
      </c>
      <c r="D41" s="16" t="s">
        <v>31</v>
      </c>
      <c r="E41" s="17" t="n">
        <v>26378</v>
      </c>
      <c r="F41" s="17" t="n">
        <v>39967814</v>
      </c>
      <c r="G41" s="18" t="n">
        <v>6.49180327868853</v>
      </c>
      <c r="H41" s="17" t="n">
        <v>2266</v>
      </c>
      <c r="I41" s="17" t="n">
        <v>1881</v>
      </c>
      <c r="J41" s="19" t="n">
        <f aca="false">I41/H41*100</f>
        <v>83.0097087378641</v>
      </c>
      <c r="K41" s="20" t="n">
        <f aca="false">J41-$C$88</f>
        <v>8.09537827373413</v>
      </c>
      <c r="L41" s="20" t="n">
        <f aca="false">J41-$C$89</f>
        <v>7.65291836297961</v>
      </c>
      <c r="M41" s="20" t="n">
        <f aca="false">J41-$C$95</f>
        <v>8.7860204621973</v>
      </c>
      <c r="N41" s="20" t="n">
        <f aca="false">J41-$C$96</f>
        <v>8.38545221493392</v>
      </c>
      <c r="O41" s="16" t="n">
        <f aca="false">RANK(J41,$J$5:$J$84)</f>
        <v>13</v>
      </c>
      <c r="P41" s="16" t="n">
        <f aca="false">RANK(J41,$J$5:$J$56)</f>
        <v>8</v>
      </c>
    </row>
    <row r="42" customFormat="false" ht="11.25" hidden="false" customHeight="false" outlineLevel="0" collapsed="false">
      <c r="A42" s="16" t="s">
        <v>104</v>
      </c>
      <c r="B42" s="16" t="s">
        <v>105</v>
      </c>
      <c r="C42" s="16" t="s">
        <v>30</v>
      </c>
      <c r="D42" s="16" t="s">
        <v>24</v>
      </c>
      <c r="E42" s="17" t="n">
        <v>15881</v>
      </c>
      <c r="F42" s="17" t="n">
        <v>36626620</v>
      </c>
      <c r="G42" s="18" t="n">
        <v>0.959897610921502</v>
      </c>
      <c r="H42" s="17" t="n">
        <v>2703</v>
      </c>
      <c r="I42" s="17" t="n">
        <v>1956</v>
      </c>
      <c r="J42" s="19" t="n">
        <f aca="false">I42/H42*100</f>
        <v>72.3640399556049</v>
      </c>
      <c r="K42" s="20" t="n">
        <f aca="false">J42-$C$88</f>
        <v>-2.55029050852507</v>
      </c>
      <c r="L42" s="20" t="n">
        <f aca="false">J42-$C$89</f>
        <v>-2.99275041927959</v>
      </c>
      <c r="M42" s="20" t="n">
        <f aca="false">J42-$C$95</f>
        <v>-1.85964832006189</v>
      </c>
      <c r="N42" s="20" t="n">
        <f aca="false">J42-$C$96</f>
        <v>-2.26021656732527</v>
      </c>
      <c r="O42" s="16" t="n">
        <f aca="false">RANK(J42,$J$5:$J$84)</f>
        <v>47</v>
      </c>
      <c r="P42" s="16" t="n">
        <f aca="false">RANK(J42,$J$5:$J$56)</f>
        <v>30</v>
      </c>
    </row>
    <row r="43" customFormat="false" ht="11.25" hidden="false" customHeight="false" outlineLevel="0" collapsed="false">
      <c r="A43" s="16" t="s">
        <v>106</v>
      </c>
      <c r="B43" s="16" t="s">
        <v>107</v>
      </c>
      <c r="C43" s="16" t="s">
        <v>20</v>
      </c>
      <c r="D43" s="16" t="s">
        <v>42</v>
      </c>
      <c r="E43" s="17" t="n">
        <v>73187</v>
      </c>
      <c r="F43" s="17" t="n">
        <v>151981006</v>
      </c>
      <c r="G43" s="18" t="n">
        <v>3.44659007577609</v>
      </c>
      <c r="H43" s="17" t="n">
        <v>10465</v>
      </c>
      <c r="I43" s="17" t="n">
        <v>8021</v>
      </c>
      <c r="J43" s="19" t="n">
        <f aca="false">I43/H43*100</f>
        <v>76.6459627329193</v>
      </c>
      <c r="K43" s="20" t="n">
        <f aca="false">J43-$C$88</f>
        <v>1.73163226878931</v>
      </c>
      <c r="L43" s="20" t="n">
        <f aca="false">J43-$C$89</f>
        <v>1.28917235803479</v>
      </c>
      <c r="M43" s="20" t="n">
        <f aca="false">J43-$C$95</f>
        <v>2.42227445725248</v>
      </c>
      <c r="N43" s="20" t="n">
        <f aca="false">J43-$C$96</f>
        <v>2.02170620998911</v>
      </c>
      <c r="O43" s="16" t="n">
        <f aca="false">RANK(J43,$J$5:$J$84)</f>
        <v>36</v>
      </c>
      <c r="P43" s="16" t="n">
        <f aca="false">RANK(J43,$J$5:$J$56)</f>
        <v>20</v>
      </c>
    </row>
    <row r="44" customFormat="false" ht="11.25" hidden="false" customHeight="false" outlineLevel="0" collapsed="false">
      <c r="A44" s="16" t="s">
        <v>108</v>
      </c>
      <c r="B44" s="16" t="s">
        <v>109</v>
      </c>
      <c r="C44" s="16" t="s">
        <v>20</v>
      </c>
      <c r="D44" s="16" t="s">
        <v>91</v>
      </c>
      <c r="E44" s="17" t="n">
        <v>21374</v>
      </c>
      <c r="F44" s="17" t="n">
        <v>84655443</v>
      </c>
      <c r="G44" s="18" t="n">
        <v>8.52317986299188</v>
      </c>
      <c r="H44" s="17" t="n">
        <v>2231</v>
      </c>
      <c r="I44" s="17" t="n">
        <v>1480</v>
      </c>
      <c r="J44" s="19" t="n">
        <f aca="false">I44/H44*100</f>
        <v>66.3379650380995</v>
      </c>
      <c r="K44" s="20" t="n">
        <f aca="false">J44-$C$88</f>
        <v>-8.57636542603044</v>
      </c>
      <c r="L44" s="20" t="n">
        <f aca="false">J44-$C$89</f>
        <v>-9.01882533678496</v>
      </c>
      <c r="M44" s="20" t="n">
        <f aca="false">J44-$C$95</f>
        <v>-7.88572323756726</v>
      </c>
      <c r="N44" s="20" t="n">
        <f aca="false">J44-$C$96</f>
        <v>-8.28629148483064</v>
      </c>
      <c r="O44" s="16" t="n">
        <f aca="false">RANK(J44,$J$5:$J$84)</f>
        <v>65</v>
      </c>
      <c r="P44" s="16" t="n">
        <f aca="false">RANK(J44,$J$5:$J$56)</f>
        <v>42</v>
      </c>
    </row>
    <row r="45" customFormat="false" ht="11.25" hidden="false" customHeight="false" outlineLevel="0" collapsed="false">
      <c r="A45" s="16" t="s">
        <v>110</v>
      </c>
      <c r="B45" s="16" t="s">
        <v>111</v>
      </c>
      <c r="C45" s="16" t="s">
        <v>20</v>
      </c>
      <c r="D45" s="16" t="s">
        <v>39</v>
      </c>
      <c r="E45" s="17" t="n">
        <v>5967</v>
      </c>
      <c r="F45" s="17" t="n">
        <v>11250090</v>
      </c>
      <c r="G45" s="18" t="n">
        <v>5.25152017689331</v>
      </c>
      <c r="H45" s="17" t="n">
        <v>574</v>
      </c>
      <c r="I45" s="17" t="n">
        <v>347</v>
      </c>
      <c r="J45" s="19" t="n">
        <f aca="false">I45/H45*100</f>
        <v>60.4529616724739</v>
      </c>
      <c r="K45" s="20" t="n">
        <f aca="false">J45-$C$88</f>
        <v>-14.4613687916561</v>
      </c>
      <c r="L45" s="20" t="n">
        <f aca="false">J45-$C$89</f>
        <v>-14.9038287024106</v>
      </c>
      <c r="M45" s="20" t="n">
        <f aca="false">J45-$C$95</f>
        <v>-13.7707266031929</v>
      </c>
      <c r="N45" s="20" t="n">
        <f aca="false">J45-$C$96</f>
        <v>-14.1712948504563</v>
      </c>
      <c r="O45" s="16" t="n">
        <f aca="false">RANK(J45,$J$5:$J$84)</f>
        <v>76</v>
      </c>
      <c r="P45" s="16" t="n">
        <f aca="false">RANK(J45,$J$5:$J$56)</f>
        <v>49</v>
      </c>
    </row>
    <row r="46" customFormat="false" ht="11.25" hidden="false" customHeight="false" outlineLevel="0" collapsed="false">
      <c r="A46" s="16" t="s">
        <v>112</v>
      </c>
      <c r="B46" s="16" t="s">
        <v>113</v>
      </c>
      <c r="C46" s="16" t="s">
        <v>30</v>
      </c>
      <c r="D46" s="16" t="s">
        <v>21</v>
      </c>
      <c r="E46" s="17" t="n">
        <v>39139</v>
      </c>
      <c r="F46" s="17" t="n">
        <v>67609173</v>
      </c>
      <c r="G46" s="18" t="n">
        <v>0.600138084869085</v>
      </c>
      <c r="H46" s="17" t="n">
        <v>9093</v>
      </c>
      <c r="I46" s="17" t="n">
        <v>7863</v>
      </c>
      <c r="J46" s="19" t="n">
        <f aca="false">I46/H46*100</f>
        <v>86.4731111844276</v>
      </c>
      <c r="K46" s="20" t="n">
        <f aca="false">J46-$C$88</f>
        <v>11.5587807202976</v>
      </c>
      <c r="L46" s="20" t="n">
        <f aca="false">J46-$C$89</f>
        <v>11.1163208095431</v>
      </c>
      <c r="M46" s="20" t="n">
        <f aca="false">J46-$C$95</f>
        <v>12.2494229087608</v>
      </c>
      <c r="N46" s="20" t="n">
        <f aca="false">J46-$C$96</f>
        <v>11.8488546614974</v>
      </c>
      <c r="O46" s="16" t="n">
        <f aca="false">RANK(J46,$J$5:$J$84)</f>
        <v>5</v>
      </c>
      <c r="P46" s="16" t="n">
        <f aca="false">RANK(J46,$J$5:$J$56)</f>
        <v>3</v>
      </c>
    </row>
    <row r="47" customFormat="false" ht="11.25" hidden="false" customHeight="false" outlineLevel="0" collapsed="false">
      <c r="A47" s="16" t="s">
        <v>114</v>
      </c>
      <c r="B47" s="16" t="s">
        <v>115</v>
      </c>
      <c r="C47" s="16" t="s">
        <v>30</v>
      </c>
      <c r="D47" s="16" t="s">
        <v>36</v>
      </c>
      <c r="E47" s="17" t="n">
        <v>5150</v>
      </c>
      <c r="F47" s="17" t="n">
        <v>10546518</v>
      </c>
      <c r="G47" s="18" t="n">
        <v>0.0840689365279529</v>
      </c>
      <c r="H47" s="17" t="n">
        <v>739</v>
      </c>
      <c r="I47" s="17" t="n">
        <v>435</v>
      </c>
      <c r="J47" s="19" t="n">
        <f aca="false">I47/H47*100</f>
        <v>58.8633288227334</v>
      </c>
      <c r="K47" s="20" t="n">
        <f aca="false">J47-$C$88</f>
        <v>-16.0510016413965</v>
      </c>
      <c r="L47" s="20" t="n">
        <f aca="false">J47-$C$89</f>
        <v>-16.493461552151</v>
      </c>
      <c r="M47" s="20" t="n">
        <f aca="false">J47-$C$95</f>
        <v>-15.3603594529334</v>
      </c>
      <c r="N47" s="20" t="n">
        <f aca="false">J47-$C$96</f>
        <v>-15.7609277001967</v>
      </c>
      <c r="O47" s="16" t="n">
        <f aca="false">RANK(J47,$J$5:$J$84)</f>
        <v>78</v>
      </c>
      <c r="P47" s="16" t="n">
        <f aca="false">RANK(J47,$J$5:$J$56)</f>
        <v>51</v>
      </c>
    </row>
    <row r="48" customFormat="false" ht="11.25" hidden="false" customHeight="false" outlineLevel="0" collapsed="false">
      <c r="A48" s="16" t="s">
        <v>116</v>
      </c>
      <c r="B48" s="16" t="s">
        <v>117</v>
      </c>
      <c r="C48" s="16" t="s">
        <v>20</v>
      </c>
      <c r="D48" s="16" t="s">
        <v>21</v>
      </c>
      <c r="E48" s="17" t="n">
        <v>41197</v>
      </c>
      <c r="F48" s="17" t="n">
        <v>72833137</v>
      </c>
      <c r="G48" s="18" t="n">
        <v>3.92685001417635</v>
      </c>
      <c r="H48" s="17" t="n">
        <v>3132</v>
      </c>
      <c r="I48" s="17" t="n">
        <v>2496</v>
      </c>
      <c r="J48" s="19" t="n">
        <f aca="false">I48/H48*100</f>
        <v>79.6934865900383</v>
      </c>
      <c r="K48" s="20" t="n">
        <f aca="false">J48-$C$88</f>
        <v>4.77915612590836</v>
      </c>
      <c r="L48" s="20" t="n">
        <f aca="false">J48-$C$89</f>
        <v>4.33669621515384</v>
      </c>
      <c r="M48" s="20" t="n">
        <f aca="false">J48-$C$95</f>
        <v>5.46979831437153</v>
      </c>
      <c r="N48" s="20" t="n">
        <f aca="false">J48-$C$96</f>
        <v>5.06923006710815</v>
      </c>
      <c r="O48" s="16" t="n">
        <f aca="false">RANK(J48,$J$5:$J$84)</f>
        <v>24</v>
      </c>
      <c r="P48" s="16" t="n">
        <f aca="false">RANK(J48,$J$5:$J$56)</f>
        <v>13</v>
      </c>
    </row>
    <row r="49" customFormat="false" ht="11.25" hidden="false" customHeight="false" outlineLevel="0" collapsed="false">
      <c r="A49" s="16" t="s">
        <v>118</v>
      </c>
      <c r="B49" s="16" t="s">
        <v>119</v>
      </c>
      <c r="C49" s="16" t="s">
        <v>30</v>
      </c>
      <c r="D49" s="16" t="s">
        <v>31</v>
      </c>
      <c r="E49" s="17" t="n">
        <v>118282</v>
      </c>
      <c r="F49" s="17" t="n">
        <v>191697738</v>
      </c>
      <c r="G49" s="18" t="n">
        <v>0.131517144199155</v>
      </c>
      <c r="H49" s="17" t="n">
        <v>20408</v>
      </c>
      <c r="I49" s="17" t="n">
        <v>17546</v>
      </c>
      <c r="J49" s="19" t="n">
        <f aca="false">I49/H49*100</f>
        <v>85.9760878087025</v>
      </c>
      <c r="K49" s="20" t="n">
        <f aca="false">J49-$C$88</f>
        <v>11.0617573445725</v>
      </c>
      <c r="L49" s="20" t="n">
        <f aca="false">J49-$C$89</f>
        <v>10.619297433818</v>
      </c>
      <c r="M49" s="20" t="n">
        <f aca="false">J49-$C$95</f>
        <v>11.7523995330357</v>
      </c>
      <c r="N49" s="20" t="n">
        <f aca="false">J49-$C$96</f>
        <v>11.3518312857723</v>
      </c>
      <c r="O49" s="16" t="n">
        <f aca="false">RANK(J49,$J$5:$J$84)</f>
        <v>6</v>
      </c>
      <c r="P49" s="16" t="n">
        <f aca="false">RANK(J49,$J$5:$J$56)</f>
        <v>4</v>
      </c>
    </row>
    <row r="50" customFormat="false" ht="11.25" hidden="false" customHeight="false" outlineLevel="0" collapsed="false">
      <c r="A50" s="16" t="s">
        <v>120</v>
      </c>
      <c r="B50" s="16" t="s">
        <v>121</v>
      </c>
      <c r="C50" s="16" t="s">
        <v>20</v>
      </c>
      <c r="D50" s="16" t="s">
        <v>36</v>
      </c>
      <c r="E50" s="17" t="n">
        <v>21587</v>
      </c>
      <c r="F50" s="17" t="n">
        <v>32098766</v>
      </c>
      <c r="G50" s="18" t="n">
        <v>2.4645791165615</v>
      </c>
      <c r="H50" s="17" t="n">
        <v>2860</v>
      </c>
      <c r="I50" s="17" t="n">
        <v>2399</v>
      </c>
      <c r="J50" s="19" t="n">
        <f aca="false">I50/H50*100</f>
        <v>83.8811188811189</v>
      </c>
      <c r="K50" s="20" t="n">
        <f aca="false">J50-$C$88</f>
        <v>8.96678841698893</v>
      </c>
      <c r="L50" s="20" t="n">
        <f aca="false">J50-$C$89</f>
        <v>8.52432850623441</v>
      </c>
      <c r="M50" s="20" t="n">
        <f aca="false">J50-$C$95</f>
        <v>9.65743060545211</v>
      </c>
      <c r="N50" s="20" t="n">
        <f aca="false">J50-$C$96</f>
        <v>9.25686235818873</v>
      </c>
      <c r="O50" s="16" t="n">
        <f aca="false">RANK(J50,$J$5:$J$84)</f>
        <v>10</v>
      </c>
      <c r="P50" s="16" t="n">
        <f aca="false">RANK(J50,$J$5:$J$56)</f>
        <v>7</v>
      </c>
    </row>
    <row r="51" customFormat="false" ht="11.25" hidden="false" customHeight="false" outlineLevel="0" collapsed="false">
      <c r="A51" s="16" t="s">
        <v>122</v>
      </c>
      <c r="B51" s="16" t="s">
        <v>123</v>
      </c>
      <c r="C51" s="16" t="s">
        <v>30</v>
      </c>
      <c r="D51" s="16" t="s">
        <v>39</v>
      </c>
      <c r="E51" s="17" t="n">
        <v>7593</v>
      </c>
      <c r="F51" s="17" t="n">
        <v>12117804</v>
      </c>
      <c r="G51" s="18" t="n">
        <v>0.377952755905512</v>
      </c>
      <c r="H51" s="17" t="n">
        <v>1298</v>
      </c>
      <c r="I51" s="17" t="n">
        <v>831</v>
      </c>
      <c r="J51" s="19" t="n">
        <f aca="false">I51/H51*100</f>
        <v>64.0215716486903</v>
      </c>
      <c r="K51" s="20" t="n">
        <f aca="false">J51-$C$88</f>
        <v>-10.8927588154397</v>
      </c>
      <c r="L51" s="20" t="n">
        <f aca="false">J51-$C$89</f>
        <v>-11.3352187261942</v>
      </c>
      <c r="M51" s="20" t="n">
        <f aca="false">J51-$C$95</f>
        <v>-10.2021166269765</v>
      </c>
      <c r="N51" s="20" t="n">
        <f aca="false">J51-$C$96</f>
        <v>-10.6026848742399</v>
      </c>
      <c r="O51" s="16" t="n">
        <f aca="false">RANK(J51,$J$5:$J$84)</f>
        <v>71</v>
      </c>
      <c r="P51" s="16" t="n">
        <f aca="false">RANK(J51,$J$5:$J$56)</f>
        <v>46</v>
      </c>
    </row>
    <row r="52" customFormat="false" ht="11.25" hidden="false" customHeight="false" outlineLevel="0" collapsed="false">
      <c r="A52" s="16" t="s">
        <v>124</v>
      </c>
      <c r="B52" s="16" t="s">
        <v>125</v>
      </c>
      <c r="C52" s="16" t="s">
        <v>30</v>
      </c>
      <c r="D52" s="16" t="s">
        <v>42</v>
      </c>
      <c r="E52" s="17" t="n">
        <v>27528</v>
      </c>
      <c r="F52" s="17" t="n">
        <v>63518594</v>
      </c>
      <c r="G52" s="18" t="n">
        <v>0.558338122998604</v>
      </c>
      <c r="H52" s="17" t="n">
        <v>3545</v>
      </c>
      <c r="I52" s="17" t="n">
        <v>2725</v>
      </c>
      <c r="J52" s="19" t="n">
        <f aca="false">I52/H52*100</f>
        <v>76.8688293370945</v>
      </c>
      <c r="K52" s="20" t="n">
        <f aca="false">J52-$C$88</f>
        <v>1.95449887296455</v>
      </c>
      <c r="L52" s="20" t="n">
        <f aca="false">J52-$C$89</f>
        <v>1.51203896221003</v>
      </c>
      <c r="M52" s="20" t="n">
        <f aca="false">J52-$C$95</f>
        <v>2.64514106142772</v>
      </c>
      <c r="N52" s="20" t="n">
        <f aca="false">J52-$C$96</f>
        <v>2.24457281416434</v>
      </c>
      <c r="O52" s="16" t="n">
        <f aca="false">RANK(J52,$J$5:$J$84)</f>
        <v>35</v>
      </c>
      <c r="P52" s="16" t="n">
        <f aca="false">RANK(J52,$J$5:$J$56)</f>
        <v>19</v>
      </c>
    </row>
    <row r="53" customFormat="false" ht="11.25" hidden="false" customHeight="false" outlineLevel="0" collapsed="false">
      <c r="A53" s="16" t="s">
        <v>126</v>
      </c>
      <c r="B53" s="16" t="s">
        <v>127</v>
      </c>
      <c r="C53" s="16" t="s">
        <v>30</v>
      </c>
      <c r="D53" s="16" t="s">
        <v>24</v>
      </c>
      <c r="E53" s="17" t="n">
        <v>27675</v>
      </c>
      <c r="F53" s="17" t="n">
        <v>63653332</v>
      </c>
      <c r="G53" s="18" t="n">
        <v>1.74423480083857</v>
      </c>
      <c r="H53" s="17" t="n">
        <v>2358</v>
      </c>
      <c r="I53" s="17" t="n">
        <v>1625</v>
      </c>
      <c r="J53" s="19" t="n">
        <f aca="false">I53/H53*100</f>
        <v>68.9143341815097</v>
      </c>
      <c r="K53" s="20" t="n">
        <f aca="false">J53-$C$88</f>
        <v>-5.9999962826202</v>
      </c>
      <c r="L53" s="20" t="n">
        <f aca="false">J53-$C$89</f>
        <v>-6.44245619337472</v>
      </c>
      <c r="M53" s="20" t="n">
        <f aca="false">J53-$C$95</f>
        <v>-5.30935409415703</v>
      </c>
      <c r="N53" s="20" t="n">
        <f aca="false">J53-$C$96</f>
        <v>-5.70992234142041</v>
      </c>
      <c r="O53" s="16" t="n">
        <f aca="false">RANK(J53,$J$5:$J$84)</f>
        <v>62</v>
      </c>
      <c r="P53" s="16" t="n">
        <f aca="false">RANK(J53,$J$5:$J$56)</f>
        <v>40</v>
      </c>
    </row>
    <row r="54" customFormat="false" ht="11.25" hidden="false" customHeight="false" outlineLevel="0" collapsed="false">
      <c r="A54" s="16" t="s">
        <v>128</v>
      </c>
      <c r="B54" s="16" t="s">
        <v>129</v>
      </c>
      <c r="C54" s="16" t="s">
        <v>20</v>
      </c>
      <c r="D54" s="16" t="s">
        <v>42</v>
      </c>
      <c r="E54" s="17" t="n">
        <v>14767</v>
      </c>
      <c r="F54" s="17" t="n">
        <v>34770921</v>
      </c>
      <c r="G54" s="18" t="n">
        <v>3.4143725420093</v>
      </c>
      <c r="H54" s="17" t="n">
        <v>1939</v>
      </c>
      <c r="I54" s="17" t="n">
        <v>1516</v>
      </c>
      <c r="J54" s="19" t="n">
        <f aca="false">I54/H54*100</f>
        <v>78.1846312532233</v>
      </c>
      <c r="K54" s="20" t="n">
        <f aca="false">J54-$C$88</f>
        <v>3.27030078909337</v>
      </c>
      <c r="L54" s="20" t="n">
        <f aca="false">J54-$C$89</f>
        <v>2.82784087833885</v>
      </c>
      <c r="M54" s="20" t="n">
        <f aca="false">J54-$C$95</f>
        <v>3.96094297755654</v>
      </c>
      <c r="N54" s="20" t="n">
        <f aca="false">J54-$C$96</f>
        <v>3.56037473029316</v>
      </c>
      <c r="O54" s="16" t="n">
        <f aca="false">RANK(J54,$J$5:$J$84)</f>
        <v>32</v>
      </c>
      <c r="P54" s="16" t="n">
        <f aca="false">RANK(J54,$J$5:$J$56)</f>
        <v>18</v>
      </c>
    </row>
    <row r="55" customFormat="false" ht="11.25" hidden="false" customHeight="false" outlineLevel="0" collapsed="false">
      <c r="A55" s="16" t="s">
        <v>130</v>
      </c>
      <c r="B55" s="16" t="s">
        <v>131</v>
      </c>
      <c r="C55" s="16" t="s">
        <v>20</v>
      </c>
      <c r="D55" s="16" t="s">
        <v>55</v>
      </c>
      <c r="E55" s="17" t="n">
        <v>36135</v>
      </c>
      <c r="F55" s="17" t="n">
        <v>65417909</v>
      </c>
      <c r="G55" s="18" t="n">
        <v>2.24258345614148</v>
      </c>
      <c r="H55" s="17" t="n">
        <v>3675</v>
      </c>
      <c r="I55" s="17" t="n">
        <v>2547</v>
      </c>
      <c r="J55" s="19" t="n">
        <f aca="false">I55/H55*100</f>
        <v>69.3061224489796</v>
      </c>
      <c r="K55" s="20" t="n">
        <f aca="false">J55-$C$88</f>
        <v>-5.60820801515035</v>
      </c>
      <c r="L55" s="20" t="n">
        <f aca="false">J55-$C$89</f>
        <v>-6.05066792590488</v>
      </c>
      <c r="M55" s="20" t="n">
        <f aca="false">J55-$C$95</f>
        <v>-4.91756582668718</v>
      </c>
      <c r="N55" s="20" t="n">
        <f aca="false">J55-$C$96</f>
        <v>-5.31813407395056</v>
      </c>
      <c r="O55" s="16" t="n">
        <f aca="false">RANK(J55,$J$5:$J$84)</f>
        <v>60</v>
      </c>
      <c r="P55" s="16" t="n">
        <f aca="false">RANK(J55,$J$5:$J$56)</f>
        <v>39</v>
      </c>
    </row>
    <row r="56" customFormat="false" ht="11.25" hidden="false" customHeight="false" outlineLevel="0" collapsed="false">
      <c r="A56" s="16" t="s">
        <v>132</v>
      </c>
      <c r="B56" s="16" t="s">
        <v>133</v>
      </c>
      <c r="C56" s="16" t="s">
        <v>20</v>
      </c>
      <c r="D56" s="16" t="s">
        <v>36</v>
      </c>
      <c r="E56" s="17" t="n">
        <v>3549</v>
      </c>
      <c r="F56" s="17" t="n">
        <v>9525203</v>
      </c>
      <c r="G56" s="18" t="n">
        <v>2.68845545598313</v>
      </c>
      <c r="H56" s="17" t="n">
        <v>706</v>
      </c>
      <c r="I56" s="17" t="n">
        <v>470</v>
      </c>
      <c r="J56" s="19" t="n">
        <f aca="false">I56/H56*100</f>
        <v>66.57223796034</v>
      </c>
      <c r="K56" s="20" t="n">
        <f aca="false">J56-$C$88</f>
        <v>-8.34209250379</v>
      </c>
      <c r="L56" s="20" t="n">
        <f aca="false">J56-$C$89</f>
        <v>-8.78455241454452</v>
      </c>
      <c r="M56" s="20" t="n">
        <f aca="false">J56-$C$95</f>
        <v>-7.65145031532683</v>
      </c>
      <c r="N56" s="20" t="n">
        <f aca="false">J56-$C$96</f>
        <v>-8.05201856259021</v>
      </c>
      <c r="O56" s="16" t="n">
        <f aca="false">RANK(J56,$J$5:$J$84)</f>
        <v>64</v>
      </c>
      <c r="P56" s="16" t="n">
        <f aca="false">RANK(J56,$J$5:$J$56)</f>
        <v>41</v>
      </c>
    </row>
    <row r="57" customFormat="false" ht="11.25" hidden="false" customHeight="false" outlineLevel="0" collapsed="false">
      <c r="A57" s="16" t="s">
        <v>134</v>
      </c>
      <c r="B57" s="16" t="s">
        <v>29</v>
      </c>
      <c r="C57" s="16" t="s">
        <v>135</v>
      </c>
      <c r="D57" s="16" t="s">
        <v>31</v>
      </c>
      <c r="E57" s="17" t="n">
        <v>1131</v>
      </c>
      <c r="F57" s="17" t="n">
        <v>5469362</v>
      </c>
      <c r="G57" s="18" t="n">
        <v>82.3420074349442</v>
      </c>
      <c r="H57" s="17" t="n">
        <v>246</v>
      </c>
      <c r="I57" s="17" t="n">
        <v>202</v>
      </c>
      <c r="J57" s="19" t="n">
        <f aca="false">I57/H57*100</f>
        <v>82.1138211382114</v>
      </c>
      <c r="K57" s="20" t="n">
        <f aca="false">J57-$C$88</f>
        <v>7.19949067408143</v>
      </c>
      <c r="L57" s="20" t="n">
        <f aca="false">J57-$C$89</f>
        <v>6.75703076332691</v>
      </c>
      <c r="M57" s="20" t="n">
        <f aca="false">J57-$C$102</f>
        <v>6.69942017043221</v>
      </c>
      <c r="N57" s="20" t="n">
        <f aca="false">J57-$C$103</f>
        <v>3.79121606437572</v>
      </c>
      <c r="O57" s="16" t="n">
        <f aca="false">RANK(J57,$J$5:$J$84)</f>
        <v>16</v>
      </c>
      <c r="P57" s="16" t="n">
        <f aca="false">RANK(J57,$J$57:$J$80)</f>
        <v>5</v>
      </c>
    </row>
    <row r="58" customFormat="false" ht="11.25" hidden="false" customHeight="false" outlineLevel="0" collapsed="false">
      <c r="A58" s="16" t="s">
        <v>136</v>
      </c>
      <c r="B58" s="16" t="s">
        <v>38</v>
      </c>
      <c r="C58" s="16" t="s">
        <v>135</v>
      </c>
      <c r="D58" s="16" t="s">
        <v>39</v>
      </c>
      <c r="E58" s="17" t="n">
        <v>1056</v>
      </c>
      <c r="F58" s="17" t="n">
        <v>2747160</v>
      </c>
      <c r="G58" s="18" t="n">
        <v>100</v>
      </c>
      <c r="H58" s="17" t="n">
        <v>95</v>
      </c>
      <c r="I58" s="17" t="n">
        <v>75</v>
      </c>
      <c r="J58" s="19" t="n">
        <f aca="false">I58/H58*100</f>
        <v>78.9473684210526</v>
      </c>
      <c r="K58" s="20" t="n">
        <f aca="false">J58-$C$88</f>
        <v>4.03303795692268</v>
      </c>
      <c r="L58" s="20" t="n">
        <f aca="false">J58-$C$89</f>
        <v>3.59057804616816</v>
      </c>
      <c r="M58" s="20" t="n">
        <f aca="false">J58-$C$102</f>
        <v>3.53296745327346</v>
      </c>
      <c r="N58" s="20" t="n">
        <f aca="false">J58-$C$103</f>
        <v>0.62476334721697</v>
      </c>
      <c r="O58" s="16" t="n">
        <f aca="false">RANK(J58,$J$5:$J$84)</f>
        <v>28</v>
      </c>
      <c r="P58" s="16" t="n">
        <f aca="false">RANK(J58,$J$57:$J$80)</f>
        <v>12</v>
      </c>
    </row>
    <row r="59" customFormat="false" ht="11.25" hidden="false" customHeight="false" outlineLevel="0" collapsed="false">
      <c r="A59" s="16" t="s">
        <v>137</v>
      </c>
      <c r="B59" s="16" t="s">
        <v>41</v>
      </c>
      <c r="C59" s="16" t="s">
        <v>135</v>
      </c>
      <c r="D59" s="16" t="s">
        <v>42</v>
      </c>
      <c r="E59" s="17" t="n">
        <v>134</v>
      </c>
      <c r="F59" s="17" t="n">
        <v>1792560</v>
      </c>
      <c r="G59" s="18" t="n">
        <v>91.5254237288136</v>
      </c>
      <c r="H59" s="17" t="n">
        <v>24</v>
      </c>
      <c r="I59" s="17" t="n">
        <v>16</v>
      </c>
      <c r="J59" s="19" t="n">
        <f aca="false">I59/H59*100</f>
        <v>66.6666666666667</v>
      </c>
      <c r="K59" s="20" t="n">
        <f aca="false">J59-$C$88</f>
        <v>-8.24766379746329</v>
      </c>
      <c r="L59" s="20" t="n">
        <f aca="false">J59-$C$89</f>
        <v>-8.69012370821781</v>
      </c>
      <c r="M59" s="20" t="n">
        <f aca="false">J59-$C$102</f>
        <v>-8.74773430111252</v>
      </c>
      <c r="N59" s="20" t="n">
        <f aca="false">J59-$C$103</f>
        <v>-11.655938407169</v>
      </c>
      <c r="O59" s="16" t="n">
        <f aca="false">RANK(J59,$J$5:$J$84)</f>
        <v>63</v>
      </c>
      <c r="P59" s="16" t="n">
        <f aca="false">RANK(J59,$J$57:$J$80)</f>
        <v>20</v>
      </c>
    </row>
    <row r="60" customFormat="false" ht="11.25" hidden="false" customHeight="false" outlineLevel="0" collapsed="false">
      <c r="A60" s="16" t="s">
        <v>138</v>
      </c>
      <c r="B60" s="16" t="s">
        <v>46</v>
      </c>
      <c r="C60" s="16" t="s">
        <v>135</v>
      </c>
      <c r="D60" s="16" t="s">
        <v>21</v>
      </c>
      <c r="E60" s="17" t="n">
        <v>2759</v>
      </c>
      <c r="F60" s="17" t="n">
        <v>26224588</v>
      </c>
      <c r="G60" s="18" t="n">
        <v>98.2222222222222</v>
      </c>
      <c r="H60" s="17" t="n">
        <v>695</v>
      </c>
      <c r="I60" s="17" t="n">
        <v>540</v>
      </c>
      <c r="J60" s="19" t="n">
        <f aca="false">I60/H60*100</f>
        <v>77.6978417266187</v>
      </c>
      <c r="K60" s="20" t="n">
        <f aca="false">J60-$C$88</f>
        <v>2.78351126248876</v>
      </c>
      <c r="L60" s="20" t="n">
        <f aca="false">J60-$C$89</f>
        <v>2.34105135173424</v>
      </c>
      <c r="M60" s="20" t="n">
        <f aca="false">J60-$C$102</f>
        <v>2.28344075883953</v>
      </c>
      <c r="N60" s="20" t="n">
        <f aca="false">J60-$C$103</f>
        <v>-0.624763347216955</v>
      </c>
      <c r="O60" s="16" t="n">
        <f aca="false">RANK(J60,$J$5:$J$84)</f>
        <v>33</v>
      </c>
      <c r="P60" s="16" t="n">
        <f aca="false">RANK(J60,$J$57:$J$80)</f>
        <v>13</v>
      </c>
    </row>
    <row r="61" customFormat="false" ht="11.25" hidden="false" customHeight="false" outlineLevel="0" collapsed="false">
      <c r="A61" s="16" t="s">
        <v>139</v>
      </c>
      <c r="B61" s="16" t="s">
        <v>52</v>
      </c>
      <c r="C61" s="16" t="s">
        <v>135</v>
      </c>
      <c r="D61" s="16" t="s">
        <v>24</v>
      </c>
      <c r="E61" s="17" t="n">
        <v>416</v>
      </c>
      <c r="F61" s="17" t="n">
        <v>2051000</v>
      </c>
      <c r="G61" s="18" t="n">
        <v>96.7532467532468</v>
      </c>
      <c r="H61" s="17" t="n">
        <v>52</v>
      </c>
      <c r="I61" s="17" t="n">
        <v>36</v>
      </c>
      <c r="J61" s="19" t="n">
        <f aca="false">I61/H61*100</f>
        <v>69.2307692307692</v>
      </c>
      <c r="K61" s="20" t="n">
        <f aca="false">J61-$C$88</f>
        <v>-5.68356123336072</v>
      </c>
      <c r="L61" s="20" t="n">
        <f aca="false">J61-$C$89</f>
        <v>-6.12602114411524</v>
      </c>
      <c r="M61" s="20" t="n">
        <f aca="false">J61-$C$102</f>
        <v>-6.18363173700995</v>
      </c>
      <c r="N61" s="20" t="n">
        <f aca="false">J61-$C$103</f>
        <v>-9.09183584306643</v>
      </c>
      <c r="O61" s="16" t="n">
        <f aca="false">RANK(J61,$J$5:$J$84)</f>
        <v>61</v>
      </c>
      <c r="P61" s="16" t="n">
        <f aca="false">RANK(J61,$J$57:$J$80)</f>
        <v>19</v>
      </c>
    </row>
    <row r="62" customFormat="false" ht="11.25" hidden="false" customHeight="false" outlineLevel="0" collapsed="false">
      <c r="A62" s="16" t="s">
        <v>140</v>
      </c>
      <c r="B62" s="16" t="s">
        <v>59</v>
      </c>
      <c r="C62" s="16" t="s">
        <v>135</v>
      </c>
      <c r="D62" s="16" t="s">
        <v>60</v>
      </c>
      <c r="E62" s="17" t="n">
        <v>710</v>
      </c>
      <c r="F62" s="17" t="n">
        <v>7739451</v>
      </c>
      <c r="G62" s="18" t="n">
        <v>94.3589743589744</v>
      </c>
      <c r="H62" s="17" t="n">
        <v>115</v>
      </c>
      <c r="I62" s="17" t="n">
        <v>94</v>
      </c>
      <c r="J62" s="19" t="n">
        <f aca="false">I62/H62*100</f>
        <v>81.7391304347826</v>
      </c>
      <c r="K62" s="20" t="n">
        <f aca="false">J62-$C$88</f>
        <v>6.82479997065266</v>
      </c>
      <c r="L62" s="20" t="n">
        <f aca="false">J62-$C$89</f>
        <v>6.38234005989814</v>
      </c>
      <c r="M62" s="20" t="n">
        <f aca="false">J62-$C$102</f>
        <v>6.32472946700344</v>
      </c>
      <c r="N62" s="20" t="n">
        <f aca="false">J62-$C$103</f>
        <v>3.41652536094695</v>
      </c>
      <c r="O62" s="16" t="n">
        <f aca="false">RANK(J62,$J$5:$J$84)</f>
        <v>17</v>
      </c>
      <c r="P62" s="16" t="n">
        <f aca="false">RANK(J62,$J$57:$J$80)</f>
        <v>6</v>
      </c>
    </row>
    <row r="63" customFormat="false" ht="11.25" hidden="false" customHeight="false" outlineLevel="0" collapsed="false">
      <c r="A63" s="16" t="s">
        <v>141</v>
      </c>
      <c r="B63" s="16" t="s">
        <v>64</v>
      </c>
      <c r="C63" s="16" t="s">
        <v>135</v>
      </c>
      <c r="D63" s="16" t="s">
        <v>21</v>
      </c>
      <c r="E63" s="17" t="n">
        <v>1557</v>
      </c>
      <c r="F63" s="17" t="n">
        <v>9715294</v>
      </c>
      <c r="G63" s="18" t="n">
        <v>99.8439937597504</v>
      </c>
      <c r="H63" s="17" t="n">
        <v>274</v>
      </c>
      <c r="I63" s="17" t="n">
        <v>218</v>
      </c>
      <c r="J63" s="19" t="n">
        <f aca="false">I63/H63*100</f>
        <v>79.5620437956204</v>
      </c>
      <c r="K63" s="20" t="n">
        <f aca="false">J63-$C$88</f>
        <v>4.64771333149049</v>
      </c>
      <c r="L63" s="20" t="n">
        <f aca="false">J63-$C$89</f>
        <v>4.20525342073597</v>
      </c>
      <c r="M63" s="20" t="n">
        <f aca="false">J63-$C$102</f>
        <v>4.14764282784127</v>
      </c>
      <c r="N63" s="20" t="n">
        <f aca="false">J63-$C$103</f>
        <v>1.23943872178478</v>
      </c>
      <c r="O63" s="16" t="n">
        <f aca="false">RANK(J63,$J$5:$J$84)</f>
        <v>25</v>
      </c>
      <c r="P63" s="16" t="n">
        <f aca="false">RANK(J63,$J$57:$J$80)</f>
        <v>10</v>
      </c>
    </row>
    <row r="64" customFormat="false" ht="11.25" hidden="false" customHeight="false" outlineLevel="0" collapsed="false">
      <c r="A64" s="16" t="s">
        <v>142</v>
      </c>
      <c r="B64" s="16" t="s">
        <v>68</v>
      </c>
      <c r="C64" s="16" t="s">
        <v>135</v>
      </c>
      <c r="D64" s="16" t="s">
        <v>39</v>
      </c>
      <c r="E64" s="17" t="n">
        <v>828</v>
      </c>
      <c r="F64" s="17" t="n">
        <v>3569869</v>
      </c>
      <c r="G64" s="18" t="n">
        <v>90.6060606060606</v>
      </c>
      <c r="H64" s="17" t="n">
        <v>53</v>
      </c>
      <c r="I64" s="17" t="n">
        <v>34</v>
      </c>
      <c r="J64" s="19" t="n">
        <f aca="false">I64/H64*100</f>
        <v>64.1509433962264</v>
      </c>
      <c r="K64" s="20" t="n">
        <f aca="false">J64-$C$88</f>
        <v>-10.7633870679035</v>
      </c>
      <c r="L64" s="20" t="n">
        <f aca="false">J64-$C$89</f>
        <v>-11.2058469786581</v>
      </c>
      <c r="M64" s="20" t="n">
        <f aca="false">J64-$C$102</f>
        <v>-11.2634575715528</v>
      </c>
      <c r="N64" s="20" t="n">
        <f aca="false">J64-$C$103</f>
        <v>-14.1716616776093</v>
      </c>
      <c r="O64" s="16" t="n">
        <f aca="false">RANK(J64,$J$5:$J$84)</f>
        <v>69</v>
      </c>
      <c r="P64" s="16" t="n">
        <f aca="false">RANK(J64,$J$57:$J$80)</f>
        <v>22</v>
      </c>
    </row>
    <row r="65" customFormat="false" ht="11.25" hidden="false" customHeight="false" outlineLevel="0" collapsed="false">
      <c r="A65" s="16" t="s">
        <v>143</v>
      </c>
      <c r="B65" s="16" t="s">
        <v>72</v>
      </c>
      <c r="C65" s="16" t="s">
        <v>135</v>
      </c>
      <c r="D65" s="16" t="s">
        <v>39</v>
      </c>
      <c r="E65" s="17" t="n">
        <v>1503</v>
      </c>
      <c r="F65" s="17" t="n">
        <v>10888778</v>
      </c>
      <c r="G65" s="18" t="n">
        <v>100</v>
      </c>
      <c r="H65" s="17" t="n">
        <v>112</v>
      </c>
      <c r="I65" s="17" t="n">
        <v>89</v>
      </c>
      <c r="J65" s="19" t="n">
        <f aca="false">I65/H65*100</f>
        <v>79.4642857142857</v>
      </c>
      <c r="K65" s="20" t="n">
        <f aca="false">J65-$C$88</f>
        <v>4.54995525015576</v>
      </c>
      <c r="L65" s="20" t="n">
        <f aca="false">J65-$C$89</f>
        <v>4.10749533940124</v>
      </c>
      <c r="M65" s="20" t="n">
        <f aca="false">J65-$C$102</f>
        <v>4.04988474650654</v>
      </c>
      <c r="N65" s="20" t="n">
        <f aca="false">J65-$C$103</f>
        <v>1.14168064045005</v>
      </c>
      <c r="O65" s="16" t="n">
        <f aca="false">RANK(J65,$J$5:$J$84)</f>
        <v>26</v>
      </c>
      <c r="P65" s="16" t="n">
        <f aca="false">RANK(J65,$J$57:$J$80)</f>
        <v>11</v>
      </c>
    </row>
    <row r="66" customFormat="false" ht="11.25" hidden="false" customHeight="false" outlineLevel="0" collapsed="false">
      <c r="A66" s="16" t="s">
        <v>144</v>
      </c>
      <c r="B66" s="16" t="s">
        <v>74</v>
      </c>
      <c r="C66" s="16" t="s">
        <v>135</v>
      </c>
      <c r="D66" s="16" t="s">
        <v>55</v>
      </c>
      <c r="E66" s="17" t="n">
        <v>2619</v>
      </c>
      <c r="F66" s="17" t="n">
        <v>14229557</v>
      </c>
      <c r="G66" s="18" t="n">
        <v>97.7134146341464</v>
      </c>
      <c r="H66" s="17" t="n">
        <v>159</v>
      </c>
      <c r="I66" s="17" t="n">
        <v>114</v>
      </c>
      <c r="J66" s="19" t="n">
        <f aca="false">I66/H66*100</f>
        <v>71.6981132075472</v>
      </c>
      <c r="K66" s="20" t="n">
        <f aca="false">J66-$C$88</f>
        <v>-3.21621725658278</v>
      </c>
      <c r="L66" s="20" t="n">
        <f aca="false">J66-$C$89</f>
        <v>-3.6586771673373</v>
      </c>
      <c r="M66" s="20" t="n">
        <f aca="false">J66-$C$102</f>
        <v>-3.71628776023201</v>
      </c>
      <c r="N66" s="20" t="n">
        <f aca="false">J66-$C$103</f>
        <v>-6.62449186628849</v>
      </c>
      <c r="O66" s="16" t="n">
        <f aca="false">RANK(J66,$J$5:$J$84)</f>
        <v>54</v>
      </c>
      <c r="P66" s="16" t="n">
        <f aca="false">RANK(J66,$J$57:$J$80)</f>
        <v>17</v>
      </c>
    </row>
    <row r="67" customFormat="false" ht="11.25" hidden="false" customHeight="false" outlineLevel="0" collapsed="false">
      <c r="A67" s="16" t="s">
        <v>145</v>
      </c>
      <c r="B67" s="16" t="s">
        <v>76</v>
      </c>
      <c r="C67" s="16" t="s">
        <v>135</v>
      </c>
      <c r="D67" s="16" t="s">
        <v>55</v>
      </c>
      <c r="E67" s="17" t="n">
        <v>1205</v>
      </c>
      <c r="F67" s="17" t="n">
        <v>9275400</v>
      </c>
      <c r="G67" s="18" t="n">
        <v>80.561122244489</v>
      </c>
      <c r="H67" s="17" t="n">
        <v>122</v>
      </c>
      <c r="I67" s="17" t="n">
        <v>78</v>
      </c>
      <c r="J67" s="19" t="n">
        <f aca="false">I67/H67*100</f>
        <v>63.9344262295082</v>
      </c>
      <c r="K67" s="20" t="n">
        <f aca="false">J67-$C$88</f>
        <v>-10.9799042346217</v>
      </c>
      <c r="L67" s="20" t="n">
        <f aca="false">J67-$C$89</f>
        <v>-11.4223641453763</v>
      </c>
      <c r="M67" s="20" t="n">
        <f aca="false">J67-$C$102</f>
        <v>-11.479974738271</v>
      </c>
      <c r="N67" s="20" t="n">
        <f aca="false">J67-$C$103</f>
        <v>-14.3881788443275</v>
      </c>
      <c r="O67" s="16" t="n">
        <f aca="false">RANK(J67,$J$5:$J$84)</f>
        <v>72</v>
      </c>
      <c r="P67" s="16" t="n">
        <f aca="false">RANK(J67,$J$57:$J$80)</f>
        <v>23</v>
      </c>
    </row>
    <row r="68" customFormat="false" ht="11.25" hidden="false" customHeight="false" outlineLevel="0" collapsed="false">
      <c r="A68" s="16" t="s">
        <v>146</v>
      </c>
      <c r="B68" s="16" t="s">
        <v>80</v>
      </c>
      <c r="C68" s="16" t="s">
        <v>135</v>
      </c>
      <c r="D68" s="16" t="s">
        <v>60</v>
      </c>
      <c r="E68" s="17" t="n">
        <v>2733</v>
      </c>
      <c r="F68" s="17" t="n">
        <v>10636364</v>
      </c>
      <c r="G68" s="18" t="n">
        <v>92.4112607099143</v>
      </c>
      <c r="H68" s="17" t="n">
        <v>236</v>
      </c>
      <c r="I68" s="17" t="n">
        <v>170</v>
      </c>
      <c r="J68" s="19" t="n">
        <f aca="false">I68/H68*100</f>
        <v>72.0338983050848</v>
      </c>
      <c r="K68" s="20" t="n">
        <f aca="false">J68-$C$88</f>
        <v>-2.8804321590452</v>
      </c>
      <c r="L68" s="20" t="n">
        <f aca="false">J68-$C$89</f>
        <v>-3.32289206979972</v>
      </c>
      <c r="M68" s="20" t="n">
        <f aca="false">J68-$C$102</f>
        <v>-3.38050266269443</v>
      </c>
      <c r="N68" s="20" t="n">
        <f aca="false">J68-$C$103</f>
        <v>-6.28870676875091</v>
      </c>
      <c r="O68" s="16" t="n">
        <f aca="false">RANK(J68,$J$5:$J$84)</f>
        <v>50</v>
      </c>
      <c r="P68" s="16" t="n">
        <f aca="false">RANK(J68,$J$57:$J$80)</f>
        <v>16</v>
      </c>
    </row>
    <row r="69" customFormat="false" ht="11.25" hidden="false" customHeight="false" outlineLevel="0" collapsed="false">
      <c r="A69" s="16" t="s">
        <v>147</v>
      </c>
      <c r="B69" s="16" t="s">
        <v>84</v>
      </c>
      <c r="C69" s="16" t="s">
        <v>135</v>
      </c>
      <c r="D69" s="16" t="s">
        <v>60</v>
      </c>
      <c r="E69" s="17" t="n">
        <v>508</v>
      </c>
      <c r="F69" s="17" t="n">
        <v>3128156</v>
      </c>
      <c r="G69" s="18" t="n">
        <v>98.4326018808777</v>
      </c>
      <c r="H69" s="17" t="n">
        <v>36</v>
      </c>
      <c r="I69" s="17" t="n">
        <v>23</v>
      </c>
      <c r="J69" s="19" t="n">
        <f aca="false">I69/H69*100</f>
        <v>63.8888888888889</v>
      </c>
      <c r="K69" s="20" t="n">
        <f aca="false">J69-$C$88</f>
        <v>-11.0254415752411</v>
      </c>
      <c r="L69" s="20" t="n">
        <f aca="false">J69-$C$89</f>
        <v>-11.4679014859956</v>
      </c>
      <c r="M69" s="20" t="n">
        <f aca="false">J69-$C$102</f>
        <v>-11.5255120788903</v>
      </c>
      <c r="N69" s="20" t="n">
        <f aca="false">J69-$C$103</f>
        <v>-14.4337161849468</v>
      </c>
      <c r="O69" s="16" t="n">
        <f aca="false">RANK(J69,$J$5:$J$84)</f>
        <v>73</v>
      </c>
      <c r="P69" s="16" t="n">
        <f aca="false">RANK(J69,$J$57:$J$80)</f>
        <v>24</v>
      </c>
    </row>
    <row r="70" customFormat="false" ht="11.25" hidden="false" customHeight="false" outlineLevel="0" collapsed="false">
      <c r="A70" s="16" t="s">
        <v>148</v>
      </c>
      <c r="B70" s="16" t="s">
        <v>90</v>
      </c>
      <c r="C70" s="16" t="s">
        <v>135</v>
      </c>
      <c r="D70" s="16" t="s">
        <v>91</v>
      </c>
      <c r="E70" s="17" t="n">
        <v>1879</v>
      </c>
      <c r="F70" s="17" t="n">
        <v>12236449</v>
      </c>
      <c r="G70" s="18" t="n">
        <v>96.7105263157895</v>
      </c>
      <c r="H70" s="17" t="n">
        <v>243</v>
      </c>
      <c r="I70" s="17" t="n">
        <v>196</v>
      </c>
      <c r="J70" s="19" t="n">
        <f aca="false">I70/H70*100</f>
        <v>80.6584362139918</v>
      </c>
      <c r="K70" s="20" t="n">
        <f aca="false">J70-$C$88</f>
        <v>5.74410574986182</v>
      </c>
      <c r="L70" s="20" t="n">
        <f aca="false">J70-$C$89</f>
        <v>5.30164583910729</v>
      </c>
      <c r="M70" s="20" t="n">
        <f aca="false">J70-$C$102</f>
        <v>5.24403524621259</v>
      </c>
      <c r="N70" s="20" t="n">
        <f aca="false">J70-$C$103</f>
        <v>2.3358311401561</v>
      </c>
      <c r="O70" s="16" t="n">
        <f aca="false">RANK(J70,$J$5:$J$84)</f>
        <v>22</v>
      </c>
      <c r="P70" s="16" t="n">
        <f aca="false">RANK(J70,$J$57:$J$80)</f>
        <v>8</v>
      </c>
    </row>
    <row r="71" customFormat="false" ht="11.25" hidden="false" customHeight="false" outlineLevel="0" collapsed="false">
      <c r="A71" s="16" t="s">
        <v>149</v>
      </c>
      <c r="B71" s="16" t="s">
        <v>93</v>
      </c>
      <c r="C71" s="16" t="s">
        <v>135</v>
      </c>
      <c r="D71" s="16" t="s">
        <v>31</v>
      </c>
      <c r="E71" s="17" t="n">
        <v>459</v>
      </c>
      <c r="F71" s="17" t="n">
        <v>6420355</v>
      </c>
      <c r="G71" s="18" t="n">
        <v>88.1481481481482</v>
      </c>
      <c r="H71" s="17" t="n">
        <v>46</v>
      </c>
      <c r="I71" s="17" t="n">
        <v>39</v>
      </c>
      <c r="J71" s="19" t="n">
        <f aca="false">I71/H71*100</f>
        <v>84.7826086956522</v>
      </c>
      <c r="K71" s="20" t="n">
        <f aca="false">J71-$C$88</f>
        <v>9.86827823152223</v>
      </c>
      <c r="L71" s="20" t="n">
        <f aca="false">J71-$C$89</f>
        <v>9.4258183207677</v>
      </c>
      <c r="M71" s="20" t="n">
        <f aca="false">J71-$C$102</f>
        <v>9.368207727873</v>
      </c>
      <c r="N71" s="20" t="n">
        <f aca="false">J71-$C$103</f>
        <v>6.46000362181651</v>
      </c>
      <c r="O71" s="16" t="n">
        <f aca="false">RANK(J71,$J$5:$J$84)</f>
        <v>8</v>
      </c>
      <c r="P71" s="16" t="n">
        <f aca="false">RANK(J71,$J$57:$J$80)</f>
        <v>1</v>
      </c>
    </row>
    <row r="72" customFormat="false" ht="11.25" hidden="false" customHeight="false" outlineLevel="0" collapsed="false">
      <c r="A72" s="16" t="s">
        <v>150</v>
      </c>
      <c r="B72" s="16" t="s">
        <v>95</v>
      </c>
      <c r="C72" s="16" t="s">
        <v>135</v>
      </c>
      <c r="D72" s="16" t="s">
        <v>91</v>
      </c>
      <c r="E72" s="17" t="n">
        <v>5885</v>
      </c>
      <c r="F72" s="17" t="n">
        <v>29415029</v>
      </c>
      <c r="G72" s="18" t="n">
        <v>99.7971602434077</v>
      </c>
      <c r="H72" s="17" t="n">
        <v>399</v>
      </c>
      <c r="I72" s="17" t="n">
        <v>329</v>
      </c>
      <c r="J72" s="19" t="n">
        <f aca="false">I72/H72*100</f>
        <v>82.4561403508772</v>
      </c>
      <c r="K72" s="20" t="n">
        <f aca="false">J72-$C$88</f>
        <v>7.54180988674725</v>
      </c>
      <c r="L72" s="20" t="n">
        <f aca="false">J72-$C$89</f>
        <v>7.09934997599272</v>
      </c>
      <c r="M72" s="20" t="n">
        <f aca="false">J72-$C$102</f>
        <v>7.04173938309802</v>
      </c>
      <c r="N72" s="20" t="n">
        <f aca="false">J72-$C$103</f>
        <v>4.13353527704153</v>
      </c>
      <c r="O72" s="16" t="n">
        <f aca="false">RANK(J72,$J$5:$J$84)</f>
        <v>15</v>
      </c>
      <c r="P72" s="16" t="n">
        <f aca="false">RANK(J72,$J$57:$J$80)</f>
        <v>4</v>
      </c>
    </row>
    <row r="73" customFormat="false" ht="11.25" hidden="false" customHeight="false" outlineLevel="0" collapsed="false">
      <c r="A73" s="16" t="s">
        <v>151</v>
      </c>
      <c r="B73" s="16" t="s">
        <v>97</v>
      </c>
      <c r="C73" s="16" t="s">
        <v>135</v>
      </c>
      <c r="D73" s="16" t="s">
        <v>21</v>
      </c>
      <c r="E73" s="17" t="n">
        <v>3241</v>
      </c>
      <c r="F73" s="17" t="n">
        <v>16225998</v>
      </c>
      <c r="G73" s="18" t="n">
        <v>96.2906888720666</v>
      </c>
      <c r="H73" s="17" t="n">
        <v>626</v>
      </c>
      <c r="I73" s="17" t="n">
        <v>501</v>
      </c>
      <c r="J73" s="19" t="n">
        <f aca="false">I73/H73*100</f>
        <v>80.0319488817891</v>
      </c>
      <c r="K73" s="20" t="n">
        <f aca="false">J73-$C$88</f>
        <v>5.11761841765919</v>
      </c>
      <c r="L73" s="20" t="n">
        <f aca="false">J73-$C$89</f>
        <v>4.67515850690467</v>
      </c>
      <c r="M73" s="20" t="n">
        <f aca="false">J73-$C$102</f>
        <v>4.61754791400996</v>
      </c>
      <c r="N73" s="20" t="n">
        <f aca="false">J73-$C$103</f>
        <v>1.70934380795347</v>
      </c>
      <c r="O73" s="16" t="n">
        <f aca="false">RANK(J73,$J$5:$J$84)</f>
        <v>23</v>
      </c>
      <c r="P73" s="16" t="n">
        <f aca="false">RANK(J73,$J$57:$J$80)</f>
        <v>9</v>
      </c>
    </row>
    <row r="74" customFormat="false" ht="11.25" hidden="false" customHeight="false" outlineLevel="0" collapsed="false">
      <c r="A74" s="16" t="s">
        <v>152</v>
      </c>
      <c r="B74" s="16" t="s">
        <v>105</v>
      </c>
      <c r="C74" s="16" t="s">
        <v>135</v>
      </c>
      <c r="D74" s="16" t="s">
        <v>24</v>
      </c>
      <c r="E74" s="17" t="n">
        <v>757</v>
      </c>
      <c r="F74" s="17" t="n">
        <v>4779994</v>
      </c>
      <c r="G74" s="18" t="n">
        <v>95.4314720812183</v>
      </c>
      <c r="H74" s="17" t="n">
        <v>54</v>
      </c>
      <c r="I74" s="17" t="n">
        <v>35</v>
      </c>
      <c r="J74" s="19" t="n">
        <f aca="false">I74/H74*100</f>
        <v>64.8148148148148</v>
      </c>
      <c r="K74" s="20" t="n">
        <f aca="false">J74-$C$88</f>
        <v>-10.0995156493151</v>
      </c>
      <c r="L74" s="20" t="n">
        <f aca="false">J74-$C$89</f>
        <v>-10.5419755600697</v>
      </c>
      <c r="M74" s="20" t="n">
        <f aca="false">J74-$C$102</f>
        <v>-10.5995861529644</v>
      </c>
      <c r="N74" s="20" t="n">
        <f aca="false">J74-$C$103</f>
        <v>-13.5077902590209</v>
      </c>
      <c r="O74" s="16" t="n">
        <f aca="false">RANK(J74,$J$5:$J$84)</f>
        <v>68</v>
      </c>
      <c r="P74" s="16" t="n">
        <f aca="false">RANK(J74,$J$57:$J$80)</f>
        <v>21</v>
      </c>
    </row>
    <row r="75" customFormat="false" ht="11.25" hidden="false" customHeight="false" outlineLevel="0" collapsed="false">
      <c r="A75" s="16" t="s">
        <v>153</v>
      </c>
      <c r="B75" s="16" t="s">
        <v>113</v>
      </c>
      <c r="C75" s="16" t="s">
        <v>135</v>
      </c>
      <c r="D75" s="16" t="s">
        <v>21</v>
      </c>
      <c r="E75" s="17" t="n">
        <v>1220</v>
      </c>
      <c r="F75" s="17" t="n">
        <v>7114907</v>
      </c>
      <c r="G75" s="18" t="n">
        <v>97.4358974358974</v>
      </c>
      <c r="H75" s="17" t="n">
        <v>203</v>
      </c>
      <c r="I75" s="17" t="n">
        <v>164</v>
      </c>
      <c r="J75" s="19" t="n">
        <f aca="false">I75/H75*100</f>
        <v>80.7881773399015</v>
      </c>
      <c r="K75" s="20" t="n">
        <f aca="false">J75-$C$88</f>
        <v>5.87384687577153</v>
      </c>
      <c r="L75" s="20" t="n">
        <f aca="false">J75-$C$89</f>
        <v>5.43138696501701</v>
      </c>
      <c r="M75" s="20" t="n">
        <f aca="false">J75-$C$102</f>
        <v>5.37377637212231</v>
      </c>
      <c r="N75" s="20" t="n">
        <f aca="false">J75-$C$103</f>
        <v>2.46557226606582</v>
      </c>
      <c r="O75" s="16" t="n">
        <f aca="false">RANK(J75,$J$5:$J$84)</f>
        <v>21</v>
      </c>
      <c r="P75" s="16" t="n">
        <f aca="false">RANK(J75,$J$57:$J$80)</f>
        <v>7</v>
      </c>
    </row>
    <row r="76" customFormat="false" ht="11.25" hidden="false" customHeight="false" outlineLevel="0" collapsed="false">
      <c r="A76" s="16" t="s">
        <v>154</v>
      </c>
      <c r="B76" s="16" t="s">
        <v>115</v>
      </c>
      <c r="C76" s="16" t="s">
        <v>135</v>
      </c>
      <c r="D76" s="16" t="s">
        <v>36</v>
      </c>
      <c r="E76" s="17" t="n">
        <v>300</v>
      </c>
      <c r="F76" s="17" t="n">
        <v>2241074</v>
      </c>
      <c r="G76" s="18" t="n">
        <v>84.6153846153846</v>
      </c>
      <c r="H76" s="17" t="n">
        <v>61</v>
      </c>
      <c r="I76" s="17" t="n">
        <v>51</v>
      </c>
      <c r="J76" s="19" t="n">
        <f aca="false">I76/H76*100</f>
        <v>83.6065573770492</v>
      </c>
      <c r="K76" s="20" t="n">
        <f aca="false">J76-$C$88</f>
        <v>8.69222691291924</v>
      </c>
      <c r="L76" s="20" t="n">
        <f aca="false">J76-$C$89</f>
        <v>8.24976700216472</v>
      </c>
      <c r="M76" s="20" t="n">
        <f aca="false">J76-$C$102</f>
        <v>8.19215640927001</v>
      </c>
      <c r="N76" s="20" t="n">
        <f aca="false">J76-$C$103</f>
        <v>5.28395230321353</v>
      </c>
      <c r="O76" s="16" t="n">
        <f aca="false">RANK(J76,$J$5:$J$84)</f>
        <v>12</v>
      </c>
      <c r="P76" s="16" t="n">
        <f aca="false">RANK(J76,$J$57:$J$80)</f>
        <v>3</v>
      </c>
    </row>
    <row r="77" customFormat="false" ht="11.25" hidden="false" customHeight="false" outlineLevel="0" collapsed="false">
      <c r="A77" s="16" t="s">
        <v>155</v>
      </c>
      <c r="B77" s="16" t="s">
        <v>119</v>
      </c>
      <c r="C77" s="16" t="s">
        <v>135</v>
      </c>
      <c r="D77" s="16" t="s">
        <v>31</v>
      </c>
      <c r="E77" s="17" t="n">
        <v>6939</v>
      </c>
      <c r="F77" s="17" t="n">
        <v>46400336</v>
      </c>
      <c r="G77" s="18" t="n">
        <v>99.7225025227043</v>
      </c>
      <c r="H77" s="17" t="n">
        <v>1128</v>
      </c>
      <c r="I77" s="17" t="n">
        <v>814</v>
      </c>
      <c r="J77" s="19" t="n">
        <f aca="false">I77/H77*100</f>
        <v>72.1631205673759</v>
      </c>
      <c r="K77" s="20" t="n">
        <f aca="false">J77-$C$88</f>
        <v>-2.75120989675406</v>
      </c>
      <c r="L77" s="20" t="n">
        <f aca="false">J77-$C$89</f>
        <v>-3.19366980750858</v>
      </c>
      <c r="M77" s="20" t="n">
        <f aca="false">J77-$C$102</f>
        <v>-3.25128040040329</v>
      </c>
      <c r="N77" s="20" t="n">
        <f aca="false">J77-$C$103</f>
        <v>-6.15948450645978</v>
      </c>
      <c r="O77" s="16" t="n">
        <f aca="false">RANK(J77,$J$5:$J$84)</f>
        <v>49</v>
      </c>
      <c r="P77" s="16" t="n">
        <f aca="false">RANK(J77,$J$57:$J$80)</f>
        <v>15</v>
      </c>
    </row>
    <row r="78" customFormat="false" ht="11.25" hidden="false" customHeight="false" outlineLevel="0" collapsed="false">
      <c r="A78" s="16" t="s">
        <v>156</v>
      </c>
      <c r="B78" s="16" t="s">
        <v>123</v>
      </c>
      <c r="C78" s="16" t="s">
        <v>135</v>
      </c>
      <c r="D78" s="16" t="s">
        <v>39</v>
      </c>
      <c r="E78" s="17" t="n">
        <v>374</v>
      </c>
      <c r="F78" s="17" t="n">
        <v>1355400</v>
      </c>
      <c r="G78" s="18" t="n">
        <v>100</v>
      </c>
      <c r="H78" s="17" t="n">
        <v>53</v>
      </c>
      <c r="I78" s="17" t="n">
        <v>37</v>
      </c>
      <c r="J78" s="19" t="n">
        <f aca="false">I78/H78*100</f>
        <v>69.811320754717</v>
      </c>
      <c r="K78" s="20" t="n">
        <f aca="false">J78-$C$88</f>
        <v>-5.10300970941297</v>
      </c>
      <c r="L78" s="20" t="n">
        <f aca="false">J78-$C$89</f>
        <v>-5.5454696201675</v>
      </c>
      <c r="M78" s="20" t="n">
        <f aca="false">J78-$C$102</f>
        <v>-5.6030802130622</v>
      </c>
      <c r="N78" s="20" t="n">
        <f aca="false">J78-$C$103</f>
        <v>-8.51128431911869</v>
      </c>
      <c r="O78" s="16" t="n">
        <f aca="false">RANK(J78,$J$5:$J$84)</f>
        <v>58</v>
      </c>
      <c r="P78" s="16" t="n">
        <f aca="false">RANK(J78,$J$57:$J$80)</f>
        <v>18</v>
      </c>
    </row>
    <row r="79" customFormat="false" ht="11.25" hidden="false" customHeight="false" outlineLevel="0" collapsed="false">
      <c r="A79" s="16" t="s">
        <v>157</v>
      </c>
      <c r="B79" s="16" t="s">
        <v>125</v>
      </c>
      <c r="C79" s="16" t="s">
        <v>135</v>
      </c>
      <c r="D79" s="16" t="s">
        <v>42</v>
      </c>
      <c r="E79" s="17" t="n">
        <v>1349</v>
      </c>
      <c r="F79" s="17" t="n">
        <v>10418872</v>
      </c>
      <c r="G79" s="18" t="n">
        <v>100</v>
      </c>
      <c r="H79" s="17" t="n">
        <v>186</v>
      </c>
      <c r="I79" s="17" t="n">
        <v>156</v>
      </c>
      <c r="J79" s="19" t="n">
        <f aca="false">I79/H79*100</f>
        <v>83.8709677419355</v>
      </c>
      <c r="K79" s="20" t="n">
        <f aca="false">J79-$C$88</f>
        <v>8.95663727780554</v>
      </c>
      <c r="L79" s="20" t="n">
        <f aca="false">J79-$C$89</f>
        <v>8.51417736705102</v>
      </c>
      <c r="M79" s="20" t="n">
        <f aca="false">J79-$C$102</f>
        <v>8.45656677415632</v>
      </c>
      <c r="N79" s="20" t="n">
        <f aca="false">J79-$C$103</f>
        <v>5.54836266809983</v>
      </c>
      <c r="O79" s="16" t="n">
        <f aca="false">RANK(J79,$J$5:$J$84)</f>
        <v>11</v>
      </c>
      <c r="P79" s="16" t="n">
        <f aca="false">RANK(J79,$J$57:$J$80)</f>
        <v>2</v>
      </c>
    </row>
    <row r="80" customFormat="false" ht="11.25" hidden="false" customHeight="false" outlineLevel="0" collapsed="false">
      <c r="A80" s="16" t="s">
        <v>158</v>
      </c>
      <c r="B80" s="16" t="s">
        <v>127</v>
      </c>
      <c r="C80" s="16" t="s">
        <v>135</v>
      </c>
      <c r="D80" s="16" t="s">
        <v>24</v>
      </c>
      <c r="E80" s="17" t="n">
        <v>1149</v>
      </c>
      <c r="F80" s="17" t="n">
        <v>8765106</v>
      </c>
      <c r="G80" s="18" t="n">
        <v>97.910447761194</v>
      </c>
      <c r="H80" s="17" t="n">
        <v>120</v>
      </c>
      <c r="I80" s="17" t="n">
        <v>91</v>
      </c>
      <c r="J80" s="19" t="n">
        <f aca="false">I80/H80*100</f>
        <v>75.8333333333333</v>
      </c>
      <c r="K80" s="20" t="n">
        <f aca="false">J80-$C$88</f>
        <v>0.919002869203382</v>
      </c>
      <c r="L80" s="20" t="n">
        <f aca="false">J80-$C$89</f>
        <v>0.47654295844886</v>
      </c>
      <c r="M80" s="20" t="n">
        <f aca="false">J80-$C$102</f>
        <v>0.418932365554156</v>
      </c>
      <c r="N80" s="20" t="n">
        <f aca="false">J80-$C$103</f>
        <v>-2.48927174050233</v>
      </c>
      <c r="O80" s="16" t="n">
        <f aca="false">RANK(J80,$J$5:$J$84)</f>
        <v>38</v>
      </c>
      <c r="P80" s="16" t="n">
        <f aca="false">RANK(J80,$J$57:$J$80)</f>
        <v>14</v>
      </c>
    </row>
    <row r="81" customFormat="false" ht="11.25" hidden="false" customHeight="false" outlineLevel="0" collapsed="false">
      <c r="A81" s="16" t="s">
        <v>159</v>
      </c>
      <c r="B81" s="16" t="s">
        <v>160</v>
      </c>
      <c r="C81" s="16" t="s">
        <v>161</v>
      </c>
      <c r="D81" s="16" t="s">
        <v>27</v>
      </c>
      <c r="E81" s="17" t="n">
        <v>431</v>
      </c>
      <c r="F81" s="17" t="n">
        <v>786348</v>
      </c>
      <c r="G81" s="18" t="n">
        <v>2.66666666666667</v>
      </c>
      <c r="H81" s="17" t="n">
        <v>27</v>
      </c>
      <c r="I81" s="17" t="n">
        <v>26</v>
      </c>
      <c r="J81" s="19" t="n">
        <f aca="false">I81/H81*100</f>
        <v>96.2962962962963</v>
      </c>
      <c r="K81" s="20" t="n">
        <f aca="false">J81-$C$88</f>
        <v>21.3819658321663</v>
      </c>
      <c r="L81" s="20" t="n">
        <f aca="false">J81-$C$89</f>
        <v>20.9395059214118</v>
      </c>
      <c r="M81" s="20" t="n">
        <f aca="false">J81-$C$109</f>
        <v>15.4040404040404</v>
      </c>
      <c r="N81" s="20" t="n">
        <f aca="false">J81-$C$110</f>
        <v>9.51178451178451</v>
      </c>
      <c r="O81" s="16" t="n">
        <f aca="false">RANK(J81,$J$5:$J$84)</f>
        <v>3</v>
      </c>
      <c r="P81" s="16" t="n">
        <f aca="false">RANK(J81,$J$81:$J$84)</f>
        <v>2</v>
      </c>
    </row>
    <row r="82" customFormat="false" ht="11.25" hidden="false" customHeight="false" outlineLevel="0" collapsed="false">
      <c r="A82" s="16" t="s">
        <v>162</v>
      </c>
      <c r="B82" s="16" t="s">
        <v>163</v>
      </c>
      <c r="C82" s="16" t="s">
        <v>161</v>
      </c>
      <c r="D82" s="16" t="s">
        <v>27</v>
      </c>
      <c r="E82" s="17" t="n">
        <v>250</v>
      </c>
      <c r="F82" s="17" t="n">
        <v>1289029</v>
      </c>
      <c r="G82" s="18" t="n">
        <v>6</v>
      </c>
      <c r="H82" s="17" t="n">
        <v>22</v>
      </c>
      <c r="I82" s="17" t="n">
        <v>17</v>
      </c>
      <c r="J82" s="19" t="n">
        <f aca="false">I82/H82*100</f>
        <v>77.2727272727273</v>
      </c>
      <c r="K82" s="20" t="n">
        <f aca="false">J82-$C$88</f>
        <v>2.35839680859732</v>
      </c>
      <c r="L82" s="20" t="n">
        <f aca="false">J82-$C$89</f>
        <v>1.9159368978428</v>
      </c>
      <c r="M82" s="20" t="n">
        <f aca="false">J82-$C$109</f>
        <v>-3.61952861952862</v>
      </c>
      <c r="N82" s="20" t="n">
        <f aca="false">J82-$C$110</f>
        <v>-9.51178451178451</v>
      </c>
      <c r="O82" s="16" t="n">
        <f aca="false">RANK(J82,$J$5:$J$84)</f>
        <v>34</v>
      </c>
      <c r="P82" s="16" t="n">
        <f aca="false">RANK(J82,$J$81:$J$84)</f>
        <v>3</v>
      </c>
    </row>
    <row r="83" customFormat="false" ht="11.25" hidden="false" customHeight="false" outlineLevel="0" collapsed="false">
      <c r="A83" s="16" t="s">
        <v>164</v>
      </c>
      <c r="B83" s="16" t="s">
        <v>165</v>
      </c>
      <c r="C83" s="16" t="s">
        <v>161</v>
      </c>
      <c r="D83" s="16" t="s">
        <v>27</v>
      </c>
      <c r="E83" s="17" t="n">
        <v>197</v>
      </c>
      <c r="F83" s="17" t="n">
        <v>912017</v>
      </c>
      <c r="G83" s="18" t="n">
        <v>23.7623762376238</v>
      </c>
      <c r="H83" s="17" t="n">
        <v>22</v>
      </c>
      <c r="I83" s="17" t="n">
        <v>22</v>
      </c>
      <c r="J83" s="19" t="n">
        <f aca="false">I83/H83*100</f>
        <v>100</v>
      </c>
      <c r="K83" s="20" t="n">
        <f aca="false">J83-$C$88</f>
        <v>25.0856695358701</v>
      </c>
      <c r="L83" s="20" t="n">
        <f aca="false">J83-$C$89</f>
        <v>24.6432096251155</v>
      </c>
      <c r="M83" s="20" t="n">
        <f aca="false">J83-$C$109</f>
        <v>19.1077441077441</v>
      </c>
      <c r="N83" s="20" t="n">
        <f aca="false">J83-$C$110</f>
        <v>13.2154882154882</v>
      </c>
      <c r="O83" s="16" t="n">
        <f aca="false">RANK(J83,$J$5:$J$84)</f>
        <v>1</v>
      </c>
      <c r="P83" s="16" t="n">
        <f aca="false">RANK(J83,$J$81:$J$84)</f>
        <v>1</v>
      </c>
    </row>
    <row r="84" customFormat="false" ht="11.25" hidden="false" customHeight="false" outlineLevel="0" collapsed="false">
      <c r="A84" s="16" t="s">
        <v>166</v>
      </c>
      <c r="B84" s="16" t="s">
        <v>167</v>
      </c>
      <c r="C84" s="16" t="s">
        <v>161</v>
      </c>
      <c r="D84" s="16" t="s">
        <v>91</v>
      </c>
      <c r="E84" s="17" t="n">
        <v>720</v>
      </c>
      <c r="F84" s="17" t="n">
        <v>2359526</v>
      </c>
      <c r="G84" s="18" t="n">
        <v>9.375</v>
      </c>
      <c r="H84" s="17" t="n">
        <v>32</v>
      </c>
      <c r="I84" s="17" t="n">
        <v>16</v>
      </c>
      <c r="J84" s="19" t="n">
        <f aca="false">I84/H84*100</f>
        <v>50</v>
      </c>
      <c r="K84" s="20" t="n">
        <f aca="false">J84-$C$88</f>
        <v>-24.9143304641299</v>
      </c>
      <c r="L84" s="20" t="n">
        <f aca="false">J84-$C$89</f>
        <v>-25.3567903748845</v>
      </c>
      <c r="M84" s="20" t="n">
        <f aca="false">J84-$C$109</f>
        <v>-30.8922558922559</v>
      </c>
      <c r="N84" s="20" t="n">
        <f aca="false">J84-$C$110</f>
        <v>-36.7845117845118</v>
      </c>
      <c r="O84" s="16" t="n">
        <f aca="false">RANK(J84,$J$5:$J$84)</f>
        <v>80</v>
      </c>
      <c r="P84" s="16" t="n">
        <f aca="false">RANK(J84,$J$81:$J$84)</f>
        <v>4</v>
      </c>
    </row>
    <row r="85" customFormat="false" ht="11.25" hidden="false" customHeight="false" outlineLevel="0" collapsed="false">
      <c r="A85" s="16"/>
      <c r="B85" s="16"/>
      <c r="C85" s="16"/>
      <c r="D85" s="16"/>
      <c r="E85" s="17"/>
      <c r="F85" s="17"/>
      <c r="G85" s="18"/>
      <c r="H85" s="17"/>
      <c r="I85" s="17"/>
    </row>
    <row r="86" customFormat="false" ht="11.25" hidden="false" customHeight="false" outlineLevel="0" collapsed="false">
      <c r="A86" s="16" t="s">
        <v>168</v>
      </c>
      <c r="B86" s="16"/>
      <c r="C86" s="16"/>
      <c r="D86" s="16"/>
      <c r="E86" s="17"/>
      <c r="F86" s="17"/>
      <c r="G86" s="18"/>
      <c r="H86" s="17"/>
      <c r="I86" s="17"/>
    </row>
    <row r="87" customFormat="false" ht="11.25" hidden="false" customHeight="false" outlineLevel="0" collapsed="false">
      <c r="A87" s="16" t="s">
        <v>169</v>
      </c>
      <c r="B87" s="16"/>
      <c r="C87" s="18" t="n">
        <f aca="false">I87/H87*100</f>
        <v>76.3140770024904</v>
      </c>
      <c r="D87" s="16"/>
      <c r="E87" s="21"/>
      <c r="F87" s="17"/>
      <c r="G87" s="18"/>
      <c r="H87" s="17" t="n">
        <f aca="false">SUM(H5:H84)</f>
        <v>204383</v>
      </c>
      <c r="I87" s="17" t="n">
        <f aca="false">SUM(I5:I84)</f>
        <v>155973</v>
      </c>
    </row>
    <row r="88" customFormat="false" ht="11.25" hidden="false" customHeight="false" outlineLevel="0" collapsed="false">
      <c r="A88" s="16" t="s">
        <v>170</v>
      </c>
      <c r="B88" s="16"/>
      <c r="C88" s="18" t="n">
        <f aca="false">AVERAGE(J5:J84)</f>
        <v>74.91433046413</v>
      </c>
      <c r="D88" s="16"/>
      <c r="E88" s="17"/>
      <c r="F88" s="17"/>
      <c r="G88" s="18"/>
      <c r="H88" s="17"/>
      <c r="I88" s="17"/>
    </row>
    <row r="89" customFormat="false" ht="11.25" hidden="false" customHeight="false" outlineLevel="0" collapsed="false">
      <c r="A89" s="16" t="s">
        <v>171</v>
      </c>
      <c r="B89" s="16"/>
      <c r="C89" s="18" t="n">
        <f aca="false">MEDIAN(J5:J84)</f>
        <v>75.3567903748845</v>
      </c>
      <c r="D89" s="16"/>
      <c r="E89" s="17"/>
      <c r="F89" s="17"/>
      <c r="G89" s="18"/>
      <c r="H89" s="17"/>
      <c r="I89" s="17"/>
    </row>
    <row r="90" customFormat="false" ht="11.25" hidden="false" customHeight="false" outlineLevel="0" collapsed="false">
      <c r="A90" s="16" t="s">
        <v>172</v>
      </c>
      <c r="B90" s="16"/>
      <c r="C90" s="18" t="n">
        <f aca="false">MAX(J5:J84)</f>
        <v>100</v>
      </c>
      <c r="D90" s="16"/>
      <c r="E90" s="21"/>
      <c r="F90" s="21"/>
      <c r="G90" s="18"/>
      <c r="H90" s="17"/>
      <c r="I90" s="17"/>
    </row>
    <row r="91" customFormat="false" ht="11.25" hidden="false" customHeight="false" outlineLevel="0" collapsed="false">
      <c r="A91" s="16" t="s">
        <v>173</v>
      </c>
      <c r="B91" s="16"/>
      <c r="C91" s="18" t="n">
        <f aca="false">MIN(J5:J84)</f>
        <v>50</v>
      </c>
      <c r="D91" s="16"/>
      <c r="E91" s="17"/>
      <c r="F91" s="17"/>
      <c r="G91" s="18"/>
      <c r="H91" s="17"/>
      <c r="I91" s="17"/>
    </row>
    <row r="92" customFormat="false" ht="11.25" hidden="false" customHeight="false" outlineLevel="0" collapsed="false">
      <c r="A92" s="16"/>
      <c r="B92" s="16"/>
      <c r="C92" s="18"/>
      <c r="D92" s="16"/>
      <c r="E92" s="17"/>
      <c r="F92" s="17"/>
      <c r="G92" s="18"/>
      <c r="H92" s="17"/>
      <c r="I92" s="17"/>
    </row>
    <row r="93" customFormat="false" ht="11.25" hidden="false" customHeight="false" outlineLevel="0" collapsed="false">
      <c r="A93" s="16" t="s">
        <v>174</v>
      </c>
      <c r="B93" s="16"/>
      <c r="C93" s="20"/>
      <c r="D93" s="16"/>
      <c r="E93" s="17"/>
      <c r="F93" s="17"/>
      <c r="G93" s="18"/>
      <c r="H93" s="17"/>
      <c r="I93" s="17"/>
    </row>
    <row r="94" customFormat="false" ht="11.25" hidden="false" customHeight="false" outlineLevel="0" collapsed="false">
      <c r="A94" s="16" t="s">
        <v>169</v>
      </c>
      <c r="B94" s="16"/>
      <c r="C94" s="20" t="n">
        <f aca="false">I94/H94*100</f>
        <v>76.2986196982035</v>
      </c>
      <c r="D94" s="16"/>
      <c r="E94" s="17"/>
      <c r="F94" s="17"/>
      <c r="G94" s="18"/>
      <c r="H94" s="17" t="n">
        <f aca="false">SUM(H5:H56)</f>
        <v>198942</v>
      </c>
      <c r="I94" s="17" t="n">
        <f aca="false">SUM(I5:I56)</f>
        <v>151790</v>
      </c>
    </row>
    <row r="95" customFormat="false" ht="11.25" hidden="false" customHeight="false" outlineLevel="0" collapsed="false">
      <c r="A95" s="16" t="s">
        <v>170</v>
      </c>
      <c r="B95" s="16"/>
      <c r="C95" s="20" t="n">
        <f aca="false">AVERAGE(J5:J56)</f>
        <v>74.2236882756668</v>
      </c>
      <c r="D95" s="16"/>
      <c r="E95" s="17"/>
      <c r="F95" s="17"/>
      <c r="G95" s="18"/>
      <c r="H95" s="17"/>
      <c r="I95" s="17"/>
    </row>
    <row r="96" customFormat="false" ht="11.25" hidden="false" customHeight="false" outlineLevel="0" collapsed="false">
      <c r="A96" s="16" t="s">
        <v>171</v>
      </c>
      <c r="B96" s="16"/>
      <c r="C96" s="20" t="n">
        <f aca="false">MEDIAN(J5:J56)</f>
        <v>74.6242565229302</v>
      </c>
      <c r="D96" s="16"/>
      <c r="E96" s="17"/>
      <c r="F96" s="17"/>
      <c r="G96" s="18"/>
      <c r="H96" s="17"/>
      <c r="I96" s="17"/>
    </row>
    <row r="97" customFormat="false" ht="11.25" hidden="false" customHeight="false" outlineLevel="0" collapsed="false">
      <c r="A97" s="16" t="s">
        <v>172</v>
      </c>
      <c r="B97" s="16"/>
      <c r="C97" s="20" t="n">
        <f aca="false">MAX(J5:J56)</f>
        <v>97.5138121546961</v>
      </c>
      <c r="D97" s="16"/>
      <c r="E97" s="17"/>
      <c r="F97" s="17"/>
      <c r="G97" s="18"/>
      <c r="H97" s="17"/>
      <c r="I97" s="17"/>
    </row>
    <row r="98" customFormat="false" ht="11.25" hidden="false" customHeight="false" outlineLevel="0" collapsed="false">
      <c r="A98" s="16" t="s">
        <v>173</v>
      </c>
      <c r="B98" s="16"/>
      <c r="C98" s="20" t="n">
        <f aca="false">MIN(J5:J56)</f>
        <v>55.2505966587112</v>
      </c>
      <c r="D98" s="16"/>
      <c r="E98" s="17"/>
      <c r="F98" s="17"/>
      <c r="G98" s="18"/>
      <c r="H98" s="17"/>
      <c r="I98" s="17"/>
    </row>
    <row r="99" customFormat="false" ht="11.25" hidden="false" customHeight="false" outlineLevel="0" collapsed="false">
      <c r="A99" s="16"/>
      <c r="B99" s="16"/>
      <c r="C99" s="20"/>
      <c r="D99" s="16"/>
      <c r="E99" s="17"/>
      <c r="F99" s="17"/>
      <c r="G99" s="18"/>
      <c r="H99" s="17"/>
      <c r="I99" s="17"/>
    </row>
    <row r="100" customFormat="false" ht="11.25" hidden="false" customHeight="false" outlineLevel="0" collapsed="false">
      <c r="A100" s="16" t="s">
        <v>175</v>
      </c>
      <c r="B100" s="16"/>
      <c r="C100" s="20"/>
      <c r="D100" s="16"/>
      <c r="E100" s="17"/>
      <c r="F100" s="17"/>
      <c r="G100" s="18"/>
      <c r="H100" s="17"/>
      <c r="I100" s="17"/>
    </row>
    <row r="101" customFormat="false" ht="11.25" hidden="false" customHeight="false" outlineLevel="0" collapsed="false">
      <c r="A101" s="16" t="s">
        <v>169</v>
      </c>
      <c r="B101" s="16"/>
      <c r="C101" s="20" t="n">
        <f aca="false">I101/H101*100</f>
        <v>76.8452603971525</v>
      </c>
      <c r="D101" s="16"/>
      <c r="E101" s="17"/>
      <c r="F101" s="17"/>
      <c r="G101" s="18"/>
      <c r="H101" s="17" t="n">
        <f aca="false">SUM(H57:H80)</f>
        <v>5338</v>
      </c>
      <c r="I101" s="17" t="n">
        <f aca="false">SUM(I57:I80)</f>
        <v>4102</v>
      </c>
    </row>
    <row r="102" customFormat="false" ht="11.25" hidden="false" customHeight="false" outlineLevel="0" collapsed="false">
      <c r="A102" s="16" t="s">
        <v>170</v>
      </c>
      <c r="B102" s="16"/>
      <c r="C102" s="20" t="n">
        <f aca="false">AVERAGE(J57:J80)</f>
        <v>75.4144009677792</v>
      </c>
      <c r="D102" s="16"/>
      <c r="E102" s="17"/>
      <c r="F102" s="17"/>
      <c r="G102" s="18"/>
      <c r="H102" s="17"/>
      <c r="I102" s="17"/>
    </row>
    <row r="103" customFormat="false" ht="11.25" hidden="false" customHeight="false" outlineLevel="0" collapsed="false">
      <c r="A103" s="16" t="s">
        <v>171</v>
      </c>
      <c r="B103" s="16"/>
      <c r="C103" s="20" t="n">
        <f aca="false">MEDIAN(J57:J80)</f>
        <v>78.3226050738357</v>
      </c>
      <c r="D103" s="16"/>
      <c r="E103" s="17"/>
      <c r="F103" s="17"/>
      <c r="G103" s="18"/>
      <c r="H103" s="17"/>
      <c r="I103" s="17"/>
    </row>
    <row r="104" customFormat="false" ht="11.25" hidden="false" customHeight="false" outlineLevel="0" collapsed="false">
      <c r="A104" s="16" t="s">
        <v>172</v>
      </c>
      <c r="B104" s="16"/>
      <c r="C104" s="20" t="n">
        <f aca="false">MAX(J57:J80)</f>
        <v>84.7826086956522</v>
      </c>
      <c r="D104" s="16"/>
      <c r="E104" s="17"/>
      <c r="F104" s="17"/>
      <c r="G104" s="18"/>
      <c r="H104" s="17"/>
      <c r="I104" s="17"/>
    </row>
    <row r="105" customFormat="false" ht="11.25" hidden="false" customHeight="false" outlineLevel="0" collapsed="false">
      <c r="A105" s="16" t="s">
        <v>173</v>
      </c>
      <c r="B105" s="16"/>
      <c r="C105" s="20" t="n">
        <f aca="false">MIN(J57:J80)</f>
        <v>63.8888888888889</v>
      </c>
      <c r="D105" s="16"/>
      <c r="E105" s="17"/>
      <c r="F105" s="17"/>
      <c r="G105" s="18"/>
      <c r="H105" s="17"/>
      <c r="I105" s="17"/>
    </row>
    <row r="106" customFormat="false" ht="11.25" hidden="false" customHeight="false" outlineLevel="0" collapsed="false">
      <c r="A106" s="16"/>
      <c r="B106" s="16"/>
      <c r="C106" s="20"/>
      <c r="D106" s="16"/>
      <c r="E106" s="17"/>
      <c r="F106" s="17"/>
      <c r="G106" s="18"/>
      <c r="H106" s="17"/>
      <c r="I106" s="17"/>
    </row>
    <row r="107" customFormat="false" ht="11.25" hidden="false" customHeight="false" outlineLevel="0" collapsed="false">
      <c r="A107" s="16" t="s">
        <v>176</v>
      </c>
      <c r="B107" s="16"/>
      <c r="C107" s="20"/>
      <c r="D107" s="16"/>
      <c r="E107" s="17"/>
      <c r="F107" s="17"/>
      <c r="G107" s="18"/>
      <c r="H107" s="17"/>
      <c r="I107" s="17"/>
    </row>
    <row r="108" customFormat="false" ht="11.25" hidden="false" customHeight="false" outlineLevel="0" collapsed="false">
      <c r="A108" s="16" t="s">
        <v>169</v>
      </c>
      <c r="B108" s="16"/>
      <c r="C108" s="20" t="n">
        <f aca="false">I108/H108*100</f>
        <v>78.6407766990291</v>
      </c>
      <c r="D108" s="16"/>
      <c r="E108" s="17"/>
      <c r="F108" s="17"/>
      <c r="G108" s="18"/>
      <c r="H108" s="17" t="n">
        <f aca="false">SUM(H81:H84)</f>
        <v>103</v>
      </c>
      <c r="I108" s="17" t="n">
        <f aca="false">SUM(I81:I84)</f>
        <v>81</v>
      </c>
    </row>
    <row r="109" customFormat="false" ht="11.25" hidden="false" customHeight="false" outlineLevel="0" collapsed="false">
      <c r="A109" s="16" t="s">
        <v>170</v>
      </c>
      <c r="B109" s="16"/>
      <c r="C109" s="20" t="n">
        <f aca="false">AVERAGE(J81:J84)</f>
        <v>80.8922558922559</v>
      </c>
      <c r="D109" s="16"/>
      <c r="E109" s="17"/>
      <c r="F109" s="17"/>
      <c r="G109" s="18"/>
      <c r="H109" s="17"/>
      <c r="I109" s="17"/>
    </row>
    <row r="110" customFormat="false" ht="11.25" hidden="false" customHeight="false" outlineLevel="0" collapsed="false">
      <c r="A110" s="16" t="s">
        <v>171</v>
      </c>
      <c r="B110" s="16"/>
      <c r="C110" s="20" t="n">
        <f aca="false">MEDIAN(J81:J84)</f>
        <v>86.7845117845118</v>
      </c>
      <c r="D110" s="16"/>
      <c r="E110" s="17"/>
      <c r="F110" s="17"/>
      <c r="G110" s="18"/>
      <c r="H110" s="17"/>
      <c r="I110" s="17"/>
    </row>
    <row r="111" customFormat="false" ht="11.25" hidden="false" customHeight="false" outlineLevel="0" collapsed="false">
      <c r="A111" s="16" t="s">
        <v>172</v>
      </c>
      <c r="B111" s="16"/>
      <c r="C111" s="20" t="n">
        <f aca="false">MAX(J81:J84)</f>
        <v>100</v>
      </c>
      <c r="D111" s="16"/>
      <c r="E111" s="17"/>
      <c r="F111" s="17"/>
      <c r="G111" s="18"/>
      <c r="H111" s="17"/>
      <c r="I111" s="17"/>
    </row>
    <row r="112" customFormat="false" ht="11.25" hidden="false" customHeight="false" outlineLevel="0" collapsed="false">
      <c r="A112" s="16" t="s">
        <v>173</v>
      </c>
      <c r="B112" s="16"/>
      <c r="C112" s="20" t="n">
        <f aca="false">MIN(J81:J84)</f>
        <v>50</v>
      </c>
      <c r="D112" s="16"/>
      <c r="E112" s="17"/>
      <c r="F112" s="17"/>
      <c r="G112" s="18"/>
      <c r="H112" s="17"/>
      <c r="I112" s="17"/>
    </row>
  </sheetData>
  <mergeCells count="2">
    <mergeCell ref="A1:R1"/>
    <mergeCell ref="A2:P2"/>
  </mergeCells>
  <printOptions headings="false" gridLines="false" gridLinesSet="true" horizontalCentered="false" verticalCentered="false"/>
  <pageMargins left="0.75" right="0.75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FY 2003</oddHeader>
    <oddFooter>&amp;L&amp;"Arial,Bold"R911 Data: 7/12/2004
RSA2/113 Data: 9/15/2004
RC-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4:41:46Z</dcterms:created>
  <dc:creator>ehjward</dc:creator>
  <dc:description/>
  <dc:language>en-US</dc:language>
  <cp:lastModifiedBy>Schellenberg, Ken</cp:lastModifiedBy>
  <cp:lastPrinted>2005-06-10T14:42:50Z</cp:lastPrinted>
  <dcterms:modified xsi:type="dcterms:W3CDTF">2017-05-12T13:04:09Z</dcterms:modified>
  <cp:revision>0</cp:revision>
  <dc:subject/>
  <dc:title>Archived Information: Table 2 - PERCENT OF ALL COMPETITIVE EMPLOYMENT OUTCOMES MAKING AMOUNT EQUAL TO FED MIN WAGE X 35 HOURS/WEEK</dc:title>
</cp:coreProperties>
</file>