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" sheetId="1" state="visible" r:id="rId2"/>
  </sheets>
  <definedNames>
    <definedName function="false" hidden="false" localSheetId="0" name="ExternalData2" vbProcedure="false">'Table 7'!$B$86:$B$87</definedName>
    <definedName function="false" hidden="false" localSheetId="0" name="ExternalData2_1" vbProcedure="false">'Table 7'!$B$86:$B$87</definedName>
    <definedName function="false" hidden="false" localSheetId="0" name="ExternalData2_2" vbProcedure="false">'Table 7'!$B$86:$B$87</definedName>
    <definedName function="false" hidden="false" localSheetId="0" name="ExternalData7" vbProcedure="false">'Table 7'!$E$87:$E$89</definedName>
    <definedName function="false" hidden="false" localSheetId="0" name="ExternalData7_1" vbProcedure="false">'Table 7'!$E$87:$E$89</definedName>
    <definedName function="false" hidden="false" localSheetId="0" name="ExternalData7_2" vbProcedure="false">'Table 7'!$E$87:$E$89</definedName>
    <definedName function="false" hidden="false" localSheetId="0" name="ExternalData8" vbProcedure="false">'Table 7'!$E$90:$F$92</definedName>
    <definedName function="false" hidden="false" localSheetId="0" name="ExternalData8_1" vbProcedure="false">'Table 7'!$E$90:$F$92</definedName>
    <definedName function="false" hidden="false" localSheetId="0" name="ExternalData8_2" vbProcedure="false">'Table 7'!$E$90:$F$92</definedName>
    <definedName function="false" hidden="false" localSheetId="0" name="Query_from_Reportcard_2002" vbProcedure="false">'Table 7'!$A$4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7">
  <si>
    <t xml:space="preserve">Archived Information</t>
  </si>
  <si>
    <t xml:space="preserve">Table 7 - MEAN AGE AT CLOSURE -- ELIGIBLE CASES</t>
  </si>
  <si>
    <t xml:space="preserve">AGENCY</t>
  </si>
  <si>
    <t xml:space="preserve">STATE</t>
  </si>
  <si>
    <t xml:space="preserve">AGENCY TYPE</t>
  </si>
  <si>
    <t xml:space="preserve">REGION</t>
  </si>
  <si>
    <t xml:space="preserve">TOTAL CASES - TRIAL WORK THRU CLOSURE (RSA 113)</t>
  </si>
  <si>
    <t xml:space="preserve">TOTAL ANNUAL EXPENDITURES (RSA2)</t>
  </si>
  <si>
    <t xml:space="preserve">PERCENT CLOSED VISUALLY IMPAIRED (RSA911)</t>
  </si>
  <si>
    <t xml:space="preserve">TOTAL NUMBER ELIGIBLE CASES (RSA911)</t>
  </si>
  <si>
    <t xml:space="preserve">TOTAL OF AGES OF ELIGIBLE CASES AT CLOSE (RSA911)</t>
  </si>
  <si>
    <t xml:space="preserve">MEAN AGE AT CLOSE ELIG CASES (CALC)</t>
  </si>
  <si>
    <t xml:space="preserve">DIFF FROM NATIONAL MEAN</t>
  </si>
  <si>
    <t xml:space="preserve">DIFF FROM NATIONAL MEDIAN</t>
  </si>
  <si>
    <t xml:space="preserve">DIFF FROM TYPE/AGENCY MEAN</t>
  </si>
  <si>
    <t xml:space="preserve">DIFF FROM TYPE/AGENCY MEDIAN</t>
  </si>
  <si>
    <t xml:space="preserve">NATIONAL RANK</t>
  </si>
  <si>
    <t xml:space="preserve">RANK BY TYPE OF AGENCY</t>
  </si>
  <si>
    <t xml:space="preserve">001</t>
  </si>
  <si>
    <t xml:space="preserve">ALABAMA</t>
  </si>
  <si>
    <t xml:space="preserve">C</t>
  </si>
  <si>
    <t xml:space="preserve">04</t>
  </si>
  <si>
    <t xml:space="preserve">002</t>
  </si>
  <si>
    <t xml:space="preserve">ALASKA</t>
  </si>
  <si>
    <t xml:space="preserve">10</t>
  </si>
  <si>
    <t xml:space="preserve">004</t>
  </si>
  <si>
    <t xml:space="preserve">ARIZONA</t>
  </si>
  <si>
    <t xml:space="preserve">09</t>
  </si>
  <si>
    <t xml:space="preserve">005</t>
  </si>
  <si>
    <t xml:space="preserve">ARKANSAS</t>
  </si>
  <si>
    <t xml:space="preserve">G</t>
  </si>
  <si>
    <t xml:space="preserve">06</t>
  </si>
  <si>
    <t xml:space="preserve">006</t>
  </si>
  <si>
    <t xml:space="preserve">CALIFORNIA</t>
  </si>
  <si>
    <t xml:space="preserve">007</t>
  </si>
  <si>
    <t xml:space="preserve">COLORADO</t>
  </si>
  <si>
    <t xml:space="preserve">08</t>
  </si>
  <si>
    <t xml:space="preserve">008</t>
  </si>
  <si>
    <t xml:space="preserve">CONNECTICUT</t>
  </si>
  <si>
    <t xml:space="preserve">01</t>
  </si>
  <si>
    <t xml:space="preserve">009</t>
  </si>
  <si>
    <t xml:space="preserve">DELAWARE</t>
  </si>
  <si>
    <t xml:space="preserve">03</t>
  </si>
  <si>
    <t xml:space="preserve">010</t>
  </si>
  <si>
    <t xml:space="preserve">DISTRICT OF COLUMBIA</t>
  </si>
  <si>
    <t xml:space="preserve">011</t>
  </si>
  <si>
    <t xml:space="preserve">FLORIDA</t>
  </si>
  <si>
    <t xml:space="preserve">012</t>
  </si>
  <si>
    <t xml:space="preserve">GEORGIA</t>
  </si>
  <si>
    <t xml:space="preserve">014</t>
  </si>
  <si>
    <t xml:space="preserve">HAWAII</t>
  </si>
  <si>
    <t xml:space="preserve">015</t>
  </si>
  <si>
    <t xml:space="preserve">IDAHO</t>
  </si>
  <si>
    <t xml:space="preserve">016</t>
  </si>
  <si>
    <t xml:space="preserve">ILLINOIS</t>
  </si>
  <si>
    <t xml:space="preserve">05</t>
  </si>
  <si>
    <t xml:space="preserve">017</t>
  </si>
  <si>
    <t xml:space="preserve">INDIANA</t>
  </si>
  <si>
    <t xml:space="preserve">018</t>
  </si>
  <si>
    <t xml:space="preserve">IOWA</t>
  </si>
  <si>
    <t xml:space="preserve">07</t>
  </si>
  <si>
    <t xml:space="preserve">019</t>
  </si>
  <si>
    <t xml:space="preserve">KANSAS</t>
  </si>
  <si>
    <t xml:space="preserve">020</t>
  </si>
  <si>
    <t xml:space="preserve">KENTUCKY</t>
  </si>
  <si>
    <t xml:space="preserve">021</t>
  </si>
  <si>
    <t xml:space="preserve">LOUISIANA</t>
  </si>
  <si>
    <t xml:space="preserve">022</t>
  </si>
  <si>
    <t xml:space="preserve">MAINE</t>
  </si>
  <si>
    <t xml:space="preserve">023</t>
  </si>
  <si>
    <t xml:space="preserve">MARYLAND</t>
  </si>
  <si>
    <t xml:space="preserve">024</t>
  </si>
  <si>
    <t xml:space="preserve">MASSACHUSETTS</t>
  </si>
  <si>
    <t xml:space="preserve">025</t>
  </si>
  <si>
    <t xml:space="preserve">MICHIGAN</t>
  </si>
  <si>
    <t xml:space="preserve">026</t>
  </si>
  <si>
    <t xml:space="preserve">MINNESOTA</t>
  </si>
  <si>
    <t xml:space="preserve">027</t>
  </si>
  <si>
    <t xml:space="preserve">MISSISSIPPI</t>
  </si>
  <si>
    <t xml:space="preserve">028</t>
  </si>
  <si>
    <t xml:space="preserve">MISSOURI</t>
  </si>
  <si>
    <t xml:space="preserve">029</t>
  </si>
  <si>
    <t xml:space="preserve">MONTANA</t>
  </si>
  <si>
    <t xml:space="preserve">030</t>
  </si>
  <si>
    <t xml:space="preserve">NEBRASKA</t>
  </si>
  <si>
    <t xml:space="preserve">031</t>
  </si>
  <si>
    <t xml:space="preserve">NEVADA</t>
  </si>
  <si>
    <t xml:space="preserve">032</t>
  </si>
  <si>
    <t xml:space="preserve">NEW HAMPSHIRE</t>
  </si>
  <si>
    <t xml:space="preserve">033</t>
  </si>
  <si>
    <t xml:space="preserve">NEW JERSEY</t>
  </si>
  <si>
    <t xml:space="preserve">02</t>
  </si>
  <si>
    <t xml:space="preserve">034</t>
  </si>
  <si>
    <t xml:space="preserve">NEW MEXICO</t>
  </si>
  <si>
    <t xml:space="preserve">035</t>
  </si>
  <si>
    <t xml:space="preserve">NEW YORK</t>
  </si>
  <si>
    <t xml:space="preserve">036</t>
  </si>
  <si>
    <t xml:space="preserve">NORTH CAROLINA</t>
  </si>
  <si>
    <t xml:space="preserve">037</t>
  </si>
  <si>
    <t xml:space="preserve">NORTH DAKOTA</t>
  </si>
  <si>
    <t xml:space="preserve">039</t>
  </si>
  <si>
    <t xml:space="preserve">OHIO</t>
  </si>
  <si>
    <t xml:space="preserve">040</t>
  </si>
  <si>
    <t xml:space="preserve">OKLAHOMA</t>
  </si>
  <si>
    <t xml:space="preserve">041</t>
  </si>
  <si>
    <t xml:space="preserve">OREGON</t>
  </si>
  <si>
    <t xml:space="preserve">042</t>
  </si>
  <si>
    <t xml:space="preserve">PENNSYLVANIA</t>
  </si>
  <si>
    <t xml:space="preserve">043</t>
  </si>
  <si>
    <t xml:space="preserve">PUERTO RICO</t>
  </si>
  <si>
    <t xml:space="preserve">044</t>
  </si>
  <si>
    <t xml:space="preserve">RHODE ISLAND</t>
  </si>
  <si>
    <t xml:space="preserve">045</t>
  </si>
  <si>
    <t xml:space="preserve">SOUTH CAROLINA</t>
  </si>
  <si>
    <t xml:space="preserve">046</t>
  </si>
  <si>
    <t xml:space="preserve">SOUTH DAKOTA</t>
  </si>
  <si>
    <t xml:space="preserve">047</t>
  </si>
  <si>
    <t xml:space="preserve">TENNESSEE</t>
  </si>
  <si>
    <t xml:space="preserve">048</t>
  </si>
  <si>
    <t xml:space="preserve">TEXAS</t>
  </si>
  <si>
    <t xml:space="preserve">049</t>
  </si>
  <si>
    <t xml:space="preserve">UTAH</t>
  </si>
  <si>
    <t xml:space="preserve">050</t>
  </si>
  <si>
    <t xml:space="preserve">VERMONT</t>
  </si>
  <si>
    <t xml:space="preserve">051</t>
  </si>
  <si>
    <t xml:space="preserve">VIRGINIA</t>
  </si>
  <si>
    <t xml:space="preserve">053</t>
  </si>
  <si>
    <t xml:space="preserve">WASHINGTON</t>
  </si>
  <si>
    <t xml:space="preserve">054</t>
  </si>
  <si>
    <t xml:space="preserve">WEST VIRGINIA</t>
  </si>
  <si>
    <t xml:space="preserve">055</t>
  </si>
  <si>
    <t xml:space="preserve">WISCONSIN</t>
  </si>
  <si>
    <t xml:space="preserve">056</t>
  </si>
  <si>
    <t xml:space="preserve">WYOMING</t>
  </si>
  <si>
    <t xml:space="preserve">061</t>
  </si>
  <si>
    <t xml:space="preserve">B</t>
  </si>
  <si>
    <t xml:space="preserve">064</t>
  </si>
  <si>
    <t xml:space="preserve">065</t>
  </si>
  <si>
    <t xml:space="preserve">067</t>
  </si>
  <si>
    <t xml:space="preserve">071</t>
  </si>
  <si>
    <t xml:space="preserve">074</t>
  </si>
  <si>
    <t xml:space="preserve">076</t>
  </si>
  <si>
    <t xml:space="preserve">078</t>
  </si>
  <si>
    <t xml:space="preserve">080</t>
  </si>
  <si>
    <t xml:space="preserve">081</t>
  </si>
  <si>
    <t xml:space="preserve">082</t>
  </si>
  <si>
    <t xml:space="preserve">084</t>
  </si>
  <si>
    <t xml:space="preserve">086</t>
  </si>
  <si>
    <t xml:space="preserve">089</t>
  </si>
  <si>
    <t xml:space="preserve">090</t>
  </si>
  <si>
    <t xml:space="preserve">091</t>
  </si>
  <si>
    <t xml:space="preserve">092</t>
  </si>
  <si>
    <t xml:space="preserve">097</t>
  </si>
  <si>
    <t xml:space="preserve">101</t>
  </si>
  <si>
    <t xml:space="preserve">102</t>
  </si>
  <si>
    <t xml:space="preserve">104</t>
  </si>
  <si>
    <t xml:space="preserve">106</t>
  </si>
  <si>
    <t xml:space="preserve">107</t>
  </si>
  <si>
    <t xml:space="preserve">109</t>
  </si>
  <si>
    <t xml:space="preserve">003</t>
  </si>
  <si>
    <t xml:space="preserve">AMERICAN SAMOA</t>
  </si>
  <si>
    <t xml:space="preserve">T</t>
  </si>
  <si>
    <t xml:space="preserve">013</t>
  </si>
  <si>
    <t xml:space="preserve">GUAM</t>
  </si>
  <si>
    <t xml:space="preserve">038</t>
  </si>
  <si>
    <t xml:space="preserve">NORTHERN MARIANAS</t>
  </si>
  <si>
    <t xml:space="preserve">052</t>
  </si>
  <si>
    <t xml:space="preserve">VIRGIN ISLANDS</t>
  </si>
  <si>
    <t xml:space="preserve">NATIONAL</t>
  </si>
  <si>
    <t xml:space="preserve">OVERALL NATIONAL MEAN</t>
  </si>
  <si>
    <t xml:space="preserve">MEAN VALUE OF AGENCIES</t>
  </si>
  <si>
    <t xml:space="preserve">MEDIAN FOR AGENCIES</t>
  </si>
  <si>
    <t xml:space="preserve">MAX VALUE FOR AGENCIES</t>
  </si>
  <si>
    <t xml:space="preserve">MIN VALUE FOR AGENCIES</t>
  </si>
  <si>
    <t xml:space="preserve">GEN/CMBN</t>
  </si>
  <si>
    <t xml:space="preserve">BLIND</t>
  </si>
  <si>
    <t xml:space="preserve">TERRITO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2"/>
      <color rgb="FFFF0000"/>
      <name val="Verdana"/>
      <family val="2"/>
    </font>
    <font>
      <b val="true"/>
      <sz val="14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99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1" width="8.28"/>
    <col collapsed="false" customWidth="true" hidden="false" outlineLevel="0" max="6" min="6" style="1" width="11.99"/>
    <col collapsed="false" customWidth="true" hidden="false" outlineLevel="0" max="7" min="7" style="2" width="8.7"/>
    <col collapsed="false" customWidth="true" hidden="false" outlineLevel="0" max="8" min="8" style="1" width="7.85"/>
    <col collapsed="false" customWidth="true" hidden="false" outlineLevel="0" max="9" min="9" style="1" width="9.41"/>
    <col collapsed="false" customWidth="true" hidden="false" outlineLevel="0" max="10" min="10" style="2" width="6.7"/>
    <col collapsed="false" customWidth="true" hidden="false" outlineLevel="0" max="12" min="11" style="3" width="8.85"/>
    <col collapsed="false" customWidth="true" hidden="false" outlineLevel="0" max="14" min="13" style="3" width="11.56"/>
    <col collapsed="false" customWidth="true" hidden="false" outlineLevel="0" max="15" min="15" style="3" width="9.28"/>
    <col collapsed="false" customWidth="true" hidden="false" outlineLevel="0" max="16" min="16" style="3" width="7.56"/>
  </cols>
  <sheetData>
    <row r="1" s="5" customFormat="tru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8" customFormat="tru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</row>
    <row r="3" s="11" customFormat="true" ht="18" hidden="false" customHeight="false" outlineLevel="0" collapsed="false">
      <c r="A3" s="9" t="n">
        <v>200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s="16" customFormat="true" ht="78.75" hidden="false" customHeight="fals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3" t="s">
        <v>9</v>
      </c>
      <c r="I4" s="13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  <c r="O4" s="12" t="s">
        <v>16</v>
      </c>
      <c r="P4" s="12" t="s">
        <v>17</v>
      </c>
    </row>
    <row r="5" customFormat="false" ht="12.75" hidden="false" customHeight="false" outlineLevel="0" collapsed="false">
      <c r="A5" s="17" t="s">
        <v>18</v>
      </c>
      <c r="B5" s="17" t="s">
        <v>19</v>
      </c>
      <c r="C5" s="17" t="s">
        <v>20</v>
      </c>
      <c r="D5" s="17" t="s">
        <v>21</v>
      </c>
      <c r="E5" s="18" t="n">
        <v>40707</v>
      </c>
      <c r="F5" s="18" t="n">
        <v>70479027</v>
      </c>
      <c r="G5" s="19" t="n">
        <v>6.17717253966026</v>
      </c>
      <c r="H5" s="18" t="n">
        <v>12257</v>
      </c>
      <c r="I5" s="18" t="n">
        <v>406781</v>
      </c>
      <c r="J5" s="20" t="n">
        <v>33.1876478746839</v>
      </c>
      <c r="K5" s="21" t="n">
        <f aca="false">J5-$C$88</f>
        <v>-7.27142235051458</v>
      </c>
      <c r="L5" s="21" t="n">
        <f aca="false">J5-$C$89</f>
        <v>-5.30346613572063</v>
      </c>
      <c r="M5" s="21" t="n">
        <f aca="false">J5-$C$95</f>
        <v>-3.67729787701064</v>
      </c>
      <c r="N5" s="21" t="n">
        <f aca="false">J5-$C$96</f>
        <v>-3.57235263536609</v>
      </c>
      <c r="O5" s="17" t="n">
        <f aca="false">RANK(J5,$J$5:$J$84,1)</f>
        <v>3</v>
      </c>
      <c r="P5" s="17" t="n">
        <f aca="false">RANK(J5,$J$5:$J$56,1)</f>
        <v>3</v>
      </c>
    </row>
    <row r="6" customFormat="false" ht="12.75" hidden="false" customHeight="false" outlineLevel="0" collapsed="false">
      <c r="A6" s="17" t="s">
        <v>22</v>
      </c>
      <c r="B6" s="17" t="s">
        <v>23</v>
      </c>
      <c r="C6" s="17" t="s">
        <v>20</v>
      </c>
      <c r="D6" s="17" t="s">
        <v>24</v>
      </c>
      <c r="E6" s="18" t="n">
        <v>3539</v>
      </c>
      <c r="F6" s="18" t="n">
        <v>12923168</v>
      </c>
      <c r="G6" s="19" t="n">
        <v>3.528670447385</v>
      </c>
      <c r="H6" s="18" t="n">
        <v>1311</v>
      </c>
      <c r="I6" s="18" t="n">
        <v>51625</v>
      </c>
      <c r="J6" s="20" t="n">
        <v>39.3783371472159</v>
      </c>
      <c r="K6" s="21" t="n">
        <f aca="false">J6-$C$88</f>
        <v>-1.08073307798256</v>
      </c>
      <c r="L6" s="21" t="n">
        <f aca="false">J6-$C$89</f>
        <v>0.887223136811379</v>
      </c>
      <c r="M6" s="21" t="n">
        <f aca="false">J6-$C$95</f>
        <v>2.51339139552137</v>
      </c>
      <c r="N6" s="21" t="n">
        <f aca="false">J6-$C$96</f>
        <v>2.61833663716592</v>
      </c>
      <c r="O6" s="17" t="n">
        <f aca="false">RANK(J6,$J$5:$J$84,1)</f>
        <v>49</v>
      </c>
      <c r="P6" s="17" t="n">
        <f aca="false">RANK(J6,$J$5:$J$56,1)</f>
        <v>47</v>
      </c>
    </row>
    <row r="7" customFormat="false" ht="12.75" hidden="false" customHeight="false" outlineLevel="0" collapsed="false">
      <c r="A7" s="17" t="s">
        <v>25</v>
      </c>
      <c r="B7" s="17" t="s">
        <v>26</v>
      </c>
      <c r="C7" s="17" t="s">
        <v>20</v>
      </c>
      <c r="D7" s="17" t="s">
        <v>27</v>
      </c>
      <c r="E7" s="18" t="n">
        <v>17249</v>
      </c>
      <c r="F7" s="18" t="n">
        <v>50616774</v>
      </c>
      <c r="G7" s="19" t="n">
        <v>3.33240766453763</v>
      </c>
      <c r="H7" s="18" t="n">
        <v>5895</v>
      </c>
      <c r="I7" s="18" t="n">
        <v>209230</v>
      </c>
      <c r="J7" s="20" t="n">
        <v>35.4927905004241</v>
      </c>
      <c r="K7" s="21" t="n">
        <f aca="false">J7-$C$88</f>
        <v>-4.96627972477435</v>
      </c>
      <c r="L7" s="21" t="n">
        <f aca="false">J7-$C$89</f>
        <v>-2.9983235099804</v>
      </c>
      <c r="M7" s="21" t="n">
        <f aca="false">J7-$C$95</f>
        <v>-1.37215525127041</v>
      </c>
      <c r="N7" s="21" t="n">
        <f aca="false">J7-$C$96</f>
        <v>-1.26721000962586</v>
      </c>
      <c r="O7" s="17" t="n">
        <f aca="false">RANK(J7,$J$5:$J$84,1)</f>
        <v>16</v>
      </c>
      <c r="P7" s="17" t="n">
        <f aca="false">RANK(J7,$J$5:$J$56,1)</f>
        <v>15</v>
      </c>
    </row>
    <row r="8" customFormat="false" ht="12.75" hidden="false" customHeight="false" outlineLevel="0" collapsed="false">
      <c r="A8" s="17" t="s">
        <v>28</v>
      </c>
      <c r="B8" s="17" t="s">
        <v>29</v>
      </c>
      <c r="C8" s="17" t="s">
        <v>30</v>
      </c>
      <c r="D8" s="17" t="s">
        <v>31</v>
      </c>
      <c r="E8" s="18" t="n">
        <v>21782</v>
      </c>
      <c r="F8" s="18" t="n">
        <v>37770156</v>
      </c>
      <c r="G8" s="19" t="n">
        <v>0.178003814367451</v>
      </c>
      <c r="H8" s="18" t="n">
        <v>4910</v>
      </c>
      <c r="I8" s="18" t="n">
        <v>168523</v>
      </c>
      <c r="J8" s="20" t="n">
        <v>34.3224032586558</v>
      </c>
      <c r="K8" s="21" t="n">
        <f aca="false">J8-$C$88</f>
        <v>-6.13666696654263</v>
      </c>
      <c r="L8" s="21" t="n">
        <f aca="false">J8-$C$89</f>
        <v>-4.16871075174868</v>
      </c>
      <c r="M8" s="21" t="n">
        <f aca="false">J8-$C$95</f>
        <v>-2.54254249303869</v>
      </c>
      <c r="N8" s="21" t="n">
        <f aca="false">J8-$C$96</f>
        <v>-2.43759725139415</v>
      </c>
      <c r="O8" s="17" t="n">
        <f aca="false">RANK(J8,$J$5:$J$84,1)</f>
        <v>6</v>
      </c>
      <c r="P8" s="17" t="n">
        <f aca="false">RANK(J8,$J$5:$J$56,1)</f>
        <v>5</v>
      </c>
    </row>
    <row r="9" customFormat="false" ht="12.75" hidden="false" customHeight="false" outlineLevel="0" collapsed="false">
      <c r="A9" s="17" t="s">
        <v>32</v>
      </c>
      <c r="B9" s="17" t="s">
        <v>33</v>
      </c>
      <c r="C9" s="17" t="s">
        <v>20</v>
      </c>
      <c r="D9" s="17" t="s">
        <v>27</v>
      </c>
      <c r="E9" s="18" t="n">
        <v>104781</v>
      </c>
      <c r="F9" s="18" t="n">
        <v>329214709</v>
      </c>
      <c r="G9" s="19" t="n">
        <v>7.03308975261586</v>
      </c>
      <c r="H9" s="18" t="n">
        <v>35506</v>
      </c>
      <c r="I9" s="18" t="n">
        <v>1367288</v>
      </c>
      <c r="J9" s="20" t="n">
        <v>38.5086464259562</v>
      </c>
      <c r="K9" s="21" t="n">
        <f aca="false">J9-$C$88</f>
        <v>-1.95042379924225</v>
      </c>
      <c r="L9" s="21" t="n">
        <f aca="false">J9-$C$89</f>
        <v>0.0175324155516918</v>
      </c>
      <c r="M9" s="21" t="n">
        <f aca="false">J9-$C$95</f>
        <v>1.64370067426169</v>
      </c>
      <c r="N9" s="21" t="n">
        <f aca="false">J9-$C$96</f>
        <v>1.74864591590623</v>
      </c>
      <c r="O9" s="17" t="n">
        <f aca="false">RANK(J9,$J$5:$J$84,1)</f>
        <v>41</v>
      </c>
      <c r="P9" s="17" t="n">
        <f aca="false">RANK(J9,$J$5:$J$56,1)</f>
        <v>39</v>
      </c>
    </row>
    <row r="10" customFormat="false" ht="12.75" hidden="false" customHeight="false" outlineLevel="0" collapsed="false">
      <c r="A10" s="17" t="s">
        <v>34</v>
      </c>
      <c r="B10" s="17" t="s">
        <v>35</v>
      </c>
      <c r="C10" s="17" t="s">
        <v>20</v>
      </c>
      <c r="D10" s="17" t="s">
        <v>36</v>
      </c>
      <c r="E10" s="18" t="n">
        <v>15246</v>
      </c>
      <c r="F10" s="18" t="n">
        <v>36910945</v>
      </c>
      <c r="G10" s="19" t="n">
        <v>5.24246395806029</v>
      </c>
      <c r="H10" s="18" t="n">
        <v>5129</v>
      </c>
      <c r="I10" s="18" t="n">
        <v>197331</v>
      </c>
      <c r="J10" s="20" t="n">
        <v>38.4735815948528</v>
      </c>
      <c r="K10" s="21" t="n">
        <f aca="false">J10-$C$88</f>
        <v>-1.98548863034564</v>
      </c>
      <c r="L10" s="21" t="n">
        <f aca="false">J10-$C$89</f>
        <v>-0.0175324155516918</v>
      </c>
      <c r="M10" s="21" t="n">
        <f aca="false">J10-$C$95</f>
        <v>1.6086358431583</v>
      </c>
      <c r="N10" s="21" t="n">
        <f aca="false">J10-$C$96</f>
        <v>1.71358108480285</v>
      </c>
      <c r="O10" s="17" t="n">
        <f aca="false">RANK(J10,$J$5:$J$84,1)</f>
        <v>40</v>
      </c>
      <c r="P10" s="17" t="n">
        <f aca="false">RANK(J10,$J$5:$J$56,1)</f>
        <v>38</v>
      </c>
    </row>
    <row r="11" customFormat="false" ht="12.75" hidden="false" customHeight="false" outlineLevel="0" collapsed="false">
      <c r="A11" s="17" t="s">
        <v>37</v>
      </c>
      <c r="B11" s="17" t="s">
        <v>38</v>
      </c>
      <c r="C11" s="17" t="s">
        <v>30</v>
      </c>
      <c r="D11" s="17" t="s">
        <v>39</v>
      </c>
      <c r="E11" s="18" t="n">
        <v>9043</v>
      </c>
      <c r="F11" s="18" t="n">
        <v>24281978</v>
      </c>
      <c r="G11" s="19" t="n">
        <v>0.624622204311908</v>
      </c>
      <c r="H11" s="18" t="n">
        <v>4417</v>
      </c>
      <c r="I11" s="18" t="n">
        <v>170485</v>
      </c>
      <c r="J11" s="20" t="n">
        <v>38.5974643423138</v>
      </c>
      <c r="K11" s="21" t="n">
        <f aca="false">J11-$C$88</f>
        <v>-1.86160588288465</v>
      </c>
      <c r="L11" s="21" t="n">
        <f aca="false">J11-$C$89</f>
        <v>0.106350331909297</v>
      </c>
      <c r="M11" s="21" t="n">
        <f aca="false">J11-$C$95</f>
        <v>1.73251859061929</v>
      </c>
      <c r="N11" s="21" t="n">
        <f aca="false">J11-$C$96</f>
        <v>1.83746383226384</v>
      </c>
      <c r="O11" s="17" t="n">
        <f aca="false">RANK(J11,$J$5:$J$84,1)</f>
        <v>42</v>
      </c>
      <c r="P11" s="17" t="n">
        <f aca="false">RANK(J11,$J$5:$J$56,1)</f>
        <v>40</v>
      </c>
    </row>
    <row r="12" customFormat="false" ht="12.75" hidden="false" customHeight="false" outlineLevel="0" collapsed="false">
      <c r="A12" s="17" t="s">
        <v>40</v>
      </c>
      <c r="B12" s="17" t="s">
        <v>41</v>
      </c>
      <c r="C12" s="17" t="s">
        <v>30</v>
      </c>
      <c r="D12" s="17" t="s">
        <v>42</v>
      </c>
      <c r="E12" s="18" t="n">
        <v>4041</v>
      </c>
      <c r="F12" s="18" t="n">
        <v>9562179</v>
      </c>
      <c r="G12" s="19" t="n">
        <v>0.506445672191529</v>
      </c>
      <c r="H12" s="18" t="n">
        <v>1670</v>
      </c>
      <c r="I12" s="18" t="n">
        <v>58677</v>
      </c>
      <c r="J12" s="20" t="n">
        <v>35.1359281437126</v>
      </c>
      <c r="K12" s="21" t="n">
        <f aca="false">J12-$C$88</f>
        <v>-5.32314208148586</v>
      </c>
      <c r="L12" s="21" t="n">
        <f aca="false">J12-$C$89</f>
        <v>-3.35518586669191</v>
      </c>
      <c r="M12" s="21" t="n">
        <f aca="false">J12-$C$95</f>
        <v>-1.72901760798192</v>
      </c>
      <c r="N12" s="21" t="n">
        <f aca="false">J12-$C$96</f>
        <v>-1.62407236633737</v>
      </c>
      <c r="O12" s="17" t="n">
        <f aca="false">RANK(J12,$J$5:$J$84,1)</f>
        <v>13</v>
      </c>
      <c r="P12" s="17" t="n">
        <f aca="false">RANK(J12,$J$5:$J$56,1)</f>
        <v>12</v>
      </c>
    </row>
    <row r="13" customFormat="false" ht="12.75" hidden="false" customHeight="false" outlineLevel="0" collapsed="false">
      <c r="A13" s="17" t="s">
        <v>43</v>
      </c>
      <c r="B13" s="17" t="s">
        <v>44</v>
      </c>
      <c r="C13" s="17" t="s">
        <v>20</v>
      </c>
      <c r="D13" s="17" t="s">
        <v>42</v>
      </c>
      <c r="E13" s="18" t="n">
        <v>5665</v>
      </c>
      <c r="F13" s="18" t="n">
        <v>20230531</v>
      </c>
      <c r="G13" s="19" t="n">
        <v>3.97243615727604</v>
      </c>
      <c r="H13" s="18" t="n">
        <v>1983</v>
      </c>
      <c r="I13" s="18" t="n">
        <v>82137</v>
      </c>
      <c r="J13" s="20" t="n">
        <v>41.4205748865356</v>
      </c>
      <c r="K13" s="21" t="n">
        <f aca="false">J13-$C$88</f>
        <v>0.961504661337123</v>
      </c>
      <c r="L13" s="21" t="n">
        <f aca="false">J13-$C$89</f>
        <v>2.92946087613107</v>
      </c>
      <c r="M13" s="21" t="n">
        <f aca="false">J13-$C$95</f>
        <v>4.55562913484106</v>
      </c>
      <c r="N13" s="21" t="n">
        <f aca="false">J13-$C$96</f>
        <v>4.66057437648561</v>
      </c>
      <c r="O13" s="17" t="n">
        <f aca="false">RANK(J13,$J$5:$J$84,1)</f>
        <v>55</v>
      </c>
      <c r="P13" s="17" t="n">
        <f aca="false">RANK(J13,$J$5:$J$56,1)</f>
        <v>52</v>
      </c>
    </row>
    <row r="14" customFormat="false" ht="12.75" hidden="false" customHeight="false" outlineLevel="0" collapsed="false">
      <c r="A14" s="17" t="s">
        <v>45</v>
      </c>
      <c r="B14" s="17" t="s">
        <v>46</v>
      </c>
      <c r="C14" s="17" t="s">
        <v>30</v>
      </c>
      <c r="D14" s="17" t="s">
        <v>21</v>
      </c>
      <c r="E14" s="18" t="n">
        <v>60582</v>
      </c>
      <c r="F14" s="18" t="n">
        <v>133938711</v>
      </c>
      <c r="G14" s="19" t="n">
        <v>1.06775491949911</v>
      </c>
      <c r="H14" s="18" t="n">
        <v>26585</v>
      </c>
      <c r="I14" s="18" t="n">
        <v>1034057</v>
      </c>
      <c r="J14" s="20" t="n">
        <v>38.8962572879443</v>
      </c>
      <c r="K14" s="21" t="n">
        <f aca="false">J14-$C$88</f>
        <v>-1.5628129372541</v>
      </c>
      <c r="L14" s="21" t="n">
        <f aca="false">J14-$C$89</f>
        <v>0.405143277539843</v>
      </c>
      <c r="M14" s="21" t="n">
        <f aca="false">J14-$C$95</f>
        <v>2.03131153624984</v>
      </c>
      <c r="N14" s="21" t="n">
        <f aca="false">J14-$C$96</f>
        <v>2.13625677789438</v>
      </c>
      <c r="O14" s="17" t="n">
        <f aca="false">RANK(J14,$J$5:$J$84,1)</f>
        <v>47</v>
      </c>
      <c r="P14" s="17" t="n">
        <f aca="false">RANK(J14,$J$5:$J$56,1)</f>
        <v>45</v>
      </c>
    </row>
    <row r="15" customFormat="false" ht="12.75" hidden="false" customHeight="false" outlineLevel="0" collapsed="false">
      <c r="A15" s="17" t="s">
        <v>47</v>
      </c>
      <c r="B15" s="17" t="s">
        <v>48</v>
      </c>
      <c r="C15" s="17" t="s">
        <v>20</v>
      </c>
      <c r="D15" s="17" t="s">
        <v>21</v>
      </c>
      <c r="E15" s="18" t="n">
        <v>30873</v>
      </c>
      <c r="F15" s="18" t="n">
        <v>99888441</v>
      </c>
      <c r="G15" s="19" t="n">
        <v>4.0295247420351</v>
      </c>
      <c r="H15" s="18" t="n">
        <v>10268</v>
      </c>
      <c r="I15" s="18" t="n">
        <v>357888</v>
      </c>
      <c r="J15" s="20" t="n">
        <v>34.854694195559</v>
      </c>
      <c r="K15" s="21" t="n">
        <f aca="false">J15-$C$88</f>
        <v>-5.60437602963941</v>
      </c>
      <c r="L15" s="21" t="n">
        <f aca="false">J15-$C$89</f>
        <v>-3.63641981484547</v>
      </c>
      <c r="M15" s="21" t="n">
        <f aca="false">J15-$C$95</f>
        <v>-2.01025155613547</v>
      </c>
      <c r="N15" s="21" t="n">
        <f aca="false">J15-$C$96</f>
        <v>-1.90530631449093</v>
      </c>
      <c r="O15" s="17" t="n">
        <f aca="false">RANK(J15,$J$5:$J$84,1)</f>
        <v>10</v>
      </c>
      <c r="P15" s="17" t="n">
        <f aca="false">RANK(J15,$J$5:$J$56,1)</f>
        <v>9</v>
      </c>
    </row>
    <row r="16" customFormat="false" ht="12.75" hidden="false" customHeight="false" outlineLevel="0" collapsed="false">
      <c r="A16" s="17" t="s">
        <v>49</v>
      </c>
      <c r="B16" s="17" t="s">
        <v>50</v>
      </c>
      <c r="C16" s="17" t="s">
        <v>20</v>
      </c>
      <c r="D16" s="17" t="s">
        <v>27</v>
      </c>
      <c r="E16" s="18" t="n">
        <v>5896</v>
      </c>
      <c r="F16" s="18" t="n">
        <v>11915535</v>
      </c>
      <c r="G16" s="19" t="n">
        <v>5.96745027124774</v>
      </c>
      <c r="H16" s="18" t="n">
        <v>1387</v>
      </c>
      <c r="I16" s="18" t="n">
        <v>51817</v>
      </c>
      <c r="J16" s="20" t="n">
        <v>37.3590483056957</v>
      </c>
      <c r="K16" s="21" t="n">
        <f aca="false">J16-$C$88</f>
        <v>-3.10002191950269</v>
      </c>
      <c r="L16" s="21" t="n">
        <f aca="false">J16-$C$89</f>
        <v>-1.13206570470874</v>
      </c>
      <c r="M16" s="21" t="n">
        <f aca="false">J16-$C$95</f>
        <v>0.494102554001252</v>
      </c>
      <c r="N16" s="21" t="n">
        <f aca="false">J16-$C$96</f>
        <v>0.599047795645795</v>
      </c>
      <c r="O16" s="17" t="n">
        <f aca="false">RANK(J16,$J$5:$J$84,1)</f>
        <v>31</v>
      </c>
      <c r="P16" s="17" t="n">
        <f aca="false">RANK(J16,$J$5:$J$56,1)</f>
        <v>29</v>
      </c>
    </row>
    <row r="17" customFormat="false" ht="12.75" hidden="false" customHeight="false" outlineLevel="0" collapsed="false">
      <c r="A17" s="17" t="s">
        <v>51</v>
      </c>
      <c r="B17" s="17" t="s">
        <v>52</v>
      </c>
      <c r="C17" s="17" t="s">
        <v>30</v>
      </c>
      <c r="D17" s="17" t="s">
        <v>24</v>
      </c>
      <c r="E17" s="18" t="n">
        <v>11318</v>
      </c>
      <c r="F17" s="18" t="n">
        <v>13831772</v>
      </c>
      <c r="G17" s="19" t="n">
        <v>0.676758682101514</v>
      </c>
      <c r="H17" s="18" t="n">
        <v>4650</v>
      </c>
      <c r="I17" s="18" t="n">
        <v>164509</v>
      </c>
      <c r="J17" s="20" t="n">
        <v>35.3782795698925</v>
      </c>
      <c r="K17" s="21" t="n">
        <f aca="false">J17-$C$88</f>
        <v>-5.08079065530596</v>
      </c>
      <c r="L17" s="21" t="n">
        <f aca="false">J17-$C$89</f>
        <v>-3.11283444051202</v>
      </c>
      <c r="M17" s="21" t="n">
        <f aca="false">J17-$C$95</f>
        <v>-1.48666618180202</v>
      </c>
      <c r="N17" s="21" t="n">
        <f aca="false">J17-$C$96</f>
        <v>-1.38172094015748</v>
      </c>
      <c r="O17" s="17" t="n">
        <f aca="false">RANK(J17,$J$5:$J$84,1)</f>
        <v>15</v>
      </c>
      <c r="P17" s="17" t="n">
        <f aca="false">RANK(J17,$J$5:$J$56,1)</f>
        <v>14</v>
      </c>
    </row>
    <row r="18" customFormat="false" ht="12.75" hidden="false" customHeight="false" outlineLevel="0" collapsed="false">
      <c r="A18" s="17" t="s">
        <v>53</v>
      </c>
      <c r="B18" s="17" t="s">
        <v>54</v>
      </c>
      <c r="C18" s="17" t="s">
        <v>20</v>
      </c>
      <c r="D18" s="17" t="s">
        <v>55</v>
      </c>
      <c r="E18" s="18" t="n">
        <v>46692</v>
      </c>
      <c r="F18" s="18" t="n">
        <v>124180634</v>
      </c>
      <c r="G18" s="19" t="n">
        <v>7.2177009155646</v>
      </c>
      <c r="H18" s="18" t="n">
        <v>16575</v>
      </c>
      <c r="I18" s="18" t="n">
        <v>579043</v>
      </c>
      <c r="J18" s="20" t="n">
        <v>34.9347209653092</v>
      </c>
      <c r="K18" s="21" t="n">
        <f aca="false">J18-$C$88</f>
        <v>-5.52434925988923</v>
      </c>
      <c r="L18" s="21" t="n">
        <f aca="false">J18-$C$89</f>
        <v>-3.55639304509528</v>
      </c>
      <c r="M18" s="21" t="n">
        <f aca="false">J18-$C$95</f>
        <v>-1.93022478638529</v>
      </c>
      <c r="N18" s="21" t="n">
        <f aca="false">J18-$C$96</f>
        <v>-1.82527954474075</v>
      </c>
      <c r="O18" s="17" t="n">
        <f aca="false">RANK(J18,$J$5:$J$84,1)</f>
        <v>11</v>
      </c>
      <c r="P18" s="17" t="n">
        <f aca="false">RANK(J18,$J$5:$J$56,1)</f>
        <v>10</v>
      </c>
    </row>
    <row r="19" customFormat="false" ht="12.75" hidden="false" customHeight="false" outlineLevel="0" collapsed="false">
      <c r="A19" s="17" t="s">
        <v>56</v>
      </c>
      <c r="B19" s="17" t="s">
        <v>57</v>
      </c>
      <c r="C19" s="17" t="s">
        <v>20</v>
      </c>
      <c r="D19" s="17" t="s">
        <v>55</v>
      </c>
      <c r="E19" s="18" t="n">
        <v>30065</v>
      </c>
      <c r="F19" s="18" t="n">
        <v>76573627</v>
      </c>
      <c r="G19" s="19" t="n">
        <v>5.01925192519252</v>
      </c>
      <c r="H19" s="18" t="n">
        <v>12093</v>
      </c>
      <c r="I19" s="18" t="n">
        <v>481999</v>
      </c>
      <c r="J19" s="20" t="n">
        <v>39.8576862647813</v>
      </c>
      <c r="K19" s="21" t="n">
        <f aca="false">J19-$C$88</f>
        <v>-0.601383960417152</v>
      </c>
      <c r="L19" s="21" t="n">
        <f aca="false">J19-$C$89</f>
        <v>1.36657225437679</v>
      </c>
      <c r="M19" s="21" t="n">
        <f aca="false">J19-$C$95</f>
        <v>2.99274051308679</v>
      </c>
      <c r="N19" s="21" t="n">
        <f aca="false">J19-$C$96</f>
        <v>3.09768575473133</v>
      </c>
      <c r="O19" s="17" t="n">
        <f aca="false">RANK(J19,$J$5:$J$84,1)</f>
        <v>52</v>
      </c>
      <c r="P19" s="17" t="n">
        <f aca="false">RANK(J19,$J$5:$J$56,1)</f>
        <v>50</v>
      </c>
    </row>
    <row r="20" customFormat="false" ht="12.75" hidden="false" customHeight="false" outlineLevel="0" collapsed="false">
      <c r="A20" s="17" t="s">
        <v>58</v>
      </c>
      <c r="B20" s="17" t="s">
        <v>59</v>
      </c>
      <c r="C20" s="17" t="s">
        <v>30</v>
      </c>
      <c r="D20" s="17" t="s">
        <v>60</v>
      </c>
      <c r="E20" s="18" t="n">
        <v>22309</v>
      </c>
      <c r="F20" s="18" t="n">
        <v>28804990</v>
      </c>
      <c r="G20" s="19" t="n">
        <v>0.418021365536461</v>
      </c>
      <c r="H20" s="18" t="n">
        <v>7709</v>
      </c>
      <c r="I20" s="18" t="n">
        <v>269690</v>
      </c>
      <c r="J20" s="20" t="n">
        <v>34.9837851861461</v>
      </c>
      <c r="K20" s="21" t="n">
        <f aca="false">J20-$C$88</f>
        <v>-5.47528503905237</v>
      </c>
      <c r="L20" s="21" t="n">
        <f aca="false">J20-$C$89</f>
        <v>-3.50732882425842</v>
      </c>
      <c r="M20" s="21" t="n">
        <f aca="false">J20-$C$95</f>
        <v>-1.88116056554843</v>
      </c>
      <c r="N20" s="21" t="n">
        <f aca="false">J20-$C$96</f>
        <v>-1.77621532390388</v>
      </c>
      <c r="O20" s="17" t="n">
        <f aca="false">RANK(J20,$J$5:$J$84,1)</f>
        <v>12</v>
      </c>
      <c r="P20" s="17" t="n">
        <f aca="false">RANK(J20,$J$5:$J$56,1)</f>
        <v>11</v>
      </c>
    </row>
    <row r="21" customFormat="false" ht="12.75" hidden="false" customHeight="false" outlineLevel="0" collapsed="false">
      <c r="A21" s="17" t="s">
        <v>61</v>
      </c>
      <c r="B21" s="17" t="s">
        <v>62</v>
      </c>
      <c r="C21" s="17" t="s">
        <v>20</v>
      </c>
      <c r="D21" s="17" t="s">
        <v>60</v>
      </c>
      <c r="E21" s="18" t="n">
        <v>11133</v>
      </c>
      <c r="F21" s="18" t="n">
        <v>29006507</v>
      </c>
      <c r="G21" s="19" t="n">
        <v>6.26650237634219</v>
      </c>
      <c r="H21" s="18" t="n">
        <v>4823</v>
      </c>
      <c r="I21" s="18" t="n">
        <v>174933</v>
      </c>
      <c r="J21" s="20" t="n">
        <v>36.2705784781257</v>
      </c>
      <c r="K21" s="21" t="n">
        <f aca="false">J21-$C$88</f>
        <v>-4.18849174707278</v>
      </c>
      <c r="L21" s="21" t="n">
        <f aca="false">J21-$C$89</f>
        <v>-2.22053553227884</v>
      </c>
      <c r="M21" s="21" t="n">
        <f aca="false">J21-$C$95</f>
        <v>-0.594367273568842</v>
      </c>
      <c r="N21" s="21" t="n">
        <f aca="false">J21-$C$96</f>
        <v>-0.489422031924299</v>
      </c>
      <c r="O21" s="17" t="n">
        <f aca="false">RANK(J21,$J$5:$J$84,1)</f>
        <v>24</v>
      </c>
      <c r="P21" s="17" t="n">
        <f aca="false">RANK(J21,$J$5:$J$56,1)</f>
        <v>23</v>
      </c>
    </row>
    <row r="22" customFormat="false" ht="12.75" hidden="false" customHeight="false" outlineLevel="0" collapsed="false">
      <c r="A22" s="17" t="s">
        <v>63</v>
      </c>
      <c r="B22" s="17" t="s">
        <v>64</v>
      </c>
      <c r="C22" s="17" t="s">
        <v>30</v>
      </c>
      <c r="D22" s="17" t="s">
        <v>21</v>
      </c>
      <c r="E22" s="18" t="n">
        <v>34233</v>
      </c>
      <c r="F22" s="18" t="n">
        <v>54724885</v>
      </c>
      <c r="G22" s="19" t="n">
        <v>0.0534800213920086</v>
      </c>
      <c r="H22" s="18" t="n">
        <v>10614</v>
      </c>
      <c r="I22" s="18" t="n">
        <v>367850</v>
      </c>
      <c r="J22" s="20" t="n">
        <v>34.6570567175429</v>
      </c>
      <c r="K22" s="21" t="n">
        <f aca="false">J22-$C$88</f>
        <v>-5.80201350765557</v>
      </c>
      <c r="L22" s="21" t="n">
        <f aca="false">J22-$C$89</f>
        <v>-3.83405729286162</v>
      </c>
      <c r="M22" s="21" t="n">
        <f aca="false">J22-$C$95</f>
        <v>-2.20788903415163</v>
      </c>
      <c r="N22" s="21" t="n">
        <f aca="false">J22-$C$96</f>
        <v>-2.10294379250708</v>
      </c>
      <c r="O22" s="17" t="n">
        <f aca="false">RANK(J22,$J$5:$J$84,1)</f>
        <v>9</v>
      </c>
      <c r="P22" s="17" t="n">
        <f aca="false">RANK(J22,$J$5:$J$56,1)</f>
        <v>8</v>
      </c>
    </row>
    <row r="23" customFormat="false" ht="12.75" hidden="false" customHeight="false" outlineLevel="0" collapsed="false">
      <c r="A23" s="17" t="s">
        <v>65</v>
      </c>
      <c r="B23" s="17" t="s">
        <v>66</v>
      </c>
      <c r="C23" s="17" t="s">
        <v>20</v>
      </c>
      <c r="D23" s="17" t="s">
        <v>31</v>
      </c>
      <c r="E23" s="18" t="n">
        <v>19571</v>
      </c>
      <c r="F23" s="18" t="n">
        <v>52386753</v>
      </c>
      <c r="G23" s="19" t="n">
        <v>3.71324027646023</v>
      </c>
      <c r="H23" s="18" t="n">
        <v>5754</v>
      </c>
      <c r="I23" s="18" t="n">
        <v>194931</v>
      </c>
      <c r="J23" s="20" t="n">
        <v>33.8774765380605</v>
      </c>
      <c r="K23" s="21" t="n">
        <f aca="false">J23-$C$88</f>
        <v>-6.58159368713795</v>
      </c>
      <c r="L23" s="21" t="n">
        <f aca="false">J23-$C$89</f>
        <v>-4.61363747234401</v>
      </c>
      <c r="M23" s="21" t="n">
        <f aca="false">J23-$C$95</f>
        <v>-2.98746921363401</v>
      </c>
      <c r="N23" s="21" t="n">
        <f aca="false">J23-$C$96</f>
        <v>-2.88252397198947</v>
      </c>
      <c r="O23" s="17" t="n">
        <f aca="false">RANK(J23,$J$5:$J$84,1)</f>
        <v>4</v>
      </c>
      <c r="P23" s="17" t="n">
        <f aca="false">RANK(J23,$J$5:$J$56,1)</f>
        <v>4</v>
      </c>
    </row>
    <row r="24" customFormat="false" ht="12.75" hidden="false" customHeight="false" outlineLevel="0" collapsed="false">
      <c r="A24" s="17" t="s">
        <v>67</v>
      </c>
      <c r="B24" s="17" t="s">
        <v>68</v>
      </c>
      <c r="C24" s="17" t="s">
        <v>30</v>
      </c>
      <c r="D24" s="17" t="s">
        <v>39</v>
      </c>
      <c r="E24" s="18" t="n">
        <v>9516</v>
      </c>
      <c r="F24" s="18" t="n">
        <v>15403388</v>
      </c>
      <c r="G24" s="19" t="n">
        <v>0.240880935994494</v>
      </c>
      <c r="H24" s="18" t="n">
        <v>2650</v>
      </c>
      <c r="I24" s="18" t="n">
        <v>97485</v>
      </c>
      <c r="J24" s="20" t="n">
        <v>36.7867924528302</v>
      </c>
      <c r="K24" s="21" t="n">
        <f aca="false">J24-$C$88</f>
        <v>-3.67227777236824</v>
      </c>
      <c r="L24" s="21" t="n">
        <f aca="false">J24-$C$89</f>
        <v>-1.7043215575743</v>
      </c>
      <c r="M24" s="21" t="n">
        <f aca="false">J24-$C$95</f>
        <v>-0.0781532988643008</v>
      </c>
      <c r="N24" s="21" t="n">
        <f aca="false">J24-$C$96</f>
        <v>0.0267919427802426</v>
      </c>
      <c r="O24" s="17" t="n">
        <f aca="false">RANK(J24,$J$5:$J$84,1)</f>
        <v>28</v>
      </c>
      <c r="P24" s="17" t="n">
        <f aca="false">RANK(J24,$J$5:$J$56,1)</f>
        <v>27</v>
      </c>
    </row>
    <row r="25" customFormat="false" ht="12.75" hidden="false" customHeight="false" outlineLevel="0" collapsed="false">
      <c r="A25" s="17" t="s">
        <v>69</v>
      </c>
      <c r="B25" s="17" t="s">
        <v>70</v>
      </c>
      <c r="C25" s="17" t="s">
        <v>20</v>
      </c>
      <c r="D25" s="17" t="s">
        <v>42</v>
      </c>
      <c r="E25" s="18" t="n">
        <v>18430</v>
      </c>
      <c r="F25" s="18" t="n">
        <v>51873132</v>
      </c>
      <c r="G25" s="19" t="n">
        <v>3.02363299351251</v>
      </c>
      <c r="H25" s="18" t="n">
        <v>5707</v>
      </c>
      <c r="I25" s="18" t="n">
        <v>208738</v>
      </c>
      <c r="J25" s="20" t="n">
        <v>36.5757841247591</v>
      </c>
      <c r="K25" s="21" t="n">
        <f aca="false">J25-$C$88</f>
        <v>-3.88328610043936</v>
      </c>
      <c r="L25" s="21" t="n">
        <f aca="false">J25-$C$89</f>
        <v>-1.91532988564542</v>
      </c>
      <c r="M25" s="21" t="n">
        <f aca="false">J25-$C$95</f>
        <v>-0.289161626935424</v>
      </c>
      <c r="N25" s="21" t="n">
        <f aca="false">J25-$C$96</f>
        <v>-0.184216385290881</v>
      </c>
      <c r="O25" s="17" t="n">
        <f aca="false">RANK(J25,$J$5:$J$84,1)</f>
        <v>25</v>
      </c>
      <c r="P25" s="17" t="n">
        <f aca="false">RANK(J25,$J$5:$J$56,1)</f>
        <v>24</v>
      </c>
    </row>
    <row r="26" customFormat="false" ht="12.75" hidden="false" customHeight="false" outlineLevel="0" collapsed="false">
      <c r="A26" s="17" t="s">
        <v>71</v>
      </c>
      <c r="B26" s="17" t="s">
        <v>72</v>
      </c>
      <c r="C26" s="17" t="s">
        <v>30</v>
      </c>
      <c r="D26" s="17" t="s">
        <v>39</v>
      </c>
      <c r="E26" s="18" t="n">
        <v>31381</v>
      </c>
      <c r="F26" s="18" t="n">
        <v>52821722</v>
      </c>
      <c r="G26" s="19" t="n">
        <v>0.769298015560801</v>
      </c>
      <c r="H26" s="18" t="n">
        <v>9969</v>
      </c>
      <c r="I26" s="18" t="n">
        <v>389743</v>
      </c>
      <c r="J26" s="20" t="n">
        <v>39.0954960377169</v>
      </c>
      <c r="K26" s="21" t="n">
        <f aca="false">J26-$C$88</f>
        <v>-1.36357418748151</v>
      </c>
      <c r="L26" s="21" t="n">
        <f aca="false">J26-$C$89</f>
        <v>0.604382027312433</v>
      </c>
      <c r="M26" s="21" t="n">
        <f aca="false">J26-$C$95</f>
        <v>2.23055028602243</v>
      </c>
      <c r="N26" s="21" t="n">
        <f aca="false">J26-$C$96</f>
        <v>2.33549552766697</v>
      </c>
      <c r="O26" s="17" t="n">
        <f aca="false">RANK(J26,$J$5:$J$84,1)</f>
        <v>48</v>
      </c>
      <c r="P26" s="17" t="n">
        <f aca="false">RANK(J26,$J$5:$J$56,1)</f>
        <v>46</v>
      </c>
    </row>
    <row r="27" customFormat="false" ht="12.75" hidden="false" customHeight="false" outlineLevel="0" collapsed="false">
      <c r="A27" s="17" t="s">
        <v>73</v>
      </c>
      <c r="B27" s="17" t="s">
        <v>74</v>
      </c>
      <c r="C27" s="17" t="s">
        <v>30</v>
      </c>
      <c r="D27" s="17" t="s">
        <v>55</v>
      </c>
      <c r="E27" s="18" t="n">
        <v>39603</v>
      </c>
      <c r="F27" s="18" t="n">
        <v>91715415</v>
      </c>
      <c r="G27" s="19" t="n">
        <v>0.75187969924812</v>
      </c>
      <c r="H27" s="18" t="n">
        <v>15714</v>
      </c>
      <c r="I27" s="18" t="n">
        <v>564117</v>
      </c>
      <c r="J27" s="20" t="n">
        <v>35.8990072546774</v>
      </c>
      <c r="K27" s="21" t="n">
        <f aca="false">J27-$C$88</f>
        <v>-4.56006297052107</v>
      </c>
      <c r="L27" s="21" t="n">
        <f aca="false">J27-$C$89</f>
        <v>-2.59210675572713</v>
      </c>
      <c r="M27" s="21" t="n">
        <f aca="false">J27-$C$95</f>
        <v>-0.965938497017135</v>
      </c>
      <c r="N27" s="21" t="n">
        <f aca="false">J27-$C$96</f>
        <v>-0.860993255372591</v>
      </c>
      <c r="O27" s="17" t="n">
        <f aca="false">RANK(J27,$J$5:$J$84,1)</f>
        <v>21</v>
      </c>
      <c r="P27" s="17" t="n">
        <f aca="false">RANK(J27,$J$5:$J$56,1)</f>
        <v>20</v>
      </c>
    </row>
    <row r="28" customFormat="false" ht="12.75" hidden="false" customHeight="false" outlineLevel="0" collapsed="false">
      <c r="A28" s="17" t="s">
        <v>75</v>
      </c>
      <c r="B28" s="17" t="s">
        <v>76</v>
      </c>
      <c r="C28" s="17" t="s">
        <v>30</v>
      </c>
      <c r="D28" s="17" t="s">
        <v>55</v>
      </c>
      <c r="E28" s="18" t="n">
        <v>27132</v>
      </c>
      <c r="F28" s="18" t="n">
        <v>45798102</v>
      </c>
      <c r="G28" s="19" t="n">
        <v>0.189175851291331</v>
      </c>
      <c r="H28" s="18" t="n">
        <v>10337</v>
      </c>
      <c r="I28" s="18" t="n">
        <v>378198</v>
      </c>
      <c r="J28" s="20" t="n">
        <v>36.5868240301828</v>
      </c>
      <c r="K28" s="21" t="n">
        <f aca="false">J28-$C$88</f>
        <v>-3.87224619501559</v>
      </c>
      <c r="L28" s="21" t="n">
        <f aca="false">J28-$C$89</f>
        <v>-1.90428998022165</v>
      </c>
      <c r="M28" s="21" t="n">
        <f aca="false">J28-$C$95</f>
        <v>-0.278121721511653</v>
      </c>
      <c r="N28" s="21" t="n">
        <f aca="false">J28-$C$96</f>
        <v>-0.173176479867109</v>
      </c>
      <c r="O28" s="17" t="n">
        <f aca="false">RANK(J28,$J$5:$J$84,1)</f>
        <v>26</v>
      </c>
      <c r="P28" s="17" t="n">
        <f aca="false">RANK(J28,$J$5:$J$56,1)</f>
        <v>25</v>
      </c>
    </row>
    <row r="29" customFormat="false" ht="12.75" hidden="false" customHeight="false" outlineLevel="0" collapsed="false">
      <c r="A29" s="17" t="s">
        <v>77</v>
      </c>
      <c r="B29" s="17" t="s">
        <v>78</v>
      </c>
      <c r="C29" s="17" t="s">
        <v>20</v>
      </c>
      <c r="D29" s="17" t="s">
        <v>21</v>
      </c>
      <c r="E29" s="18" t="n">
        <v>18483</v>
      </c>
      <c r="F29" s="18" t="n">
        <v>50590975</v>
      </c>
      <c r="G29" s="19" t="n">
        <v>10.0525889967638</v>
      </c>
      <c r="H29" s="18" t="n">
        <v>7794</v>
      </c>
      <c r="I29" s="18" t="n">
        <v>297284</v>
      </c>
      <c r="J29" s="20" t="n">
        <v>38.1426738516808</v>
      </c>
      <c r="K29" s="21" t="n">
        <f aca="false">J29-$C$88</f>
        <v>-2.31639637351765</v>
      </c>
      <c r="L29" s="21" t="n">
        <f aca="false">J29-$C$89</f>
        <v>-0.348440158723705</v>
      </c>
      <c r="M29" s="21" t="n">
        <f aca="false">J29-$C$95</f>
        <v>1.27772809998629</v>
      </c>
      <c r="N29" s="21" t="n">
        <f aca="false">J29-$C$96</f>
        <v>1.38267334163083</v>
      </c>
      <c r="O29" s="17" t="n">
        <f aca="false">RANK(J29,$J$5:$J$84,1)</f>
        <v>37</v>
      </c>
      <c r="P29" s="17" t="n">
        <f aca="false">RANK(J29,$J$5:$J$56,1)</f>
        <v>35</v>
      </c>
    </row>
    <row r="30" customFormat="false" ht="12.75" hidden="false" customHeight="false" outlineLevel="0" collapsed="false">
      <c r="A30" s="17" t="s">
        <v>79</v>
      </c>
      <c r="B30" s="17" t="s">
        <v>80</v>
      </c>
      <c r="C30" s="17" t="s">
        <v>30</v>
      </c>
      <c r="D30" s="17" t="s">
        <v>60</v>
      </c>
      <c r="E30" s="18" t="n">
        <v>35106</v>
      </c>
      <c r="F30" s="18" t="n">
        <v>68631919</v>
      </c>
      <c r="G30" s="19" t="n">
        <v>1.01653261840929</v>
      </c>
      <c r="H30" s="18" t="n">
        <v>14773</v>
      </c>
      <c r="I30" s="18" t="n">
        <v>530449</v>
      </c>
      <c r="J30" s="20" t="n">
        <v>35.9066540310025</v>
      </c>
      <c r="K30" s="21" t="n">
        <f aca="false">J30-$C$88</f>
        <v>-4.55241619419593</v>
      </c>
      <c r="L30" s="21" t="n">
        <f aca="false">J30-$C$89</f>
        <v>-2.58445997940198</v>
      </c>
      <c r="M30" s="21" t="n">
        <f aca="false">J30-$C$95</f>
        <v>-0.958291720691989</v>
      </c>
      <c r="N30" s="21" t="n">
        <f aca="false">J30-$C$96</f>
        <v>-0.853346479047445</v>
      </c>
      <c r="O30" s="17" t="n">
        <f aca="false">RANK(J30,$J$5:$J$84,1)</f>
        <v>22</v>
      </c>
      <c r="P30" s="17" t="n">
        <f aca="false">RANK(J30,$J$5:$J$56,1)</f>
        <v>21</v>
      </c>
    </row>
    <row r="31" customFormat="false" ht="12.75" hidden="false" customHeight="false" outlineLevel="0" collapsed="false">
      <c r="A31" s="17" t="s">
        <v>81</v>
      </c>
      <c r="B31" s="17" t="s">
        <v>82</v>
      </c>
      <c r="C31" s="17" t="s">
        <v>20</v>
      </c>
      <c r="D31" s="17" t="s">
        <v>36</v>
      </c>
      <c r="E31" s="18" t="n">
        <v>7079</v>
      </c>
      <c r="F31" s="18" t="n">
        <v>12615720</v>
      </c>
      <c r="G31" s="19" t="n">
        <v>4.54679657514024</v>
      </c>
      <c r="H31" s="18" t="n">
        <v>2842</v>
      </c>
      <c r="I31" s="18" t="n">
        <v>112030</v>
      </c>
      <c r="J31" s="20" t="n">
        <v>39.4194229415904</v>
      </c>
      <c r="K31" s="21" t="n">
        <f aca="false">J31-$C$88</f>
        <v>-1.03964728360801</v>
      </c>
      <c r="L31" s="21" t="n">
        <f aca="false">J31-$C$89</f>
        <v>0.928308931185939</v>
      </c>
      <c r="M31" s="21" t="n">
        <f aca="false">J31-$C$95</f>
        <v>2.55447718989593</v>
      </c>
      <c r="N31" s="21" t="n">
        <f aca="false">J31-$C$96</f>
        <v>2.65942243154048</v>
      </c>
      <c r="O31" s="17" t="n">
        <f aca="false">RANK(J31,$J$5:$J$84,1)</f>
        <v>50</v>
      </c>
      <c r="P31" s="17" t="n">
        <f aca="false">RANK(J31,$J$5:$J$56,1)</f>
        <v>48</v>
      </c>
    </row>
    <row r="32" customFormat="false" ht="12.75" hidden="false" customHeight="false" outlineLevel="0" collapsed="false">
      <c r="A32" s="17" t="s">
        <v>83</v>
      </c>
      <c r="B32" s="17" t="s">
        <v>84</v>
      </c>
      <c r="C32" s="17" t="s">
        <v>30</v>
      </c>
      <c r="D32" s="17" t="s">
        <v>60</v>
      </c>
      <c r="E32" s="18" t="n">
        <v>7780</v>
      </c>
      <c r="F32" s="18" t="n">
        <v>17497671</v>
      </c>
      <c r="G32" s="19"/>
      <c r="H32" s="18" t="n">
        <v>3720</v>
      </c>
      <c r="I32" s="18" t="n">
        <v>132640</v>
      </c>
      <c r="J32" s="20" t="n">
        <v>35.6559139784946</v>
      </c>
      <c r="K32" s="21" t="n">
        <f aca="false">J32-$C$88</f>
        <v>-4.80315624670381</v>
      </c>
      <c r="L32" s="21" t="n">
        <f aca="false">J32-$C$89</f>
        <v>-2.83520003190986</v>
      </c>
      <c r="M32" s="21" t="n">
        <f aca="false">J32-$C$95</f>
        <v>-1.20903177319987</v>
      </c>
      <c r="N32" s="21" t="n">
        <f aca="false">J32-$C$96</f>
        <v>-1.10408653155532</v>
      </c>
      <c r="O32" s="17" t="n">
        <f aca="false">RANK(J32,$J$5:$J$84,1)</f>
        <v>19</v>
      </c>
      <c r="P32" s="17" t="n">
        <f aca="false">RANK(J32,$J$5:$J$56,1)</f>
        <v>18</v>
      </c>
    </row>
    <row r="33" customFormat="false" ht="12.75" hidden="false" customHeight="false" outlineLevel="0" collapsed="false">
      <c r="A33" s="17" t="s">
        <v>85</v>
      </c>
      <c r="B33" s="17" t="s">
        <v>86</v>
      </c>
      <c r="C33" s="17" t="s">
        <v>20</v>
      </c>
      <c r="D33" s="17" t="s">
        <v>27</v>
      </c>
      <c r="E33" s="18" t="n">
        <v>5852</v>
      </c>
      <c r="F33" s="18" t="n">
        <v>16402998</v>
      </c>
      <c r="G33" s="19" t="n">
        <v>9.71915430735248</v>
      </c>
      <c r="H33" s="18" t="n">
        <v>2581</v>
      </c>
      <c r="I33" s="18" t="n">
        <v>104697</v>
      </c>
      <c r="J33" s="20" t="n">
        <v>40.5645098798915</v>
      </c>
      <c r="K33" s="21" t="n">
        <f aca="false">J33-$C$88</f>
        <v>0.105439654693086</v>
      </c>
      <c r="L33" s="21" t="n">
        <f aca="false">J33-$C$89</f>
        <v>2.07339586948703</v>
      </c>
      <c r="M33" s="21" t="n">
        <f aca="false">J33-$C$95</f>
        <v>3.69956412819703</v>
      </c>
      <c r="N33" s="21" t="n">
        <f aca="false">J33-$C$96</f>
        <v>3.80450936984157</v>
      </c>
      <c r="O33" s="17" t="n">
        <f aca="false">RANK(J33,$J$5:$J$84,1)</f>
        <v>54</v>
      </c>
      <c r="P33" s="17" t="n">
        <f aca="false">RANK(J33,$J$5:$J$56,1)</f>
        <v>51</v>
      </c>
    </row>
    <row r="34" customFormat="false" ht="12.75" hidden="false" customHeight="false" outlineLevel="0" collapsed="false">
      <c r="A34" s="17" t="s">
        <v>87</v>
      </c>
      <c r="B34" s="17" t="s">
        <v>88</v>
      </c>
      <c r="C34" s="17" t="s">
        <v>20</v>
      </c>
      <c r="D34" s="17" t="s">
        <v>39</v>
      </c>
      <c r="E34" s="18" t="n">
        <v>7160</v>
      </c>
      <c r="F34" s="18" t="n">
        <v>14706530</v>
      </c>
      <c r="G34" s="19" t="n">
        <v>5.56103981572886</v>
      </c>
      <c r="H34" s="18" t="n">
        <v>2842</v>
      </c>
      <c r="I34" s="18" t="n">
        <v>110408</v>
      </c>
      <c r="J34" s="20" t="n">
        <v>38.8486980999296</v>
      </c>
      <c r="K34" s="21" t="n">
        <f aca="false">J34-$C$88</f>
        <v>-1.6103721252688</v>
      </c>
      <c r="L34" s="21" t="n">
        <f aca="false">J34-$C$89</f>
        <v>0.35758408952514</v>
      </c>
      <c r="M34" s="21" t="n">
        <f aca="false">J34-$C$95</f>
        <v>1.98375234823514</v>
      </c>
      <c r="N34" s="21" t="n">
        <f aca="false">J34-$C$96</f>
        <v>2.08869758987968</v>
      </c>
      <c r="O34" s="17" t="n">
        <f aca="false">RANK(J34,$J$5:$J$84,1)</f>
        <v>46</v>
      </c>
      <c r="P34" s="17" t="n">
        <f aca="false">RANK(J34,$J$5:$J$56,1)</f>
        <v>44</v>
      </c>
    </row>
    <row r="35" customFormat="false" ht="12.75" hidden="false" customHeight="false" outlineLevel="0" collapsed="false">
      <c r="A35" s="17" t="s">
        <v>89</v>
      </c>
      <c r="B35" s="17" t="s">
        <v>90</v>
      </c>
      <c r="C35" s="17" t="s">
        <v>30</v>
      </c>
      <c r="D35" s="17" t="s">
        <v>91</v>
      </c>
      <c r="E35" s="18" t="n">
        <v>24893</v>
      </c>
      <c r="F35" s="18" t="n">
        <v>47783012</v>
      </c>
      <c r="G35" s="19" t="n">
        <v>0.454869782376026</v>
      </c>
      <c r="H35" s="18" t="n">
        <v>9618</v>
      </c>
      <c r="I35" s="18" t="n">
        <v>353300</v>
      </c>
      <c r="J35" s="20" t="n">
        <v>36.7332085672697</v>
      </c>
      <c r="K35" s="21" t="n">
        <f aca="false">J35-$C$88</f>
        <v>-3.72586165792873</v>
      </c>
      <c r="L35" s="21" t="n">
        <f aca="false">J35-$C$89</f>
        <v>-1.75790544313478</v>
      </c>
      <c r="M35" s="21" t="n">
        <f aca="false">J35-$C$95</f>
        <v>-0.131737184424786</v>
      </c>
      <c r="N35" s="21" t="n">
        <f aca="false">J35-$C$96</f>
        <v>-0.0267919427802426</v>
      </c>
      <c r="O35" s="17" t="n">
        <f aca="false">RANK(J35,$J$5:$J$84,1)</f>
        <v>27</v>
      </c>
      <c r="P35" s="17" t="n">
        <f aca="false">RANK(J35,$J$5:$J$56,1)</f>
        <v>26</v>
      </c>
    </row>
    <row r="36" customFormat="false" ht="12.75" hidden="false" customHeight="false" outlineLevel="0" collapsed="false">
      <c r="A36" s="17" t="s">
        <v>92</v>
      </c>
      <c r="B36" s="17" t="s">
        <v>93</v>
      </c>
      <c r="C36" s="17" t="s">
        <v>30</v>
      </c>
      <c r="D36" s="17" t="s">
        <v>31</v>
      </c>
      <c r="E36" s="18" t="n">
        <v>8879</v>
      </c>
      <c r="F36" s="18" t="n">
        <v>23208560</v>
      </c>
      <c r="G36" s="19" t="n">
        <v>1.09699769053118</v>
      </c>
      <c r="H36" s="18" t="n">
        <v>3657</v>
      </c>
      <c r="I36" s="18" t="n">
        <v>138911</v>
      </c>
      <c r="J36" s="20" t="n">
        <v>37.9849603500137</v>
      </c>
      <c r="K36" s="21" t="n">
        <f aca="false">J36-$C$88</f>
        <v>-2.47410987518476</v>
      </c>
      <c r="L36" s="21" t="n">
        <f aca="false">J36-$C$89</f>
        <v>-0.506153660390815</v>
      </c>
      <c r="M36" s="21" t="n">
        <f aca="false">J36-$C$95</f>
        <v>1.12001459831918</v>
      </c>
      <c r="N36" s="21" t="n">
        <f aca="false">J36-$C$96</f>
        <v>1.22495983996372</v>
      </c>
      <c r="O36" s="17" t="n">
        <f aca="false">RANK(J36,$J$5:$J$84,1)</f>
        <v>35</v>
      </c>
      <c r="P36" s="17" t="n">
        <f aca="false">RANK(J36,$J$5:$J$56,1)</f>
        <v>33</v>
      </c>
    </row>
    <row r="37" customFormat="false" ht="12.75" hidden="false" customHeight="false" outlineLevel="0" collapsed="false">
      <c r="A37" s="17" t="s">
        <v>94</v>
      </c>
      <c r="B37" s="17" t="s">
        <v>95</v>
      </c>
      <c r="C37" s="17" t="s">
        <v>30</v>
      </c>
      <c r="D37" s="17" t="s">
        <v>91</v>
      </c>
      <c r="E37" s="18" t="n">
        <v>96090</v>
      </c>
      <c r="F37" s="18" t="n">
        <v>178032061</v>
      </c>
      <c r="G37" s="19" t="n">
        <v>0.468953538862353</v>
      </c>
      <c r="H37" s="18" t="n">
        <v>38555</v>
      </c>
      <c r="I37" s="18" t="n">
        <v>1423779</v>
      </c>
      <c r="J37" s="20" t="n">
        <v>36.9285177019842</v>
      </c>
      <c r="K37" s="21" t="n">
        <f aca="false">J37-$C$88</f>
        <v>-3.53055252321425</v>
      </c>
      <c r="L37" s="21" t="n">
        <f aca="false">J37-$C$89</f>
        <v>-1.56259630842031</v>
      </c>
      <c r="M37" s="21" t="n">
        <f aca="false">J37-$C$95</f>
        <v>0.0635719502896848</v>
      </c>
      <c r="N37" s="21" t="n">
        <f aca="false">J37-$C$96</f>
        <v>0.168517191934228</v>
      </c>
      <c r="O37" s="17" t="n">
        <f aca="false">RANK(J37,$J$5:$J$84,1)</f>
        <v>29</v>
      </c>
      <c r="P37" s="17" t="n">
        <f aca="false">RANK(J37,$J$5:$J$56,1)</f>
        <v>28</v>
      </c>
    </row>
    <row r="38" customFormat="false" ht="12.75" hidden="false" customHeight="false" outlineLevel="0" collapsed="false">
      <c r="A38" s="17" t="s">
        <v>96</v>
      </c>
      <c r="B38" s="17" t="s">
        <v>97</v>
      </c>
      <c r="C38" s="17" t="s">
        <v>30</v>
      </c>
      <c r="D38" s="17" t="s">
        <v>21</v>
      </c>
      <c r="E38" s="18" t="n">
        <v>55259</v>
      </c>
      <c r="F38" s="18" t="n">
        <v>103462329</v>
      </c>
      <c r="G38" s="19" t="n">
        <v>0.332130995321596</v>
      </c>
      <c r="H38" s="18" t="n">
        <v>20592</v>
      </c>
      <c r="I38" s="18" t="n">
        <v>726253</v>
      </c>
      <c r="J38" s="20" t="n">
        <v>35.2686965811966</v>
      </c>
      <c r="K38" s="21" t="n">
        <f aca="false">J38-$C$88</f>
        <v>-5.19037364400185</v>
      </c>
      <c r="L38" s="21" t="n">
        <f aca="false">J38-$C$89</f>
        <v>-3.22241742920791</v>
      </c>
      <c r="M38" s="21" t="n">
        <f aca="false">J38-$C$95</f>
        <v>-1.59624917049791</v>
      </c>
      <c r="N38" s="21" t="n">
        <f aca="false">J38-$C$96</f>
        <v>-1.49130392885337</v>
      </c>
      <c r="O38" s="17" t="n">
        <f aca="false">RANK(J38,$J$5:$J$84,1)</f>
        <v>14</v>
      </c>
      <c r="P38" s="17" t="n">
        <f aca="false">RANK(J38,$J$5:$J$56,1)</f>
        <v>13</v>
      </c>
    </row>
    <row r="39" customFormat="false" ht="12.75" hidden="false" customHeight="false" outlineLevel="0" collapsed="false">
      <c r="A39" s="17" t="s">
        <v>98</v>
      </c>
      <c r="B39" s="17" t="s">
        <v>99</v>
      </c>
      <c r="C39" s="17" t="s">
        <v>20</v>
      </c>
      <c r="D39" s="17" t="s">
        <v>36</v>
      </c>
      <c r="E39" s="18" t="n">
        <v>5980</v>
      </c>
      <c r="F39" s="18" t="n">
        <v>10044464</v>
      </c>
      <c r="G39" s="19" t="n">
        <v>3.2114183764496</v>
      </c>
      <c r="H39" s="18" t="n">
        <v>1918</v>
      </c>
      <c r="I39" s="18" t="n">
        <v>68355</v>
      </c>
      <c r="J39" s="20" t="n">
        <v>35.6386861313869</v>
      </c>
      <c r="K39" s="21" t="n">
        <f aca="false">J39-$C$88</f>
        <v>-4.82038409381157</v>
      </c>
      <c r="L39" s="21" t="n">
        <f aca="false">J39-$C$89</f>
        <v>-2.85242787901763</v>
      </c>
      <c r="M39" s="21" t="n">
        <f aca="false">J39-$C$95</f>
        <v>-1.22625962030763</v>
      </c>
      <c r="N39" s="21" t="n">
        <f aca="false">J39-$C$96</f>
        <v>-1.12131437866309</v>
      </c>
      <c r="O39" s="17" t="n">
        <f aca="false">RANK(J39,$J$5:$J$84,1)</f>
        <v>18</v>
      </c>
      <c r="P39" s="17" t="n">
        <f aca="false">RANK(J39,$J$5:$J$56,1)</f>
        <v>17</v>
      </c>
    </row>
    <row r="40" customFormat="false" ht="12.75" hidden="false" customHeight="false" outlineLevel="0" collapsed="false">
      <c r="A40" s="17" t="s">
        <v>100</v>
      </c>
      <c r="B40" s="17" t="s">
        <v>101</v>
      </c>
      <c r="C40" s="17" t="s">
        <v>20</v>
      </c>
      <c r="D40" s="17" t="s">
        <v>55</v>
      </c>
      <c r="E40" s="18" t="n">
        <v>41796</v>
      </c>
      <c r="F40" s="18" t="n">
        <v>157436748</v>
      </c>
      <c r="G40" s="19" t="n">
        <v>8.53754594783826</v>
      </c>
      <c r="H40" s="18" t="n">
        <v>17903</v>
      </c>
      <c r="I40" s="18" t="n">
        <v>684112</v>
      </c>
      <c r="J40" s="20" t="n">
        <v>38.2121432162207</v>
      </c>
      <c r="K40" s="21" t="n">
        <f aca="false">J40-$C$88</f>
        <v>-2.24692700897769</v>
      </c>
      <c r="L40" s="21" t="n">
        <f aca="false">J40-$C$89</f>
        <v>-0.278970794183742</v>
      </c>
      <c r="M40" s="21" t="n">
        <f aca="false">J40-$C$95</f>
        <v>1.34719746452625</v>
      </c>
      <c r="N40" s="21" t="n">
        <f aca="false">J40-$C$96</f>
        <v>1.4521427061708</v>
      </c>
      <c r="O40" s="17" t="n">
        <f aca="false">RANK(J40,$J$5:$J$84,1)</f>
        <v>39</v>
      </c>
      <c r="P40" s="17" t="n">
        <f aca="false">RANK(J40,$J$5:$J$56,1)</f>
        <v>37</v>
      </c>
    </row>
    <row r="41" customFormat="false" ht="12.75" hidden="false" customHeight="false" outlineLevel="0" collapsed="false">
      <c r="A41" s="17" t="s">
        <v>102</v>
      </c>
      <c r="B41" s="17" t="s">
        <v>103</v>
      </c>
      <c r="C41" s="17" t="s">
        <v>20</v>
      </c>
      <c r="D41" s="17" t="s">
        <v>31</v>
      </c>
      <c r="E41" s="18" t="n">
        <v>26378</v>
      </c>
      <c r="F41" s="18" t="n">
        <v>39967814</v>
      </c>
      <c r="G41" s="19" t="n">
        <v>6.49180327868853</v>
      </c>
      <c r="H41" s="18" t="n">
        <v>7631</v>
      </c>
      <c r="I41" s="18" t="n">
        <v>271883</v>
      </c>
      <c r="J41" s="20" t="n">
        <v>35.6287511466387</v>
      </c>
      <c r="K41" s="21" t="n">
        <f aca="false">J41-$C$88</f>
        <v>-4.83031907855972</v>
      </c>
      <c r="L41" s="21" t="n">
        <f aca="false">J41-$C$89</f>
        <v>-2.86236286376577</v>
      </c>
      <c r="M41" s="21" t="n">
        <f aca="false">J41-$C$95</f>
        <v>-1.23619460505578</v>
      </c>
      <c r="N41" s="21" t="n">
        <f aca="false">J41-$C$96</f>
        <v>-1.13124936341124</v>
      </c>
      <c r="O41" s="17" t="n">
        <f aca="false">RANK(J41,$J$5:$J$84,1)</f>
        <v>17</v>
      </c>
      <c r="P41" s="17" t="n">
        <f aca="false">RANK(J41,$J$5:$J$56,1)</f>
        <v>16</v>
      </c>
    </row>
    <row r="42" customFormat="false" ht="12.75" hidden="false" customHeight="false" outlineLevel="0" collapsed="false">
      <c r="A42" s="17" t="s">
        <v>104</v>
      </c>
      <c r="B42" s="17" t="s">
        <v>105</v>
      </c>
      <c r="C42" s="17" t="s">
        <v>30</v>
      </c>
      <c r="D42" s="17" t="s">
        <v>24</v>
      </c>
      <c r="E42" s="18" t="n">
        <v>15881</v>
      </c>
      <c r="F42" s="18" t="n">
        <v>36626620</v>
      </c>
      <c r="G42" s="19" t="n">
        <v>0.959897610921502</v>
      </c>
      <c r="H42" s="18" t="n">
        <v>7753</v>
      </c>
      <c r="I42" s="18" t="n">
        <v>307038</v>
      </c>
      <c r="J42" s="20" t="n">
        <v>39.6024764607249</v>
      </c>
      <c r="K42" s="21" t="n">
        <f aca="false">J42-$C$88</f>
        <v>-0.856593764473551</v>
      </c>
      <c r="L42" s="21" t="n">
        <f aca="false">J42-$C$89</f>
        <v>1.11136245032039</v>
      </c>
      <c r="M42" s="21" t="n">
        <f aca="false">J42-$C$95</f>
        <v>2.73753070903039</v>
      </c>
      <c r="N42" s="21" t="n">
        <f aca="false">J42-$C$96</f>
        <v>2.84247595067493</v>
      </c>
      <c r="O42" s="17" t="n">
        <f aca="false">RANK(J42,$J$5:$J$84,1)</f>
        <v>51</v>
      </c>
      <c r="P42" s="17" t="n">
        <f aca="false">RANK(J42,$J$5:$J$56,1)</f>
        <v>49</v>
      </c>
    </row>
    <row r="43" customFormat="false" ht="12.75" hidden="false" customHeight="false" outlineLevel="0" collapsed="false">
      <c r="A43" s="17" t="s">
        <v>106</v>
      </c>
      <c r="B43" s="17" t="s">
        <v>107</v>
      </c>
      <c r="C43" s="17" t="s">
        <v>20</v>
      </c>
      <c r="D43" s="17" t="s">
        <v>42</v>
      </c>
      <c r="E43" s="18" t="n">
        <v>73187</v>
      </c>
      <c r="F43" s="18" t="n">
        <v>151981006</v>
      </c>
      <c r="G43" s="19" t="n">
        <v>3.44659007577609</v>
      </c>
      <c r="H43" s="18" t="n">
        <v>22343</v>
      </c>
      <c r="I43" s="18" t="n">
        <v>846182</v>
      </c>
      <c r="J43" s="20" t="n">
        <v>37.8723537573289</v>
      </c>
      <c r="K43" s="21" t="n">
        <f aca="false">J43-$C$88</f>
        <v>-2.58671646786951</v>
      </c>
      <c r="L43" s="21" t="n">
        <f aca="false">J43-$C$89</f>
        <v>-0.618760253075571</v>
      </c>
      <c r="M43" s="21" t="n">
        <f aca="false">J43-$C$95</f>
        <v>1.00740800563442</v>
      </c>
      <c r="N43" s="21" t="n">
        <f aca="false">J43-$C$96</f>
        <v>1.11235324727897</v>
      </c>
      <c r="O43" s="17" t="n">
        <f aca="false">RANK(J43,$J$5:$J$84,1)</f>
        <v>33</v>
      </c>
      <c r="P43" s="17" t="n">
        <f aca="false">RANK(J43,$J$5:$J$56,1)</f>
        <v>31</v>
      </c>
    </row>
    <row r="44" customFormat="false" ht="12.75" hidden="false" customHeight="false" outlineLevel="0" collapsed="false">
      <c r="A44" s="17" t="s">
        <v>108</v>
      </c>
      <c r="B44" s="17" t="s">
        <v>109</v>
      </c>
      <c r="C44" s="17" t="s">
        <v>20</v>
      </c>
      <c r="D44" s="17" t="s">
        <v>91</v>
      </c>
      <c r="E44" s="18" t="n">
        <v>21374</v>
      </c>
      <c r="F44" s="18" t="n">
        <v>84655443</v>
      </c>
      <c r="G44" s="19" t="n">
        <v>8.52317986299188</v>
      </c>
      <c r="H44" s="18" t="n">
        <v>4265</v>
      </c>
      <c r="I44" s="18" t="n">
        <v>141239</v>
      </c>
      <c r="J44" s="20" t="n">
        <v>33.1158264947245</v>
      </c>
      <c r="K44" s="21" t="n">
        <f aca="false">J44-$C$88</f>
        <v>-7.34324373047393</v>
      </c>
      <c r="L44" s="21" t="n">
        <f aca="false">J44-$C$89</f>
        <v>-5.37528751567999</v>
      </c>
      <c r="M44" s="21" t="n">
        <f aca="false">J44-$C$95</f>
        <v>-3.74911925696999</v>
      </c>
      <c r="N44" s="21" t="n">
        <f aca="false">J44-$C$96</f>
        <v>-3.64417401532545</v>
      </c>
      <c r="O44" s="17" t="n">
        <f aca="false">RANK(J44,$J$5:$J$84,1)</f>
        <v>2</v>
      </c>
      <c r="P44" s="17" t="n">
        <f aca="false">RANK(J44,$J$5:$J$56,1)</f>
        <v>2</v>
      </c>
    </row>
    <row r="45" customFormat="false" ht="12.75" hidden="false" customHeight="false" outlineLevel="0" collapsed="false">
      <c r="A45" s="17" t="s">
        <v>110</v>
      </c>
      <c r="B45" s="17" t="s">
        <v>111</v>
      </c>
      <c r="C45" s="17" t="s">
        <v>20</v>
      </c>
      <c r="D45" s="17" t="s">
        <v>39</v>
      </c>
      <c r="E45" s="18" t="n">
        <v>5967</v>
      </c>
      <c r="F45" s="18" t="n">
        <v>11250090</v>
      </c>
      <c r="G45" s="19" t="n">
        <v>5.25152017689331</v>
      </c>
      <c r="H45" s="18" t="n">
        <v>1530</v>
      </c>
      <c r="I45" s="18" t="n">
        <v>57940</v>
      </c>
      <c r="J45" s="20" t="n">
        <v>37.8692810457516</v>
      </c>
      <c r="K45" s="21" t="n">
        <f aca="false">J45-$C$88</f>
        <v>-2.5897891794468</v>
      </c>
      <c r="L45" s="21" t="n">
        <f aca="false">J45-$C$89</f>
        <v>-0.621832964652853</v>
      </c>
      <c r="M45" s="21" t="n">
        <f aca="false">J45-$C$95</f>
        <v>1.00433529405714</v>
      </c>
      <c r="N45" s="21" t="n">
        <f aca="false">J45-$C$96</f>
        <v>1.10928053570169</v>
      </c>
      <c r="O45" s="17" t="n">
        <f aca="false">RANK(J45,$J$5:$J$84,1)</f>
        <v>32</v>
      </c>
      <c r="P45" s="17" t="n">
        <f aca="false">RANK(J45,$J$5:$J$56,1)</f>
        <v>30</v>
      </c>
    </row>
    <row r="46" customFormat="false" ht="12.75" hidden="false" customHeight="false" outlineLevel="0" collapsed="false">
      <c r="A46" s="17" t="s">
        <v>112</v>
      </c>
      <c r="B46" s="17" t="s">
        <v>113</v>
      </c>
      <c r="C46" s="17" t="s">
        <v>30</v>
      </c>
      <c r="D46" s="17" t="s">
        <v>21</v>
      </c>
      <c r="E46" s="18" t="n">
        <v>39139</v>
      </c>
      <c r="F46" s="18" t="n">
        <v>67609173</v>
      </c>
      <c r="G46" s="19" t="n">
        <v>0.600138084869085</v>
      </c>
      <c r="H46" s="18" t="n">
        <v>15453</v>
      </c>
      <c r="I46" s="18" t="n">
        <v>596809</v>
      </c>
      <c r="J46" s="20" t="n">
        <v>38.6209150326797</v>
      </c>
      <c r="K46" s="21" t="n">
        <f aca="false">J46-$C$88</f>
        <v>-1.83815519251869</v>
      </c>
      <c r="L46" s="21" t="n">
        <f aca="false">J46-$C$89</f>
        <v>0.129801022275252</v>
      </c>
      <c r="M46" s="21" t="n">
        <f aca="false">J46-$C$95</f>
        <v>1.75596928098525</v>
      </c>
      <c r="N46" s="21" t="n">
        <f aca="false">J46-$C$96</f>
        <v>1.86091452262979</v>
      </c>
      <c r="O46" s="17" t="n">
        <f aca="false">RANK(J46,$J$5:$J$84,1)</f>
        <v>44</v>
      </c>
      <c r="P46" s="17" t="n">
        <f aca="false">RANK(J46,$J$5:$J$56,1)</f>
        <v>42</v>
      </c>
    </row>
    <row r="47" customFormat="false" ht="12.75" hidden="false" customHeight="false" outlineLevel="0" collapsed="false">
      <c r="A47" s="17" t="s">
        <v>114</v>
      </c>
      <c r="B47" s="17" t="s">
        <v>115</v>
      </c>
      <c r="C47" s="17" t="s">
        <v>30</v>
      </c>
      <c r="D47" s="17" t="s">
        <v>36</v>
      </c>
      <c r="E47" s="18" t="n">
        <v>5150</v>
      </c>
      <c r="F47" s="18" t="n">
        <v>10546518</v>
      </c>
      <c r="G47" s="19" t="n">
        <v>0.0840689365279529</v>
      </c>
      <c r="H47" s="18" t="n">
        <v>1698</v>
      </c>
      <c r="I47" s="18" t="n">
        <v>60782</v>
      </c>
      <c r="J47" s="20" t="n">
        <v>35.7962308598351</v>
      </c>
      <c r="K47" s="21" t="n">
        <f aca="false">J47-$C$88</f>
        <v>-4.66283936536333</v>
      </c>
      <c r="L47" s="21" t="n">
        <f aca="false">J47-$C$89</f>
        <v>-2.69488315056939</v>
      </c>
      <c r="M47" s="21" t="n">
        <f aca="false">J47-$C$95</f>
        <v>-1.06871489185939</v>
      </c>
      <c r="N47" s="21" t="n">
        <f aca="false">J47-$C$96</f>
        <v>-0.96376965021485</v>
      </c>
      <c r="O47" s="17" t="n">
        <f aca="false">RANK(J47,$J$5:$J$84,1)</f>
        <v>20</v>
      </c>
      <c r="P47" s="17" t="n">
        <f aca="false">RANK(J47,$J$5:$J$56,1)</f>
        <v>19</v>
      </c>
    </row>
    <row r="48" customFormat="false" ht="12.75" hidden="false" customHeight="false" outlineLevel="0" collapsed="false">
      <c r="A48" s="17" t="s">
        <v>116</v>
      </c>
      <c r="B48" s="17" t="s">
        <v>117</v>
      </c>
      <c r="C48" s="17" t="s">
        <v>20</v>
      </c>
      <c r="D48" s="17" t="s">
        <v>21</v>
      </c>
      <c r="E48" s="18" t="n">
        <v>41197</v>
      </c>
      <c r="F48" s="18" t="n">
        <v>72833137</v>
      </c>
      <c r="G48" s="19" t="n">
        <v>3.92685001417635</v>
      </c>
      <c r="H48" s="18" t="n">
        <v>10636</v>
      </c>
      <c r="I48" s="18" t="n">
        <v>342568</v>
      </c>
      <c r="J48" s="20" t="n">
        <v>32.2083490033847</v>
      </c>
      <c r="K48" s="21" t="n">
        <f aca="false">J48-$C$88</f>
        <v>-8.2507212218137</v>
      </c>
      <c r="L48" s="21" t="n">
        <f aca="false">J48-$C$89</f>
        <v>-6.28276500701976</v>
      </c>
      <c r="M48" s="21" t="n">
        <f aca="false">J48-$C$95</f>
        <v>-4.65659674830976</v>
      </c>
      <c r="N48" s="21" t="n">
        <f aca="false">J48-$C$96</f>
        <v>-4.55165150666522</v>
      </c>
      <c r="O48" s="17" t="n">
        <f aca="false">RANK(J48,$J$5:$J$84,1)</f>
        <v>1</v>
      </c>
      <c r="P48" s="17" t="n">
        <f aca="false">RANK(J48,$J$5:$J$56,1)</f>
        <v>1</v>
      </c>
    </row>
    <row r="49" customFormat="false" ht="12.75" hidden="false" customHeight="false" outlineLevel="0" collapsed="false">
      <c r="A49" s="17" t="s">
        <v>118</v>
      </c>
      <c r="B49" s="17" t="s">
        <v>119</v>
      </c>
      <c r="C49" s="17" t="s">
        <v>30</v>
      </c>
      <c r="D49" s="17" t="s">
        <v>31</v>
      </c>
      <c r="E49" s="18" t="n">
        <v>118282</v>
      </c>
      <c r="F49" s="18" t="n">
        <v>191697738</v>
      </c>
      <c r="G49" s="19" t="n">
        <v>0.131517144199155</v>
      </c>
      <c r="H49" s="18" t="n">
        <v>50224</v>
      </c>
      <c r="I49" s="18" t="n">
        <v>1904605</v>
      </c>
      <c r="J49" s="20" t="n">
        <v>37.9222085058936</v>
      </c>
      <c r="K49" s="21" t="n">
        <f aca="false">J49-$C$88</f>
        <v>-2.53686171930484</v>
      </c>
      <c r="L49" s="21" t="n">
        <f aca="false">J49-$C$89</f>
        <v>-0.568905504510894</v>
      </c>
      <c r="M49" s="21" t="n">
        <f aca="false">J49-$C$95</f>
        <v>1.0572627541991</v>
      </c>
      <c r="N49" s="21" t="n">
        <f aca="false">J49-$C$96</f>
        <v>1.16220799584364</v>
      </c>
      <c r="O49" s="17" t="n">
        <f aca="false">RANK(J49,$J$5:$J$84,1)</f>
        <v>34</v>
      </c>
      <c r="P49" s="17" t="n">
        <f aca="false">RANK(J49,$J$5:$J$56,1)</f>
        <v>32</v>
      </c>
    </row>
    <row r="50" customFormat="false" ht="12.75" hidden="false" customHeight="false" outlineLevel="0" collapsed="false">
      <c r="A50" s="17" t="s">
        <v>120</v>
      </c>
      <c r="B50" s="17" t="s">
        <v>121</v>
      </c>
      <c r="C50" s="17" t="s">
        <v>20</v>
      </c>
      <c r="D50" s="17" t="s">
        <v>36</v>
      </c>
      <c r="E50" s="18" t="n">
        <v>21587</v>
      </c>
      <c r="F50" s="18" t="n">
        <v>32098766</v>
      </c>
      <c r="G50" s="19" t="n">
        <v>2.4645791165615</v>
      </c>
      <c r="H50" s="18" t="n">
        <v>6770</v>
      </c>
      <c r="I50" s="18" t="n">
        <v>244413</v>
      </c>
      <c r="J50" s="20" t="n">
        <v>36.1023633677991</v>
      </c>
      <c r="K50" s="21" t="n">
        <f aca="false">J50-$C$88</f>
        <v>-4.35670685739932</v>
      </c>
      <c r="L50" s="21" t="n">
        <f aca="false">J50-$C$89</f>
        <v>-2.38875064260537</v>
      </c>
      <c r="M50" s="21" t="n">
        <f aca="false">J50-$C$95</f>
        <v>-0.762582383895378</v>
      </c>
      <c r="N50" s="21" t="n">
        <f aca="false">J50-$C$96</f>
        <v>-0.657637142250835</v>
      </c>
      <c r="O50" s="17" t="n">
        <f aca="false">RANK(J50,$J$5:$J$84,1)</f>
        <v>23</v>
      </c>
      <c r="P50" s="17" t="n">
        <f aca="false">RANK(J50,$J$5:$J$56,1)</f>
        <v>22</v>
      </c>
    </row>
    <row r="51" customFormat="false" ht="12.75" hidden="false" customHeight="false" outlineLevel="0" collapsed="false">
      <c r="A51" s="17" t="s">
        <v>122</v>
      </c>
      <c r="B51" s="17" t="s">
        <v>123</v>
      </c>
      <c r="C51" s="17" t="s">
        <v>30</v>
      </c>
      <c r="D51" s="17" t="s">
        <v>39</v>
      </c>
      <c r="E51" s="18" t="n">
        <v>7593</v>
      </c>
      <c r="F51" s="18" t="n">
        <v>12117804</v>
      </c>
      <c r="G51" s="19" t="n">
        <v>0.377952755905512</v>
      </c>
      <c r="H51" s="18" t="n">
        <v>3024</v>
      </c>
      <c r="I51" s="18" t="n">
        <v>115354</v>
      </c>
      <c r="J51" s="20" t="n">
        <v>38.146164021164</v>
      </c>
      <c r="K51" s="21" t="n">
        <f aca="false">J51-$C$88</f>
        <v>-2.31290620403441</v>
      </c>
      <c r="L51" s="21" t="n">
        <f aca="false">J51-$C$89</f>
        <v>-0.344949989240469</v>
      </c>
      <c r="M51" s="21" t="n">
        <f aca="false">J51-$C$95</f>
        <v>1.28121826946953</v>
      </c>
      <c r="N51" s="21" t="n">
        <f aca="false">J51-$C$96</f>
        <v>1.38616351111407</v>
      </c>
      <c r="O51" s="17" t="n">
        <f aca="false">RANK(J51,$J$5:$J$84,1)</f>
        <v>38</v>
      </c>
      <c r="P51" s="17" t="n">
        <f aca="false">RANK(J51,$J$5:$J$56,1)</f>
        <v>36</v>
      </c>
    </row>
    <row r="52" customFormat="false" ht="12.75" hidden="false" customHeight="false" outlineLevel="0" collapsed="false">
      <c r="A52" s="17" t="s">
        <v>124</v>
      </c>
      <c r="B52" s="17" t="s">
        <v>125</v>
      </c>
      <c r="C52" s="17" t="s">
        <v>30</v>
      </c>
      <c r="D52" s="17" t="s">
        <v>42</v>
      </c>
      <c r="E52" s="18" t="n">
        <v>27528</v>
      </c>
      <c r="F52" s="18" t="n">
        <v>63518594</v>
      </c>
      <c r="G52" s="19" t="n">
        <v>0.558338122998604</v>
      </c>
      <c r="H52" s="18" t="n">
        <v>10528</v>
      </c>
      <c r="I52" s="18" t="n">
        <v>363500</v>
      </c>
      <c r="J52" s="20" t="n">
        <v>34.5269756838906</v>
      </c>
      <c r="K52" s="21" t="n">
        <f aca="false">J52-$C$88</f>
        <v>-5.93209454130786</v>
      </c>
      <c r="L52" s="21" t="n">
        <f aca="false">J52-$C$89</f>
        <v>-3.96413832651391</v>
      </c>
      <c r="M52" s="21" t="n">
        <f aca="false">J52-$C$95</f>
        <v>-2.33797006780392</v>
      </c>
      <c r="N52" s="21" t="n">
        <f aca="false">J52-$C$96</f>
        <v>-2.23302482615937</v>
      </c>
      <c r="O52" s="17" t="n">
        <f aca="false">RANK(J52,$J$5:$J$84,1)</f>
        <v>8</v>
      </c>
      <c r="P52" s="17" t="n">
        <f aca="false">RANK(J52,$J$5:$J$56,1)</f>
        <v>7</v>
      </c>
    </row>
    <row r="53" customFormat="false" ht="12.75" hidden="false" customHeight="false" outlineLevel="0" collapsed="false">
      <c r="A53" s="17" t="s">
        <v>126</v>
      </c>
      <c r="B53" s="17" t="s">
        <v>127</v>
      </c>
      <c r="C53" s="17" t="s">
        <v>30</v>
      </c>
      <c r="D53" s="17" t="s">
        <v>24</v>
      </c>
      <c r="E53" s="18" t="n">
        <v>27675</v>
      </c>
      <c r="F53" s="18" t="n">
        <v>63653332</v>
      </c>
      <c r="G53" s="19" t="n">
        <v>1.74423480083857</v>
      </c>
      <c r="H53" s="18" t="n">
        <v>9621</v>
      </c>
      <c r="I53" s="18" t="n">
        <v>371492</v>
      </c>
      <c r="J53" s="20" t="n">
        <v>38.6126182309531</v>
      </c>
      <c r="K53" s="21" t="n">
        <f aca="false">J53-$C$88</f>
        <v>-1.84645199424531</v>
      </c>
      <c r="L53" s="21" t="n">
        <f aca="false">J53-$C$89</f>
        <v>0.121504220548637</v>
      </c>
      <c r="M53" s="21" t="n">
        <f aca="false">J53-$C$95</f>
        <v>1.74767247925863</v>
      </c>
      <c r="N53" s="21" t="n">
        <f aca="false">J53-$C$96</f>
        <v>1.85261772090318</v>
      </c>
      <c r="O53" s="17" t="n">
        <f aca="false">RANK(J53,$J$5:$J$84,1)</f>
        <v>43</v>
      </c>
      <c r="P53" s="17" t="n">
        <f aca="false">RANK(J53,$J$5:$J$56,1)</f>
        <v>41</v>
      </c>
    </row>
    <row r="54" customFormat="false" ht="12.75" hidden="false" customHeight="false" outlineLevel="0" collapsed="false">
      <c r="A54" s="17" t="s">
        <v>128</v>
      </c>
      <c r="B54" s="17" t="s">
        <v>129</v>
      </c>
      <c r="C54" s="17" t="s">
        <v>20</v>
      </c>
      <c r="D54" s="17" t="s">
        <v>42</v>
      </c>
      <c r="E54" s="18" t="n">
        <v>14767</v>
      </c>
      <c r="F54" s="18" t="n">
        <v>34770921</v>
      </c>
      <c r="G54" s="19" t="n">
        <v>3.4143725420093</v>
      </c>
      <c r="H54" s="18" t="n">
        <v>4941</v>
      </c>
      <c r="I54" s="18" t="n">
        <v>169864</v>
      </c>
      <c r="J54" s="20" t="n">
        <v>34.3784658975916</v>
      </c>
      <c r="K54" s="21" t="n">
        <f aca="false">J54-$C$88</f>
        <v>-6.08060432760685</v>
      </c>
      <c r="L54" s="21" t="n">
        <f aca="false">J54-$C$89</f>
        <v>-4.11264811281291</v>
      </c>
      <c r="M54" s="21" t="n">
        <f aca="false">J54-$C$95</f>
        <v>-2.48647985410291</v>
      </c>
      <c r="N54" s="21" t="n">
        <f aca="false">J54-$C$96</f>
        <v>-2.38153461245837</v>
      </c>
      <c r="O54" s="17" t="n">
        <f aca="false">RANK(J54,$J$5:$J$84,1)</f>
        <v>7</v>
      </c>
      <c r="P54" s="17" t="n">
        <f aca="false">RANK(J54,$J$5:$J$56,1)</f>
        <v>6</v>
      </c>
    </row>
    <row r="55" customFormat="false" ht="12.75" hidden="false" customHeight="false" outlineLevel="0" collapsed="false">
      <c r="A55" s="17" t="s">
        <v>130</v>
      </c>
      <c r="B55" s="17" t="s">
        <v>131</v>
      </c>
      <c r="C55" s="17" t="s">
        <v>20</v>
      </c>
      <c r="D55" s="17" t="s">
        <v>55</v>
      </c>
      <c r="E55" s="18" t="n">
        <v>36135</v>
      </c>
      <c r="F55" s="18" t="n">
        <v>65417909</v>
      </c>
      <c r="G55" s="19" t="n">
        <v>2.24258345614148</v>
      </c>
      <c r="H55" s="18" t="n">
        <v>11181</v>
      </c>
      <c r="I55" s="18" t="n">
        <v>425016</v>
      </c>
      <c r="J55" s="20" t="n">
        <v>38.0123423665146</v>
      </c>
      <c r="K55" s="21" t="n">
        <f aca="false">J55-$C$88</f>
        <v>-2.44672785868381</v>
      </c>
      <c r="L55" s="21" t="n">
        <f aca="false">J55-$C$89</f>
        <v>-0.478771643889864</v>
      </c>
      <c r="M55" s="21" t="n">
        <f aca="false">J55-$C$95</f>
        <v>1.14739661482013</v>
      </c>
      <c r="N55" s="21" t="n">
        <f aca="false">J55-$C$96</f>
        <v>1.25234185646467</v>
      </c>
      <c r="O55" s="17" t="n">
        <f aca="false">RANK(J55,$J$5:$J$84,1)</f>
        <v>36</v>
      </c>
      <c r="P55" s="17" t="n">
        <f aca="false">RANK(J55,$J$5:$J$56,1)</f>
        <v>34</v>
      </c>
    </row>
    <row r="56" customFormat="false" ht="12.75" hidden="false" customHeight="false" outlineLevel="0" collapsed="false">
      <c r="A56" s="17" t="s">
        <v>132</v>
      </c>
      <c r="B56" s="17" t="s">
        <v>133</v>
      </c>
      <c r="C56" s="17" t="s">
        <v>20</v>
      </c>
      <c r="D56" s="17" t="s">
        <v>36</v>
      </c>
      <c r="E56" s="18" t="n">
        <v>3549</v>
      </c>
      <c r="F56" s="18" t="n">
        <v>9525203</v>
      </c>
      <c r="G56" s="19" t="n">
        <v>2.68845545598313</v>
      </c>
      <c r="H56" s="18" t="n">
        <v>1505</v>
      </c>
      <c r="I56" s="18" t="n">
        <v>58284</v>
      </c>
      <c r="J56" s="20" t="n">
        <v>38.7269102990033</v>
      </c>
      <c r="K56" s="21" t="n">
        <f aca="false">J56-$C$88</f>
        <v>-1.73215992619511</v>
      </c>
      <c r="L56" s="21" t="n">
        <f aca="false">J56-$C$89</f>
        <v>0.235796288598834</v>
      </c>
      <c r="M56" s="21" t="n">
        <f aca="false">J56-$C$95</f>
        <v>1.86196454730883</v>
      </c>
      <c r="N56" s="21" t="n">
        <f aca="false">J56-$C$96</f>
        <v>1.96690978895337</v>
      </c>
      <c r="O56" s="17" t="n">
        <f aca="false">RANK(J56,$J$5:$J$84,1)</f>
        <v>45</v>
      </c>
      <c r="P56" s="17" t="n">
        <f aca="false">RANK(J56,$J$5:$J$56,1)</f>
        <v>43</v>
      </c>
    </row>
    <row r="57" customFormat="false" ht="12.75" hidden="false" customHeight="false" outlineLevel="0" collapsed="false">
      <c r="A57" s="17" t="s">
        <v>134</v>
      </c>
      <c r="B57" s="17" t="s">
        <v>29</v>
      </c>
      <c r="C57" s="17" t="s">
        <v>135</v>
      </c>
      <c r="D57" s="17" t="s">
        <v>31</v>
      </c>
      <c r="E57" s="18" t="n">
        <v>1131</v>
      </c>
      <c r="F57" s="18" t="n">
        <v>5469362</v>
      </c>
      <c r="G57" s="19" t="n">
        <v>82.3420074349442</v>
      </c>
      <c r="H57" s="18" t="n">
        <v>424</v>
      </c>
      <c r="I57" s="18" t="n">
        <v>20180</v>
      </c>
      <c r="J57" s="20" t="n">
        <v>47.5943396226415</v>
      </c>
      <c r="K57" s="21" t="n">
        <f aca="false">J57-$C$88</f>
        <v>7.13526939744308</v>
      </c>
      <c r="L57" s="21" t="n">
        <f aca="false">J57-$C$89</f>
        <v>9.10322561223702</v>
      </c>
      <c r="M57" s="21" t="n">
        <f aca="false">J57-$C$102</f>
        <v>-0.464439411624007</v>
      </c>
      <c r="N57" s="21" t="n">
        <f aca="false">J57-$C$103</f>
        <v>0.883658058395696</v>
      </c>
      <c r="O57" s="17" t="n">
        <f aca="false">RANK(J57,$J$5:$J$84,1)</f>
        <v>71</v>
      </c>
      <c r="P57" s="17" t="n">
        <f aca="false">RANK(J57,$J$57:$J$80,1)</f>
        <v>16</v>
      </c>
    </row>
    <row r="58" customFormat="false" ht="12.75" hidden="false" customHeight="false" outlineLevel="0" collapsed="false">
      <c r="A58" s="17" t="s">
        <v>136</v>
      </c>
      <c r="B58" s="17" t="s">
        <v>38</v>
      </c>
      <c r="C58" s="17" t="s">
        <v>135</v>
      </c>
      <c r="D58" s="17" t="s">
        <v>39</v>
      </c>
      <c r="E58" s="18" t="n">
        <v>1056</v>
      </c>
      <c r="F58" s="18" t="n">
        <v>2747160</v>
      </c>
      <c r="G58" s="19" t="n">
        <v>100</v>
      </c>
      <c r="H58" s="18" t="n">
        <v>282</v>
      </c>
      <c r="I58" s="18" t="n">
        <v>16546</v>
      </c>
      <c r="J58" s="20" t="n">
        <v>58.6737588652482</v>
      </c>
      <c r="K58" s="21" t="n">
        <f aca="false">J58-$C$88</f>
        <v>18.2146886400498</v>
      </c>
      <c r="L58" s="21" t="n">
        <f aca="false">J58-$C$89</f>
        <v>20.1826448548437</v>
      </c>
      <c r="M58" s="21" t="n">
        <f aca="false">J58-$C$102</f>
        <v>10.6149798309827</v>
      </c>
      <c r="N58" s="21" t="n">
        <f aca="false">J58-$C$103</f>
        <v>11.9630773010024</v>
      </c>
      <c r="O58" s="17" t="n">
        <f aca="false">RANK(J58,$J$5:$J$84,1)</f>
        <v>78</v>
      </c>
      <c r="P58" s="17" t="n">
        <f aca="false">RANK(J58,$J$57:$J$80,1)</f>
        <v>22</v>
      </c>
    </row>
    <row r="59" customFormat="false" ht="12.75" hidden="false" customHeight="false" outlineLevel="0" collapsed="false">
      <c r="A59" s="17" t="s">
        <v>137</v>
      </c>
      <c r="B59" s="17" t="s">
        <v>41</v>
      </c>
      <c r="C59" s="17" t="s">
        <v>135</v>
      </c>
      <c r="D59" s="17" t="s">
        <v>42</v>
      </c>
      <c r="E59" s="18" t="n">
        <v>134</v>
      </c>
      <c r="F59" s="18" t="n">
        <v>1792560</v>
      </c>
      <c r="G59" s="19" t="n">
        <v>91.5254237288136</v>
      </c>
      <c r="H59" s="18" t="n">
        <v>51</v>
      </c>
      <c r="I59" s="18" t="n">
        <v>2048</v>
      </c>
      <c r="J59" s="20" t="n">
        <v>40.156862745098</v>
      </c>
      <c r="K59" s="21" t="n">
        <f aca="false">J59-$C$88</f>
        <v>-0.302207480100392</v>
      </c>
      <c r="L59" s="21" t="n">
        <f aca="false">J59-$C$89</f>
        <v>1.66574873469355</v>
      </c>
      <c r="M59" s="21" t="n">
        <f aca="false">J59-$C$102</f>
        <v>-7.90191628916747</v>
      </c>
      <c r="N59" s="21" t="n">
        <f aca="false">J59-$C$103</f>
        <v>-6.55381881914777</v>
      </c>
      <c r="O59" s="17" t="n">
        <f aca="false">RANK(J59,$J$5:$J$84,1)</f>
        <v>53</v>
      </c>
      <c r="P59" s="17" t="n">
        <f aca="false">RANK(J59,$J$57:$J$80,1)</f>
        <v>1</v>
      </c>
    </row>
    <row r="60" customFormat="false" ht="12.75" hidden="false" customHeight="false" outlineLevel="0" collapsed="false">
      <c r="A60" s="17" t="s">
        <v>138</v>
      </c>
      <c r="B60" s="17" t="s">
        <v>46</v>
      </c>
      <c r="C60" s="17" t="s">
        <v>135</v>
      </c>
      <c r="D60" s="17" t="s">
        <v>21</v>
      </c>
      <c r="E60" s="18" t="n">
        <v>2759</v>
      </c>
      <c r="F60" s="18" t="n">
        <v>26224588</v>
      </c>
      <c r="G60" s="19" t="n">
        <v>98.2222222222222</v>
      </c>
      <c r="H60" s="18" t="n">
        <v>1229</v>
      </c>
      <c r="I60" s="18" t="n">
        <v>56211</v>
      </c>
      <c r="J60" s="20" t="n">
        <v>45.7371847030106</v>
      </c>
      <c r="K60" s="21" t="n">
        <f aca="false">J60-$C$88</f>
        <v>5.27811447781215</v>
      </c>
      <c r="L60" s="21" t="n">
        <f aca="false">J60-$C$89</f>
        <v>7.24607069260609</v>
      </c>
      <c r="M60" s="21" t="n">
        <f aca="false">J60-$C$102</f>
        <v>-2.32159433125494</v>
      </c>
      <c r="N60" s="21" t="n">
        <f aca="false">J60-$C$103</f>
        <v>-0.973496861235233</v>
      </c>
      <c r="O60" s="17" t="n">
        <f aca="false">RANK(J60,$J$5:$J$84,1)</f>
        <v>63</v>
      </c>
      <c r="P60" s="17" t="n">
        <f aca="false">RANK(J60,$J$57:$J$80,1)</f>
        <v>9</v>
      </c>
    </row>
    <row r="61" customFormat="false" ht="12.75" hidden="false" customHeight="false" outlineLevel="0" collapsed="false">
      <c r="A61" s="17" t="s">
        <v>139</v>
      </c>
      <c r="B61" s="17" t="s">
        <v>52</v>
      </c>
      <c r="C61" s="17" t="s">
        <v>135</v>
      </c>
      <c r="D61" s="17" t="s">
        <v>24</v>
      </c>
      <c r="E61" s="18" t="n">
        <v>416</v>
      </c>
      <c r="F61" s="18" t="n">
        <v>2051000</v>
      </c>
      <c r="G61" s="19" t="n">
        <v>96.7532467532468</v>
      </c>
      <c r="H61" s="18" t="n">
        <v>125</v>
      </c>
      <c r="I61" s="18" t="n">
        <v>5832</v>
      </c>
      <c r="J61" s="20" t="n">
        <v>46.656</v>
      </c>
      <c r="K61" s="21" t="n">
        <f aca="false">J61-$C$88</f>
        <v>6.19692977480157</v>
      </c>
      <c r="L61" s="21" t="n">
        <f aca="false">J61-$C$89</f>
        <v>8.16488598959551</v>
      </c>
      <c r="M61" s="21" t="n">
        <f aca="false">J61-$C$102</f>
        <v>-1.40277903426551</v>
      </c>
      <c r="N61" s="21" t="n">
        <f aca="false">J61-$C$103</f>
        <v>-0.0546815642458114</v>
      </c>
      <c r="O61" s="17" t="n">
        <f aca="false">RANK(J61,$J$5:$J$84,1)</f>
        <v>66</v>
      </c>
      <c r="P61" s="17" t="n">
        <f aca="false">RANK(J61,$J$57:$J$80,1)</f>
        <v>12</v>
      </c>
    </row>
    <row r="62" customFormat="false" ht="12.75" hidden="false" customHeight="false" outlineLevel="0" collapsed="false">
      <c r="A62" s="17" t="s">
        <v>140</v>
      </c>
      <c r="B62" s="17" t="s">
        <v>59</v>
      </c>
      <c r="C62" s="17" t="s">
        <v>135</v>
      </c>
      <c r="D62" s="17" t="s">
        <v>60</v>
      </c>
      <c r="E62" s="18" t="n">
        <v>710</v>
      </c>
      <c r="F62" s="18" t="n">
        <v>7739451</v>
      </c>
      <c r="G62" s="19" t="n">
        <v>94.3589743589744</v>
      </c>
      <c r="H62" s="18" t="n">
        <v>179</v>
      </c>
      <c r="I62" s="18" t="n">
        <v>8371</v>
      </c>
      <c r="J62" s="20" t="n">
        <v>46.7653631284916</v>
      </c>
      <c r="K62" s="21" t="n">
        <f aca="false">J62-$C$88</f>
        <v>6.30629290329319</v>
      </c>
      <c r="L62" s="21" t="n">
        <f aca="false">J62-$C$89</f>
        <v>8.27424911808713</v>
      </c>
      <c r="M62" s="21" t="n">
        <f aca="false">J62-$C$102</f>
        <v>-1.29341590577389</v>
      </c>
      <c r="N62" s="21" t="n">
        <f aca="false">J62-$C$103</f>
        <v>0.0546815642458114</v>
      </c>
      <c r="O62" s="17" t="n">
        <f aca="false">RANK(J62,$J$5:$J$84,1)</f>
        <v>67</v>
      </c>
      <c r="P62" s="17" t="n">
        <f aca="false">RANK(J62,$J$57:$J$80,1)</f>
        <v>13</v>
      </c>
    </row>
    <row r="63" customFormat="false" ht="12.75" hidden="false" customHeight="false" outlineLevel="0" collapsed="false">
      <c r="A63" s="17" t="s">
        <v>141</v>
      </c>
      <c r="B63" s="17" t="s">
        <v>64</v>
      </c>
      <c r="C63" s="17" t="s">
        <v>135</v>
      </c>
      <c r="D63" s="17" t="s">
        <v>21</v>
      </c>
      <c r="E63" s="18" t="n">
        <v>1557</v>
      </c>
      <c r="F63" s="18" t="n">
        <v>9715294</v>
      </c>
      <c r="G63" s="19" t="n">
        <v>99.8439937597504</v>
      </c>
      <c r="H63" s="18" t="n">
        <v>536</v>
      </c>
      <c r="I63" s="18" t="n">
        <v>24503</v>
      </c>
      <c r="J63" s="20" t="n">
        <v>45.714552238806</v>
      </c>
      <c r="K63" s="21" t="n">
        <f aca="false">J63-$C$88</f>
        <v>5.25548201360754</v>
      </c>
      <c r="L63" s="21" t="n">
        <f aca="false">J63-$C$89</f>
        <v>7.22343822840148</v>
      </c>
      <c r="M63" s="21" t="n">
        <f aca="false">J63-$C$102</f>
        <v>-2.34422679545954</v>
      </c>
      <c r="N63" s="21" t="n">
        <f aca="false">J63-$C$103</f>
        <v>-0.996129325439839</v>
      </c>
      <c r="O63" s="17" t="n">
        <f aca="false">RANK(J63,$J$5:$J$84,1)</f>
        <v>62</v>
      </c>
      <c r="P63" s="17" t="n">
        <f aca="false">RANK(J63,$J$57:$J$80,1)</f>
        <v>8</v>
      </c>
    </row>
    <row r="64" customFormat="false" ht="12.75" hidden="false" customHeight="false" outlineLevel="0" collapsed="false">
      <c r="A64" s="17" t="s">
        <v>142</v>
      </c>
      <c r="B64" s="17" t="s">
        <v>68</v>
      </c>
      <c r="C64" s="17" t="s">
        <v>135</v>
      </c>
      <c r="D64" s="17" t="s">
        <v>39</v>
      </c>
      <c r="E64" s="18" t="n">
        <v>828</v>
      </c>
      <c r="F64" s="18" t="n">
        <v>3569869</v>
      </c>
      <c r="G64" s="19" t="n">
        <v>90.6060606060606</v>
      </c>
      <c r="H64" s="18" t="n">
        <v>281</v>
      </c>
      <c r="I64" s="18" t="n">
        <v>17719</v>
      </c>
      <c r="J64" s="20" t="n">
        <v>63.0569395017794</v>
      </c>
      <c r="K64" s="21" t="n">
        <f aca="false">J64-$C$88</f>
        <v>22.5978692765809</v>
      </c>
      <c r="L64" s="21" t="n">
        <f aca="false">J64-$C$89</f>
        <v>24.5658254913749</v>
      </c>
      <c r="M64" s="21" t="n">
        <f aca="false">J64-$C$102</f>
        <v>14.9981604675138</v>
      </c>
      <c r="N64" s="21" t="n">
        <f aca="false">J64-$C$103</f>
        <v>16.3462579375336</v>
      </c>
      <c r="O64" s="17" t="n">
        <f aca="false">RANK(J64,$J$5:$J$84,1)</f>
        <v>80</v>
      </c>
      <c r="P64" s="17" t="n">
        <f aca="false">RANK(J64,$J$57:$J$80,1)</f>
        <v>24</v>
      </c>
    </row>
    <row r="65" customFormat="false" ht="12.75" hidden="false" customHeight="false" outlineLevel="0" collapsed="false">
      <c r="A65" s="17" t="s">
        <v>143</v>
      </c>
      <c r="B65" s="17" t="s">
        <v>72</v>
      </c>
      <c r="C65" s="17" t="s">
        <v>135</v>
      </c>
      <c r="D65" s="17" t="s">
        <v>39</v>
      </c>
      <c r="E65" s="18" t="n">
        <v>1503</v>
      </c>
      <c r="F65" s="18" t="n">
        <v>10888778</v>
      </c>
      <c r="G65" s="19" t="n">
        <v>100</v>
      </c>
      <c r="H65" s="18" t="n">
        <v>251</v>
      </c>
      <c r="I65" s="18" t="n">
        <v>13025</v>
      </c>
      <c r="J65" s="20" t="n">
        <v>51.8924302788845</v>
      </c>
      <c r="K65" s="21" t="n">
        <f aca="false">J65-$C$88</f>
        <v>11.433360053686</v>
      </c>
      <c r="L65" s="21" t="n">
        <f aca="false">J65-$C$89</f>
        <v>13.40131626848</v>
      </c>
      <c r="M65" s="21" t="n">
        <f aca="false">J65-$C$102</f>
        <v>3.83365124461895</v>
      </c>
      <c r="N65" s="21" t="n">
        <f aca="false">J65-$C$103</f>
        <v>5.18174871463865</v>
      </c>
      <c r="O65" s="17" t="n">
        <f aca="false">RANK(J65,$J$5:$J$84,1)</f>
        <v>76</v>
      </c>
      <c r="P65" s="17" t="n">
        <f aca="false">RANK(J65,$J$57:$J$80,1)</f>
        <v>20</v>
      </c>
    </row>
    <row r="66" customFormat="false" ht="12.75" hidden="false" customHeight="false" outlineLevel="0" collapsed="false">
      <c r="A66" s="17" t="s">
        <v>144</v>
      </c>
      <c r="B66" s="17" t="s">
        <v>74</v>
      </c>
      <c r="C66" s="17" t="s">
        <v>135</v>
      </c>
      <c r="D66" s="17" t="s">
        <v>55</v>
      </c>
      <c r="E66" s="18" t="n">
        <v>2619</v>
      </c>
      <c r="F66" s="18" t="n">
        <v>14229557</v>
      </c>
      <c r="G66" s="19" t="n">
        <v>97.7134146341464</v>
      </c>
      <c r="H66" s="18" t="n">
        <v>540</v>
      </c>
      <c r="I66" s="18" t="n">
        <v>26961</v>
      </c>
      <c r="J66" s="20" t="n">
        <v>49.9277777777778</v>
      </c>
      <c r="K66" s="21" t="n">
        <f aca="false">J66-$C$88</f>
        <v>9.46870755257935</v>
      </c>
      <c r="L66" s="21" t="n">
        <f aca="false">J66-$C$89</f>
        <v>11.4366637673733</v>
      </c>
      <c r="M66" s="21" t="n">
        <f aca="false">J66-$C$102</f>
        <v>1.86899874351226</v>
      </c>
      <c r="N66" s="21" t="n">
        <f aca="false">J66-$C$103</f>
        <v>3.21709621353197</v>
      </c>
      <c r="O66" s="17" t="n">
        <f aca="false">RANK(J66,$J$5:$J$84,1)</f>
        <v>75</v>
      </c>
      <c r="P66" s="17" t="n">
        <f aca="false">RANK(J66,$J$57:$J$80,1)</f>
        <v>19</v>
      </c>
    </row>
    <row r="67" customFormat="false" ht="12.75" hidden="false" customHeight="false" outlineLevel="0" collapsed="false">
      <c r="A67" s="17" t="s">
        <v>145</v>
      </c>
      <c r="B67" s="17" t="s">
        <v>76</v>
      </c>
      <c r="C67" s="17" t="s">
        <v>135</v>
      </c>
      <c r="D67" s="17" t="s">
        <v>55</v>
      </c>
      <c r="E67" s="18" t="n">
        <v>1205</v>
      </c>
      <c r="F67" s="18" t="n">
        <v>9275400</v>
      </c>
      <c r="G67" s="19" t="n">
        <v>80.561122244489</v>
      </c>
      <c r="H67" s="18" t="n">
        <v>400</v>
      </c>
      <c r="I67" s="18" t="n">
        <v>16627</v>
      </c>
      <c r="J67" s="20" t="n">
        <v>41.5675</v>
      </c>
      <c r="K67" s="21" t="n">
        <f aca="false">J67-$C$88</f>
        <v>1.10842977480157</v>
      </c>
      <c r="L67" s="21" t="n">
        <f aca="false">J67-$C$89</f>
        <v>3.07638598959552</v>
      </c>
      <c r="M67" s="21" t="n">
        <f aca="false">J67-$C$102</f>
        <v>-6.49127903426551</v>
      </c>
      <c r="N67" s="21" t="n">
        <f aca="false">J67-$C$103</f>
        <v>-5.14318156424581</v>
      </c>
      <c r="O67" s="17" t="n">
        <f aca="false">RANK(J67,$J$5:$J$84,1)</f>
        <v>56</v>
      </c>
      <c r="P67" s="17" t="n">
        <f aca="false">RANK(J67,$J$57:$J$80,1)</f>
        <v>2</v>
      </c>
    </row>
    <row r="68" customFormat="false" ht="12.75" hidden="false" customHeight="false" outlineLevel="0" collapsed="false">
      <c r="A68" s="17" t="s">
        <v>146</v>
      </c>
      <c r="B68" s="17" t="s">
        <v>80</v>
      </c>
      <c r="C68" s="17" t="s">
        <v>135</v>
      </c>
      <c r="D68" s="17" t="s">
        <v>60</v>
      </c>
      <c r="E68" s="18" t="n">
        <v>2733</v>
      </c>
      <c r="F68" s="18" t="n">
        <v>10636364</v>
      </c>
      <c r="G68" s="19" t="n">
        <v>92.4112607099143</v>
      </c>
      <c r="H68" s="18" t="n">
        <v>714</v>
      </c>
      <c r="I68" s="18" t="n">
        <v>33719</v>
      </c>
      <c r="J68" s="20" t="n">
        <v>47.2254901960784</v>
      </c>
      <c r="K68" s="21" t="n">
        <f aca="false">J68-$C$88</f>
        <v>6.76641997088</v>
      </c>
      <c r="L68" s="21" t="n">
        <f aca="false">J68-$C$89</f>
        <v>8.73437618567395</v>
      </c>
      <c r="M68" s="21" t="n">
        <f aca="false">J68-$C$102</f>
        <v>-0.83328883818708</v>
      </c>
      <c r="N68" s="21" t="n">
        <f aca="false">J68-$C$103</f>
        <v>0.514808631832622</v>
      </c>
      <c r="O68" s="17" t="n">
        <f aca="false">RANK(J68,$J$5:$J$84,1)</f>
        <v>70</v>
      </c>
      <c r="P68" s="17" t="n">
        <f aca="false">RANK(J68,$J$57:$J$80,1)</f>
        <v>15</v>
      </c>
    </row>
    <row r="69" customFormat="false" ht="12.75" hidden="false" customHeight="false" outlineLevel="0" collapsed="false">
      <c r="A69" s="17" t="s">
        <v>147</v>
      </c>
      <c r="B69" s="17" t="s">
        <v>84</v>
      </c>
      <c r="C69" s="17" t="s">
        <v>135</v>
      </c>
      <c r="D69" s="17" t="s">
        <v>60</v>
      </c>
      <c r="E69" s="18" t="n">
        <v>508</v>
      </c>
      <c r="F69" s="18" t="n">
        <v>3128156</v>
      </c>
      <c r="G69" s="19" t="n">
        <v>98.4326018808777</v>
      </c>
      <c r="H69" s="18" t="n">
        <v>134</v>
      </c>
      <c r="I69" s="18" t="n">
        <v>6544</v>
      </c>
      <c r="J69" s="20" t="n">
        <v>48.8358208955224</v>
      </c>
      <c r="K69" s="21" t="n">
        <f aca="false">J69-$C$88</f>
        <v>8.37675067032396</v>
      </c>
      <c r="L69" s="21" t="n">
        <f aca="false">J69-$C$89</f>
        <v>10.3447068851179</v>
      </c>
      <c r="M69" s="21" t="n">
        <f aca="false">J69-$C$102</f>
        <v>0.777041861256876</v>
      </c>
      <c r="N69" s="21" t="n">
        <f aca="false">J69-$C$103</f>
        <v>2.12513933127658</v>
      </c>
      <c r="O69" s="17" t="n">
        <f aca="false">RANK(J69,$J$5:$J$84,1)</f>
        <v>73</v>
      </c>
      <c r="P69" s="17" t="n">
        <f aca="false">RANK(J69,$J$57:$J$80,1)</f>
        <v>17</v>
      </c>
    </row>
    <row r="70" customFormat="false" ht="12.75" hidden="false" customHeight="false" outlineLevel="0" collapsed="false">
      <c r="A70" s="17" t="s">
        <v>148</v>
      </c>
      <c r="B70" s="17" t="s">
        <v>90</v>
      </c>
      <c r="C70" s="17" t="s">
        <v>135</v>
      </c>
      <c r="D70" s="17" t="s">
        <v>91</v>
      </c>
      <c r="E70" s="18" t="n">
        <v>1879</v>
      </c>
      <c r="F70" s="18" t="n">
        <v>12236449</v>
      </c>
      <c r="G70" s="19" t="n">
        <v>96.7105263157895</v>
      </c>
      <c r="H70" s="18" t="n">
        <v>527</v>
      </c>
      <c r="I70" s="18" t="n">
        <v>22963</v>
      </c>
      <c r="J70" s="20" t="n">
        <v>43.573055028463</v>
      </c>
      <c r="K70" s="21" t="n">
        <f aca="false">J70-$C$88</f>
        <v>3.11398480326456</v>
      </c>
      <c r="L70" s="21" t="n">
        <f aca="false">J70-$C$89</f>
        <v>5.08194101805851</v>
      </c>
      <c r="M70" s="21" t="n">
        <f aca="false">J70-$C$102</f>
        <v>-4.48572400580252</v>
      </c>
      <c r="N70" s="21" t="n">
        <f aca="false">J70-$C$103</f>
        <v>-3.13762653578281</v>
      </c>
      <c r="O70" s="17" t="n">
        <f aca="false">RANK(J70,$J$5:$J$84,1)</f>
        <v>60</v>
      </c>
      <c r="P70" s="17" t="n">
        <f aca="false">RANK(J70,$J$57:$J$80,1)</f>
        <v>6</v>
      </c>
    </row>
    <row r="71" customFormat="false" ht="12.75" hidden="false" customHeight="false" outlineLevel="0" collapsed="false">
      <c r="A71" s="17" t="s">
        <v>149</v>
      </c>
      <c r="B71" s="17" t="s">
        <v>93</v>
      </c>
      <c r="C71" s="17" t="s">
        <v>135</v>
      </c>
      <c r="D71" s="17" t="s">
        <v>31</v>
      </c>
      <c r="E71" s="18" t="n">
        <v>459</v>
      </c>
      <c r="F71" s="18" t="n">
        <v>6420355</v>
      </c>
      <c r="G71" s="19" t="n">
        <v>88.1481481481482</v>
      </c>
      <c r="H71" s="18" t="n">
        <v>113</v>
      </c>
      <c r="I71" s="18" t="n">
        <v>4749</v>
      </c>
      <c r="J71" s="20" t="n">
        <v>42.0265486725664</v>
      </c>
      <c r="K71" s="21" t="n">
        <f aca="false">J71-$C$88</f>
        <v>1.56747844736794</v>
      </c>
      <c r="L71" s="21" t="n">
        <f aca="false">J71-$C$89</f>
        <v>3.53543466216188</v>
      </c>
      <c r="M71" s="21" t="n">
        <f aca="false">J71-$C$102</f>
        <v>-6.03223036169914</v>
      </c>
      <c r="N71" s="21" t="n">
        <f aca="false">J71-$C$103</f>
        <v>-4.68413289167944</v>
      </c>
      <c r="O71" s="17" t="n">
        <f aca="false">RANK(J71,$J$5:$J$84,1)</f>
        <v>58</v>
      </c>
      <c r="P71" s="17" t="n">
        <f aca="false">RANK(J71,$J$57:$J$80,1)</f>
        <v>4</v>
      </c>
    </row>
    <row r="72" customFormat="false" ht="12.75" hidden="false" customHeight="false" outlineLevel="0" collapsed="false">
      <c r="A72" s="17" t="s">
        <v>150</v>
      </c>
      <c r="B72" s="17" t="s">
        <v>95</v>
      </c>
      <c r="C72" s="17" t="s">
        <v>135</v>
      </c>
      <c r="D72" s="17" t="s">
        <v>91</v>
      </c>
      <c r="E72" s="18" t="n">
        <v>5885</v>
      </c>
      <c r="F72" s="18" t="n">
        <v>29415029</v>
      </c>
      <c r="G72" s="19" t="n">
        <v>99.7971602434077</v>
      </c>
      <c r="H72" s="18" t="n">
        <v>2267</v>
      </c>
      <c r="I72" s="18" t="n">
        <v>138794</v>
      </c>
      <c r="J72" s="20" t="n">
        <v>61.2236435818262</v>
      </c>
      <c r="K72" s="21" t="n">
        <f aca="false">J72-$C$88</f>
        <v>20.7645733566278</v>
      </c>
      <c r="L72" s="21" t="n">
        <f aca="false">J72-$C$89</f>
        <v>22.7325295714217</v>
      </c>
      <c r="M72" s="21" t="n">
        <f aca="false">J72-$C$102</f>
        <v>13.1648645475607</v>
      </c>
      <c r="N72" s="21" t="n">
        <f aca="false">J72-$C$103</f>
        <v>14.5129620175804</v>
      </c>
      <c r="O72" s="17" t="n">
        <f aca="false">RANK(J72,$J$5:$J$84,1)</f>
        <v>79</v>
      </c>
      <c r="P72" s="17" t="n">
        <f aca="false">RANK(J72,$J$57:$J$80,1)</f>
        <v>23</v>
      </c>
    </row>
    <row r="73" customFormat="false" ht="12.75" hidden="false" customHeight="false" outlineLevel="0" collapsed="false">
      <c r="A73" s="17" t="s">
        <v>151</v>
      </c>
      <c r="B73" s="17" t="s">
        <v>97</v>
      </c>
      <c r="C73" s="17" t="s">
        <v>135</v>
      </c>
      <c r="D73" s="17" t="s">
        <v>21</v>
      </c>
      <c r="E73" s="18" t="n">
        <v>3241</v>
      </c>
      <c r="F73" s="18" t="n">
        <v>16225998</v>
      </c>
      <c r="G73" s="19" t="n">
        <v>96.2906888720666</v>
      </c>
      <c r="H73" s="18" t="n">
        <v>1068</v>
      </c>
      <c r="I73" s="18" t="n">
        <v>50405</v>
      </c>
      <c r="J73" s="20" t="n">
        <v>47.1956928838951</v>
      </c>
      <c r="K73" s="21" t="n">
        <f aca="false">J73-$C$88</f>
        <v>6.7366226586967</v>
      </c>
      <c r="L73" s="21" t="n">
        <f aca="false">J73-$C$89</f>
        <v>8.70457887349065</v>
      </c>
      <c r="M73" s="21" t="n">
        <f aca="false">J73-$C$102</f>
        <v>-0.863086150370378</v>
      </c>
      <c r="N73" s="21" t="n">
        <f aca="false">J73-$C$103</f>
        <v>0.485011319649324</v>
      </c>
      <c r="O73" s="17" t="n">
        <f aca="false">RANK(J73,$J$5:$J$84,1)</f>
        <v>69</v>
      </c>
      <c r="P73" s="17" t="n">
        <f aca="false">RANK(J73,$J$57:$J$80,1)</f>
        <v>14</v>
      </c>
    </row>
    <row r="74" customFormat="false" ht="12.75" hidden="false" customHeight="false" outlineLevel="0" collapsed="false">
      <c r="A74" s="17" t="s">
        <v>152</v>
      </c>
      <c r="B74" s="17" t="s">
        <v>105</v>
      </c>
      <c r="C74" s="17" t="s">
        <v>135</v>
      </c>
      <c r="D74" s="17" t="s">
        <v>24</v>
      </c>
      <c r="E74" s="18" t="n">
        <v>757</v>
      </c>
      <c r="F74" s="18" t="n">
        <v>4779994</v>
      </c>
      <c r="G74" s="19" t="n">
        <v>95.4314720812183</v>
      </c>
      <c r="H74" s="18" t="n">
        <v>173</v>
      </c>
      <c r="I74" s="18" t="n">
        <v>8040</v>
      </c>
      <c r="J74" s="20" t="n">
        <v>46.4739884393064</v>
      </c>
      <c r="K74" s="21" t="n">
        <f aca="false">J74-$C$88</f>
        <v>6.01491821410793</v>
      </c>
      <c r="L74" s="21" t="n">
        <f aca="false">J74-$C$89</f>
        <v>7.98287442890187</v>
      </c>
      <c r="M74" s="21" t="n">
        <f aca="false">J74-$C$102</f>
        <v>-1.58479059495915</v>
      </c>
      <c r="N74" s="21" t="n">
        <f aca="false">J74-$C$103</f>
        <v>-0.23669312493945</v>
      </c>
      <c r="O74" s="17" t="n">
        <f aca="false">RANK(J74,$J$5:$J$84,1)</f>
        <v>65</v>
      </c>
      <c r="P74" s="17" t="n">
        <f aca="false">RANK(J74,$J$57:$J$80,1)</f>
        <v>11</v>
      </c>
    </row>
    <row r="75" customFormat="false" ht="12.75" hidden="false" customHeight="false" outlineLevel="0" collapsed="false">
      <c r="A75" s="17" t="s">
        <v>153</v>
      </c>
      <c r="B75" s="17" t="s">
        <v>113</v>
      </c>
      <c r="C75" s="17" t="s">
        <v>135</v>
      </c>
      <c r="D75" s="17" t="s">
        <v>21</v>
      </c>
      <c r="E75" s="18" t="n">
        <v>1220</v>
      </c>
      <c r="F75" s="18" t="n">
        <v>7114907</v>
      </c>
      <c r="G75" s="19" t="n">
        <v>97.4358974358974</v>
      </c>
      <c r="H75" s="18" t="n">
        <v>488</v>
      </c>
      <c r="I75" s="18" t="n">
        <v>21237</v>
      </c>
      <c r="J75" s="20" t="n">
        <v>43.5184426229508</v>
      </c>
      <c r="K75" s="21" t="n">
        <f aca="false">J75-$C$88</f>
        <v>3.05937239775239</v>
      </c>
      <c r="L75" s="21" t="n">
        <f aca="false">J75-$C$89</f>
        <v>5.02732861254633</v>
      </c>
      <c r="M75" s="21" t="n">
        <f aca="false">J75-$C$102</f>
        <v>-4.54033641131469</v>
      </c>
      <c r="N75" s="21" t="n">
        <f aca="false">J75-$C$103</f>
        <v>-3.19223894129499</v>
      </c>
      <c r="O75" s="17" t="n">
        <f aca="false">RANK(J75,$J$5:$J$84,1)</f>
        <v>59</v>
      </c>
      <c r="P75" s="17" t="n">
        <f aca="false">RANK(J75,$J$57:$J$80,1)</f>
        <v>5</v>
      </c>
    </row>
    <row r="76" customFormat="false" ht="12.75" hidden="false" customHeight="false" outlineLevel="0" collapsed="false">
      <c r="A76" s="17" t="s">
        <v>154</v>
      </c>
      <c r="B76" s="17" t="s">
        <v>115</v>
      </c>
      <c r="C76" s="17" t="s">
        <v>135</v>
      </c>
      <c r="D76" s="17" t="s">
        <v>36</v>
      </c>
      <c r="E76" s="18" t="n">
        <v>300</v>
      </c>
      <c r="F76" s="18" t="n">
        <v>2241074</v>
      </c>
      <c r="G76" s="19" t="n">
        <v>84.6153846153846</v>
      </c>
      <c r="H76" s="18" t="n">
        <v>95</v>
      </c>
      <c r="I76" s="18" t="n">
        <v>4381</v>
      </c>
      <c r="J76" s="20" t="n">
        <v>46.1157894736842</v>
      </c>
      <c r="K76" s="21" t="n">
        <f aca="false">J76-$C$88</f>
        <v>5.65671924848578</v>
      </c>
      <c r="L76" s="21" t="n">
        <f aca="false">J76-$C$89</f>
        <v>7.62467546327972</v>
      </c>
      <c r="M76" s="21" t="n">
        <f aca="false">J76-$C$102</f>
        <v>-1.9429895605813</v>
      </c>
      <c r="N76" s="21" t="n">
        <f aca="false">J76-$C$103</f>
        <v>-0.594892090561601</v>
      </c>
      <c r="O76" s="17" t="n">
        <f aca="false">RANK(J76,$J$5:$J$84,1)</f>
        <v>64</v>
      </c>
      <c r="P76" s="17" t="n">
        <f aca="false">RANK(J76,$J$57:$J$80,1)</f>
        <v>10</v>
      </c>
    </row>
    <row r="77" customFormat="false" ht="12.75" hidden="false" customHeight="false" outlineLevel="0" collapsed="false">
      <c r="A77" s="17" t="s">
        <v>155</v>
      </c>
      <c r="B77" s="17" t="s">
        <v>119</v>
      </c>
      <c r="C77" s="17" t="s">
        <v>135</v>
      </c>
      <c r="D77" s="17" t="s">
        <v>31</v>
      </c>
      <c r="E77" s="18" t="n">
        <v>6939</v>
      </c>
      <c r="F77" s="18" t="n">
        <v>46400336</v>
      </c>
      <c r="G77" s="19" t="n">
        <v>99.7225025227043</v>
      </c>
      <c r="H77" s="18" t="n">
        <v>2582</v>
      </c>
      <c r="I77" s="18" t="n">
        <v>127044</v>
      </c>
      <c r="J77" s="20" t="n">
        <v>49.2037180480248</v>
      </c>
      <c r="K77" s="21" t="n">
        <f aca="false">J77-$C$88</f>
        <v>8.74464782282636</v>
      </c>
      <c r="L77" s="21" t="n">
        <f aca="false">J77-$C$89</f>
        <v>10.7126040376203</v>
      </c>
      <c r="M77" s="21" t="n">
        <f aca="false">J77-$C$102</f>
        <v>1.14493901375928</v>
      </c>
      <c r="N77" s="21" t="n">
        <f aca="false">J77-$C$103</f>
        <v>2.49303648377898</v>
      </c>
      <c r="O77" s="17" t="n">
        <f aca="false">RANK(J77,$J$5:$J$84,1)</f>
        <v>74</v>
      </c>
      <c r="P77" s="17" t="n">
        <f aca="false">RANK(J77,$J$57:$J$80,1)</f>
        <v>18</v>
      </c>
    </row>
    <row r="78" customFormat="false" ht="12.75" hidden="false" customHeight="false" outlineLevel="0" collapsed="false">
      <c r="A78" s="17" t="s">
        <v>156</v>
      </c>
      <c r="B78" s="17" t="s">
        <v>123</v>
      </c>
      <c r="C78" s="17" t="s">
        <v>135</v>
      </c>
      <c r="D78" s="17" t="s">
        <v>39</v>
      </c>
      <c r="E78" s="18" t="n">
        <v>374</v>
      </c>
      <c r="F78" s="18" t="n">
        <v>1355400</v>
      </c>
      <c r="G78" s="19" t="n">
        <v>100</v>
      </c>
      <c r="H78" s="18" t="n">
        <v>127</v>
      </c>
      <c r="I78" s="18" t="n">
        <v>6891</v>
      </c>
      <c r="J78" s="20" t="n">
        <v>54.259842519685</v>
      </c>
      <c r="K78" s="21" t="n">
        <f aca="false">J78-$C$88</f>
        <v>13.8007722944866</v>
      </c>
      <c r="L78" s="21" t="n">
        <f aca="false">J78-$C$89</f>
        <v>15.7687285092806</v>
      </c>
      <c r="M78" s="21" t="n">
        <f aca="false">J78-$C$102</f>
        <v>6.20106348541953</v>
      </c>
      <c r="N78" s="21" t="n">
        <f aca="false">J78-$C$103</f>
        <v>7.54916095543923</v>
      </c>
      <c r="O78" s="17" t="n">
        <f aca="false">RANK(J78,$J$5:$J$84,1)</f>
        <v>77</v>
      </c>
      <c r="P78" s="17" t="n">
        <f aca="false">RANK(J78,$J$57:$J$80,1)</f>
        <v>21</v>
      </c>
    </row>
    <row r="79" customFormat="false" ht="12.75" hidden="false" customHeight="false" outlineLevel="0" collapsed="false">
      <c r="A79" s="17" t="s">
        <v>157</v>
      </c>
      <c r="B79" s="17" t="s">
        <v>125</v>
      </c>
      <c r="C79" s="17" t="s">
        <v>135</v>
      </c>
      <c r="D79" s="17" t="s">
        <v>42</v>
      </c>
      <c r="E79" s="18" t="n">
        <v>1349</v>
      </c>
      <c r="F79" s="18" t="n">
        <v>10418872</v>
      </c>
      <c r="G79" s="19" t="n">
        <v>100</v>
      </c>
      <c r="H79" s="18" t="n">
        <v>367</v>
      </c>
      <c r="I79" s="18" t="n">
        <v>16261</v>
      </c>
      <c r="J79" s="20" t="n">
        <v>44.307901907357</v>
      </c>
      <c r="K79" s="21" t="n">
        <f aca="false">J79-$C$88</f>
        <v>3.84883168215852</v>
      </c>
      <c r="L79" s="21" t="n">
        <f aca="false">J79-$C$89</f>
        <v>5.81678789695246</v>
      </c>
      <c r="M79" s="21" t="n">
        <f aca="false">J79-$C$102</f>
        <v>-3.75087712690856</v>
      </c>
      <c r="N79" s="21" t="n">
        <f aca="false">J79-$C$103</f>
        <v>-2.40277965688886</v>
      </c>
      <c r="O79" s="17" t="n">
        <f aca="false">RANK(J79,$J$5:$J$84,1)</f>
        <v>61</v>
      </c>
      <c r="P79" s="17" t="n">
        <f aca="false">RANK(J79,$J$57:$J$80,1)</f>
        <v>7</v>
      </c>
    </row>
    <row r="80" customFormat="false" ht="12.75" hidden="false" customHeight="false" outlineLevel="0" collapsed="false">
      <c r="A80" s="17" t="s">
        <v>158</v>
      </c>
      <c r="B80" s="17" t="s">
        <v>127</v>
      </c>
      <c r="C80" s="17" t="s">
        <v>135</v>
      </c>
      <c r="D80" s="17" t="s">
        <v>24</v>
      </c>
      <c r="E80" s="18" t="n">
        <v>1149</v>
      </c>
      <c r="F80" s="18" t="n">
        <v>8765106</v>
      </c>
      <c r="G80" s="19" t="n">
        <v>97.910447761194</v>
      </c>
      <c r="H80" s="18" t="n">
        <v>298</v>
      </c>
      <c r="I80" s="18" t="n">
        <v>12429</v>
      </c>
      <c r="J80" s="20" t="n">
        <v>41.7080536912752</v>
      </c>
      <c r="K80" s="21" t="n">
        <f aca="false">J80-$C$88</f>
        <v>1.24898346607674</v>
      </c>
      <c r="L80" s="21" t="n">
        <f aca="false">J80-$C$89</f>
        <v>3.21693968087068</v>
      </c>
      <c r="M80" s="21" t="n">
        <f aca="false">J80-$C$102</f>
        <v>-6.35072534299034</v>
      </c>
      <c r="N80" s="21" t="n">
        <f aca="false">J80-$C$103</f>
        <v>-5.00262787297064</v>
      </c>
      <c r="O80" s="17" t="n">
        <f aca="false">RANK(J80,$J$5:$J$84,1)</f>
        <v>57</v>
      </c>
      <c r="P80" s="17" t="n">
        <f aca="false">RANK(J80,$J$57:$J$80,1)</f>
        <v>3</v>
      </c>
    </row>
    <row r="81" customFormat="false" ht="12.75" hidden="false" customHeight="false" outlineLevel="0" collapsed="false">
      <c r="A81" s="17" t="s">
        <v>159</v>
      </c>
      <c r="B81" s="17" t="s">
        <v>160</v>
      </c>
      <c r="C81" s="17" t="s">
        <v>161</v>
      </c>
      <c r="D81" s="17" t="s">
        <v>27</v>
      </c>
      <c r="E81" s="18" t="n">
        <v>431</v>
      </c>
      <c r="F81" s="18" t="n">
        <v>786348</v>
      </c>
      <c r="G81" s="19" t="n">
        <v>2.66666666666667</v>
      </c>
      <c r="H81" s="18" t="n">
        <v>54</v>
      </c>
      <c r="I81" s="18" t="n">
        <v>2608</v>
      </c>
      <c r="J81" s="20" t="n">
        <v>48.2962962962963</v>
      </c>
      <c r="K81" s="21" t="n">
        <f aca="false">J81-$C$88</f>
        <v>7.83722607109787</v>
      </c>
      <c r="L81" s="21" t="n">
        <f aca="false">J81-$C$89</f>
        <v>9.80518228589181</v>
      </c>
      <c r="M81" s="21" t="n">
        <f aca="false">J81-$C$109</f>
        <v>6.71186076994901</v>
      </c>
      <c r="N81" s="21" t="n">
        <f aca="false">J81-$C$110</f>
        <v>6.34608621226268</v>
      </c>
      <c r="O81" s="17" t="n">
        <f aca="false">RANK(J81,$J$5:$J$84,1)</f>
        <v>72</v>
      </c>
      <c r="P81" s="17" t="n">
        <f aca="false">RANK(J81,$J$81:$J$84,1)</f>
        <v>4</v>
      </c>
    </row>
    <row r="82" customFormat="false" ht="12.75" hidden="false" customHeight="false" outlineLevel="0" collapsed="false">
      <c r="A82" s="17" t="s">
        <v>162</v>
      </c>
      <c r="B82" s="17" t="s">
        <v>163</v>
      </c>
      <c r="C82" s="17" t="s">
        <v>161</v>
      </c>
      <c r="D82" s="17" t="s">
        <v>27</v>
      </c>
      <c r="E82" s="18" t="n">
        <v>250</v>
      </c>
      <c r="F82" s="18" t="n">
        <v>1289029</v>
      </c>
      <c r="G82" s="19" t="n">
        <v>6</v>
      </c>
      <c r="H82" s="18" t="n">
        <v>68</v>
      </c>
      <c r="I82" s="18" t="n">
        <v>2517</v>
      </c>
      <c r="J82" s="20" t="n">
        <v>37.0147058823529</v>
      </c>
      <c r="K82" s="21" t="n">
        <f aca="false">J82-$C$88</f>
        <v>-3.44436434284549</v>
      </c>
      <c r="L82" s="21" t="n">
        <f aca="false">J82-$C$89</f>
        <v>-1.47640812805155</v>
      </c>
      <c r="M82" s="21" t="n">
        <f aca="false">J82-$C$109</f>
        <v>-4.56972964399435</v>
      </c>
      <c r="N82" s="21" t="n">
        <f aca="false">J82-$C$110</f>
        <v>-4.93550420168067</v>
      </c>
      <c r="O82" s="17" t="n">
        <f aca="false">RANK(J82,$J$5:$J$84,1)</f>
        <v>30</v>
      </c>
      <c r="P82" s="17" t="n">
        <f aca="false">RANK(J82,$J$81:$J$84,1)</f>
        <v>2</v>
      </c>
    </row>
    <row r="83" customFormat="false" ht="12.75" hidden="false" customHeight="false" outlineLevel="0" collapsed="false">
      <c r="A83" s="17" t="s">
        <v>164</v>
      </c>
      <c r="B83" s="17" t="s">
        <v>165</v>
      </c>
      <c r="C83" s="17" t="s">
        <v>161</v>
      </c>
      <c r="D83" s="17" t="s">
        <v>27</v>
      </c>
      <c r="E83" s="18" t="n">
        <v>197</v>
      </c>
      <c r="F83" s="18" t="n">
        <v>912017</v>
      </c>
      <c r="G83" s="19" t="n">
        <v>23.7623762376238</v>
      </c>
      <c r="H83" s="18" t="n">
        <v>70</v>
      </c>
      <c r="I83" s="18" t="n">
        <v>3282</v>
      </c>
      <c r="J83" s="20" t="n">
        <v>46.8857142857143</v>
      </c>
      <c r="K83" s="21" t="n">
        <f aca="false">J83-$C$88</f>
        <v>6.42664406051586</v>
      </c>
      <c r="L83" s="21" t="n">
        <f aca="false">J83-$C$89</f>
        <v>8.3946002753098</v>
      </c>
      <c r="M83" s="21" t="n">
        <f aca="false">J83-$C$109</f>
        <v>5.30127875936699</v>
      </c>
      <c r="N83" s="21" t="n">
        <f aca="false">J83-$C$110</f>
        <v>4.93550420168067</v>
      </c>
      <c r="O83" s="17" t="n">
        <f aca="false">RANK(J83,$J$5:$J$84,1)</f>
        <v>68</v>
      </c>
      <c r="P83" s="17" t="n">
        <f aca="false">RANK(J83,$J$81:$J$84,1)</f>
        <v>3</v>
      </c>
    </row>
    <row r="84" customFormat="false" ht="12.75" hidden="false" customHeight="false" outlineLevel="0" collapsed="false">
      <c r="A84" s="17" t="s">
        <v>166</v>
      </c>
      <c r="B84" s="17" t="s">
        <v>167</v>
      </c>
      <c r="C84" s="17" t="s">
        <v>161</v>
      </c>
      <c r="D84" s="17" t="s">
        <v>91</v>
      </c>
      <c r="E84" s="18" t="n">
        <v>720</v>
      </c>
      <c r="F84" s="18" t="n">
        <v>2359526</v>
      </c>
      <c r="G84" s="19" t="n">
        <v>9.375</v>
      </c>
      <c r="H84" s="18" t="n">
        <v>78</v>
      </c>
      <c r="I84" s="18" t="n">
        <v>2663</v>
      </c>
      <c r="J84" s="20" t="n">
        <v>34.1410256410256</v>
      </c>
      <c r="K84" s="21" t="n">
        <f aca="false">J84-$C$88</f>
        <v>-6.31804458417279</v>
      </c>
      <c r="L84" s="21" t="n">
        <f aca="false">J84-$C$89</f>
        <v>-4.35008836937885</v>
      </c>
      <c r="M84" s="21" t="n">
        <f aca="false">J84-$C$109</f>
        <v>-7.44340988532165</v>
      </c>
      <c r="N84" s="21" t="n">
        <f aca="false">J84-$C$110</f>
        <v>-7.80918444300797</v>
      </c>
      <c r="O84" s="17" t="n">
        <f aca="false">RANK(J84,$J$5:$J$84,1)</f>
        <v>5</v>
      </c>
      <c r="P84" s="17" t="n">
        <f aca="false">RANK(J84,$J$81:$J$84,1)</f>
        <v>1</v>
      </c>
    </row>
    <row r="85" customFormat="false" ht="12.75" hidden="false" customHeight="false" outlineLevel="0" collapsed="false">
      <c r="A85" s="17"/>
      <c r="B85" s="17"/>
      <c r="C85" s="17"/>
      <c r="D85" s="17"/>
      <c r="E85" s="18"/>
      <c r="F85" s="18"/>
      <c r="G85" s="19"/>
      <c r="H85" s="18"/>
      <c r="I85" s="18"/>
      <c r="J85" s="22"/>
    </row>
    <row r="86" customFormat="false" ht="12.75" hidden="false" customHeight="false" outlineLevel="0" collapsed="false">
      <c r="A86" s="17" t="s">
        <v>168</v>
      </c>
      <c r="B86" s="17"/>
      <c r="C86" s="17"/>
      <c r="D86" s="17"/>
      <c r="E86" s="18"/>
      <c r="F86" s="18"/>
      <c r="G86" s="19"/>
      <c r="H86" s="18"/>
      <c r="I86" s="18"/>
      <c r="J86" s="22"/>
    </row>
    <row r="87" customFormat="false" ht="12.75" hidden="false" customHeight="false" outlineLevel="0" collapsed="false">
      <c r="A87" s="17" t="s">
        <v>169</v>
      </c>
      <c r="B87" s="17"/>
      <c r="C87" s="19" t="n">
        <f aca="false">I87/H87</f>
        <v>37.2797630335349</v>
      </c>
      <c r="D87" s="17"/>
      <c r="E87" s="23"/>
      <c r="F87" s="18"/>
      <c r="G87" s="19"/>
      <c r="H87" s="18" t="n">
        <f aca="false">SUM(H5:H84)</f>
        <v>527332</v>
      </c>
      <c r="I87" s="18" t="n">
        <f aca="false">SUM(I5:I84)</f>
        <v>19658812</v>
      </c>
    </row>
    <row r="88" customFormat="false" ht="12.75" hidden="false" customHeight="false" outlineLevel="0" collapsed="false">
      <c r="A88" s="17" t="s">
        <v>170</v>
      </c>
      <c r="B88" s="17"/>
      <c r="C88" s="19" t="n">
        <f aca="false">AVERAGE(J5:J84)</f>
        <v>40.4590702251984</v>
      </c>
      <c r="D88" s="17"/>
      <c r="E88" s="18"/>
      <c r="F88" s="18"/>
      <c r="G88" s="19"/>
      <c r="H88" s="18"/>
      <c r="I88" s="18"/>
    </row>
    <row r="89" customFormat="false" ht="12.75" hidden="false" customHeight="false" outlineLevel="0" collapsed="false">
      <c r="A89" s="17" t="s">
        <v>171</v>
      </c>
      <c r="B89" s="17"/>
      <c r="C89" s="19" t="n">
        <f aca="false">MEDIAN(J5:J84)</f>
        <v>38.4911140104045</v>
      </c>
      <c r="D89" s="17"/>
      <c r="E89" s="18"/>
      <c r="F89" s="18"/>
      <c r="G89" s="19"/>
      <c r="H89" s="18"/>
      <c r="I89" s="18"/>
    </row>
    <row r="90" customFormat="false" ht="12.75" hidden="false" customHeight="false" outlineLevel="0" collapsed="false">
      <c r="A90" s="17" t="s">
        <v>172</v>
      </c>
      <c r="B90" s="17"/>
      <c r="C90" s="19" t="n">
        <f aca="false">MAX(J5:J84)</f>
        <v>63.0569395017794</v>
      </c>
      <c r="D90" s="17"/>
      <c r="E90" s="23"/>
      <c r="F90" s="23"/>
      <c r="G90" s="19"/>
      <c r="H90" s="18"/>
      <c r="I90" s="18"/>
    </row>
    <row r="91" customFormat="false" ht="12.75" hidden="false" customHeight="false" outlineLevel="0" collapsed="false">
      <c r="A91" s="17" t="s">
        <v>173</v>
      </c>
      <c r="B91" s="17"/>
      <c r="C91" s="19" t="n">
        <f aca="false">MIN(J5:J84)</f>
        <v>32.2083490033847</v>
      </c>
      <c r="D91" s="17"/>
      <c r="E91" s="18"/>
      <c r="F91" s="18"/>
      <c r="G91" s="19"/>
      <c r="H91" s="18"/>
      <c r="I91" s="18"/>
    </row>
    <row r="92" customFormat="false" ht="12.75" hidden="false" customHeight="false" outlineLevel="0" collapsed="false">
      <c r="A92" s="17"/>
      <c r="B92" s="17"/>
      <c r="C92" s="19"/>
      <c r="D92" s="17"/>
      <c r="E92" s="18"/>
      <c r="F92" s="18"/>
      <c r="G92" s="19"/>
      <c r="H92" s="18"/>
      <c r="I92" s="18"/>
    </row>
    <row r="93" customFormat="false" ht="12.75" hidden="false" customHeight="false" outlineLevel="0" collapsed="false">
      <c r="A93" s="17" t="s">
        <v>174</v>
      </c>
      <c r="B93" s="17"/>
      <c r="C93" s="21"/>
      <c r="D93" s="17"/>
      <c r="E93" s="18"/>
      <c r="F93" s="18"/>
      <c r="G93" s="19"/>
      <c r="H93" s="18"/>
      <c r="I93" s="18"/>
    </row>
    <row r="94" customFormat="false" ht="12.75" hidden="false" customHeight="false" outlineLevel="0" collapsed="false">
      <c r="A94" s="17" t="s">
        <v>169</v>
      </c>
      <c r="B94" s="17"/>
      <c r="C94" s="19" t="n">
        <f aca="false">I94/H94</f>
        <v>36.9518402681142</v>
      </c>
      <c r="D94" s="17"/>
      <c r="E94" s="18"/>
      <c r="F94" s="18"/>
      <c r="G94" s="19"/>
      <c r="H94" s="18" t="n">
        <f aca="false">SUM(H5:H56)</f>
        <v>513811</v>
      </c>
      <c r="I94" s="18" t="n">
        <f aca="false">SUM(I5:I56)</f>
        <v>18986262</v>
      </c>
    </row>
    <row r="95" customFormat="false" ht="12.75" hidden="false" customHeight="false" outlineLevel="0" collapsed="false">
      <c r="A95" s="17" t="s">
        <v>170</v>
      </c>
      <c r="B95" s="17"/>
      <c r="C95" s="21" t="n">
        <f aca="false">AVERAGE(J5:J56)</f>
        <v>36.8649457516945</v>
      </c>
      <c r="D95" s="17"/>
      <c r="E95" s="18"/>
      <c r="F95" s="18"/>
      <c r="G95" s="19"/>
      <c r="H95" s="18"/>
      <c r="I95" s="18"/>
    </row>
    <row r="96" customFormat="false" ht="12.75" hidden="false" customHeight="false" outlineLevel="0" collapsed="false">
      <c r="A96" s="17" t="s">
        <v>171</v>
      </c>
      <c r="B96" s="17"/>
      <c r="C96" s="21" t="n">
        <f aca="false">MEDIAN(J5:J56)</f>
        <v>36.76000051005</v>
      </c>
      <c r="D96" s="17"/>
      <c r="E96" s="18"/>
      <c r="F96" s="18"/>
      <c r="G96" s="19"/>
      <c r="H96" s="18"/>
      <c r="I96" s="18"/>
    </row>
    <row r="97" customFormat="false" ht="12.75" hidden="false" customHeight="false" outlineLevel="0" collapsed="false">
      <c r="A97" s="17" t="s">
        <v>172</v>
      </c>
      <c r="B97" s="17"/>
      <c r="C97" s="21" t="n">
        <f aca="false">MAX(J5:J56)</f>
        <v>41.4205748865356</v>
      </c>
      <c r="D97" s="17"/>
      <c r="E97" s="18"/>
      <c r="F97" s="18"/>
      <c r="G97" s="19"/>
      <c r="H97" s="18"/>
      <c r="I97" s="18"/>
    </row>
    <row r="98" customFormat="false" ht="12.75" hidden="false" customHeight="false" outlineLevel="0" collapsed="false">
      <c r="A98" s="17" t="s">
        <v>173</v>
      </c>
      <c r="B98" s="17"/>
      <c r="C98" s="21" t="n">
        <f aca="false">MIN(J5:J56)</f>
        <v>32.2083490033847</v>
      </c>
      <c r="D98" s="17"/>
      <c r="E98" s="18"/>
      <c r="F98" s="18"/>
      <c r="G98" s="19"/>
      <c r="H98" s="18"/>
      <c r="I98" s="18"/>
    </row>
    <row r="99" customFormat="false" ht="12.75" hidden="false" customHeight="false" outlineLevel="0" collapsed="false">
      <c r="A99" s="17"/>
      <c r="B99" s="17"/>
      <c r="C99" s="21"/>
      <c r="D99" s="17"/>
      <c r="E99" s="18"/>
      <c r="F99" s="18"/>
      <c r="G99" s="19"/>
      <c r="H99" s="18"/>
      <c r="I99" s="18"/>
    </row>
    <row r="100" customFormat="false" ht="12.75" hidden="false" customHeight="false" outlineLevel="0" collapsed="false">
      <c r="A100" s="17" t="s">
        <v>175</v>
      </c>
      <c r="B100" s="17"/>
      <c r="C100" s="21"/>
      <c r="D100" s="17"/>
      <c r="E100" s="18"/>
      <c r="F100" s="18"/>
      <c r="G100" s="19"/>
      <c r="H100" s="18"/>
      <c r="I100" s="18"/>
    </row>
    <row r="101" customFormat="false" ht="12.75" hidden="false" customHeight="false" outlineLevel="0" collapsed="false">
      <c r="A101" s="17" t="s">
        <v>169</v>
      </c>
      <c r="B101" s="17"/>
      <c r="C101" s="19" t="n">
        <f aca="false">I101/H101</f>
        <v>49.9192513772546</v>
      </c>
      <c r="D101" s="17"/>
      <c r="E101" s="18"/>
      <c r="F101" s="18"/>
      <c r="G101" s="19"/>
      <c r="H101" s="18" t="n">
        <f aca="false">SUM(H57:H80)</f>
        <v>13251</v>
      </c>
      <c r="I101" s="18" t="n">
        <f aca="false">SUM(I57:I80)</f>
        <v>661480</v>
      </c>
    </row>
    <row r="102" customFormat="false" ht="12.75" hidden="false" customHeight="false" outlineLevel="0" collapsed="false">
      <c r="A102" s="17" t="s">
        <v>170</v>
      </c>
      <c r="B102" s="17"/>
      <c r="C102" s="21" t="n">
        <f aca="false">AVERAGE(J57:J80)</f>
        <v>48.0587790342655</v>
      </c>
      <c r="D102" s="17"/>
      <c r="E102" s="18"/>
      <c r="F102" s="18"/>
      <c r="G102" s="19"/>
      <c r="H102" s="18"/>
      <c r="I102" s="18"/>
    </row>
    <row r="103" customFormat="false" ht="12.75" hidden="false" customHeight="false" outlineLevel="0" collapsed="false">
      <c r="A103" s="17" t="s">
        <v>171</v>
      </c>
      <c r="B103" s="17"/>
      <c r="C103" s="21" t="n">
        <f aca="false">MEDIAN(J57:J80)</f>
        <v>46.7106815642458</v>
      </c>
      <c r="D103" s="17"/>
      <c r="E103" s="18"/>
      <c r="F103" s="18"/>
      <c r="G103" s="19"/>
      <c r="H103" s="18"/>
      <c r="I103" s="18"/>
    </row>
    <row r="104" customFormat="false" ht="12.75" hidden="false" customHeight="false" outlineLevel="0" collapsed="false">
      <c r="A104" s="17" t="s">
        <v>172</v>
      </c>
      <c r="B104" s="17"/>
      <c r="C104" s="21" t="n">
        <f aca="false">MAX(J57:J80)</f>
        <v>63.0569395017794</v>
      </c>
      <c r="D104" s="17"/>
      <c r="E104" s="18"/>
      <c r="F104" s="18"/>
      <c r="G104" s="19"/>
      <c r="H104" s="18"/>
      <c r="I104" s="18"/>
    </row>
    <row r="105" customFormat="false" ht="12.75" hidden="false" customHeight="false" outlineLevel="0" collapsed="false">
      <c r="A105" s="17" t="s">
        <v>173</v>
      </c>
      <c r="B105" s="17"/>
      <c r="C105" s="21" t="n">
        <f aca="false">MIN(J57:J80)</f>
        <v>40.156862745098</v>
      </c>
      <c r="D105" s="17"/>
      <c r="E105" s="18"/>
      <c r="F105" s="18"/>
      <c r="G105" s="19"/>
      <c r="H105" s="18"/>
      <c r="I105" s="18"/>
    </row>
    <row r="106" customFormat="false" ht="12.75" hidden="false" customHeight="false" outlineLevel="0" collapsed="false">
      <c r="A106" s="17"/>
      <c r="B106" s="17"/>
      <c r="C106" s="21"/>
      <c r="D106" s="17"/>
      <c r="E106" s="18"/>
      <c r="F106" s="18"/>
      <c r="G106" s="19"/>
      <c r="H106" s="18"/>
      <c r="I106" s="18"/>
    </row>
    <row r="107" customFormat="false" ht="12.75" hidden="false" customHeight="false" outlineLevel="0" collapsed="false">
      <c r="A107" s="17" t="s">
        <v>176</v>
      </c>
      <c r="B107" s="17"/>
      <c r="C107" s="21"/>
      <c r="D107" s="17"/>
      <c r="E107" s="18"/>
      <c r="F107" s="18"/>
      <c r="G107" s="19"/>
      <c r="H107" s="18"/>
      <c r="I107" s="18"/>
    </row>
    <row r="108" customFormat="false" ht="12.75" hidden="false" customHeight="false" outlineLevel="0" collapsed="false">
      <c r="A108" s="17" t="s">
        <v>169</v>
      </c>
      <c r="B108" s="17"/>
      <c r="C108" s="19" t="n">
        <f aca="false">I108/H108</f>
        <v>41</v>
      </c>
      <c r="D108" s="17"/>
      <c r="E108" s="18"/>
      <c r="F108" s="18"/>
      <c r="G108" s="19"/>
      <c r="H108" s="18" t="n">
        <f aca="false">SUM(H81:H84)</f>
        <v>270</v>
      </c>
      <c r="I108" s="18" t="n">
        <f aca="false">SUM(I81:I84)</f>
        <v>11070</v>
      </c>
    </row>
    <row r="109" customFormat="false" ht="12.75" hidden="false" customHeight="false" outlineLevel="0" collapsed="false">
      <c r="A109" s="17" t="s">
        <v>170</v>
      </c>
      <c r="B109" s="17"/>
      <c r="C109" s="21" t="n">
        <f aca="false">AVERAGE(J81:J84)</f>
        <v>41.5844355263473</v>
      </c>
      <c r="D109" s="17"/>
      <c r="E109" s="18"/>
      <c r="F109" s="18"/>
      <c r="G109" s="19"/>
      <c r="H109" s="18"/>
      <c r="I109" s="18"/>
    </row>
    <row r="110" customFormat="false" ht="12.75" hidden="false" customHeight="false" outlineLevel="0" collapsed="false">
      <c r="A110" s="17" t="s">
        <v>171</v>
      </c>
      <c r="B110" s="17"/>
      <c r="C110" s="21" t="n">
        <f aca="false">MEDIAN(J81:J84)</f>
        <v>41.9502100840336</v>
      </c>
      <c r="D110" s="17"/>
      <c r="E110" s="18"/>
      <c r="F110" s="18"/>
      <c r="G110" s="19"/>
      <c r="H110" s="18"/>
      <c r="I110" s="18"/>
    </row>
    <row r="111" customFormat="false" ht="12.75" hidden="false" customHeight="false" outlineLevel="0" collapsed="false">
      <c r="A111" s="17" t="s">
        <v>172</v>
      </c>
      <c r="B111" s="17"/>
      <c r="C111" s="21" t="n">
        <f aca="false">MAX(J81:J84)</f>
        <v>48.2962962962963</v>
      </c>
      <c r="D111" s="17"/>
      <c r="E111" s="18"/>
      <c r="F111" s="18"/>
      <c r="G111" s="19"/>
      <c r="H111" s="18"/>
      <c r="I111" s="18"/>
    </row>
    <row r="112" customFormat="false" ht="12.75" hidden="false" customHeight="false" outlineLevel="0" collapsed="false">
      <c r="A112" s="17" t="s">
        <v>173</v>
      </c>
      <c r="B112" s="17"/>
      <c r="C112" s="21" t="n">
        <f aca="false">MIN(J81:J84)</f>
        <v>34.1410256410256</v>
      </c>
      <c r="D112" s="17"/>
      <c r="E112" s="18"/>
      <c r="F112" s="18"/>
      <c r="G112" s="19"/>
      <c r="H112" s="18"/>
      <c r="I112" s="18"/>
    </row>
  </sheetData>
  <mergeCells count="2">
    <mergeCell ref="A1:R1"/>
    <mergeCell ref="A2:P2"/>
  </mergeCells>
  <printOptions headings="false" gridLines="false" gridLinesSet="true" horizontalCentered="false" verticalCentered="false"/>
  <pageMargins left="0.75" right="0.75" top="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FY 2003</oddHeader>
    <oddFooter>&amp;L&amp;"Arial,Bold"R911 Data: 7/12/2004
RSA2/113 Data: 9/15/2004
RC-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4:51:53Z</dcterms:created>
  <dc:creator>ehjward</dc:creator>
  <dc:description/>
  <dc:language>en-US</dc:language>
  <cp:lastModifiedBy>Schellenberg, Ken</cp:lastModifiedBy>
  <cp:lastPrinted>2005-06-10T14:52:13Z</cp:lastPrinted>
  <dcterms:modified xsi:type="dcterms:W3CDTF">2017-05-12T13:02:33Z</dcterms:modified>
  <cp:revision>0</cp:revision>
  <dc:subject/>
  <dc:title>Archived Information: Table 7 - MEAN AGE AT CLOSURE -- ELIGIBLE CASES</dc:title>
</cp:coreProperties>
</file>