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4">
  <si>
    <t xml:space="preserve">TABLE 13</t>
  </si>
  <si>
    <t xml:space="preserve">Amended - 8-5-11</t>
  </si>
  <si>
    <t xml:space="preserve">DISTRIBUTION OF FEDERAL PELL GRANT RECIPIENTS</t>
  </si>
  <si>
    <t xml:space="preserve">BY ENROLLMENT STATUS AND TYPE &amp; CONTROL OF INSTITUTION</t>
  </si>
  <si>
    <r>
      <rPr>
        <b val="true"/>
        <i val="true"/>
        <u val="single"/>
        <sz val="10"/>
        <rFont val="Arial"/>
        <family val="2"/>
      </rPr>
      <t xml:space="preserve">ALL RECIPIENTS </t>
    </r>
    <r>
      <rPr>
        <b val="true"/>
        <sz val="10"/>
        <rFont val="Arial"/>
        <family val="2"/>
      </rPr>
      <t xml:space="preserve"> -  AWARD YEAR 2008-2009</t>
    </r>
  </si>
  <si>
    <t xml:space="preserve">FULL-TIME</t>
  </si>
  <si>
    <t xml:space="preserve">THREE QUARTER TIME</t>
  </si>
  <si>
    <t xml:space="preserve">INDEPENDENTS</t>
  </si>
  <si>
    <t xml:space="preserve">TYPE OF INSTITUTION</t>
  </si>
  <si>
    <t xml:space="preserve">TOTAL</t>
  </si>
  <si>
    <t xml:space="preserve">DEPEND.</t>
  </si>
  <si>
    <t xml:space="preserve">W/O DEP.</t>
  </si>
  <si>
    <t xml:space="preserve">WITH DEP</t>
  </si>
  <si>
    <t xml:space="preserve">TOTAL PUBLIC</t>
  </si>
  <si>
    <t xml:space="preserve">FOUR YEAR</t>
  </si>
  <si>
    <t xml:space="preserve">TWO YEAR</t>
  </si>
  <si>
    <t xml:space="preserve">TOTAL PRIVATE</t>
  </si>
  <si>
    <t xml:space="preserve">TOTAL PROPRIETARY</t>
  </si>
  <si>
    <t xml:space="preserve">UNKNOWN</t>
  </si>
  <si>
    <t xml:space="preserve">HALF-TIME</t>
  </si>
  <si>
    <t xml:space="preserve">LESS THAN HALF-TIME</t>
  </si>
  <si>
    <t xml:space="preserve">OTHER</t>
  </si>
  <si>
    <t xml:space="preserve">ALL RECIPIENTS</t>
  </si>
  <si>
    <r>
      <rPr>
        <b val="true"/>
        <sz val="9"/>
        <rFont val="Arial"/>
        <family val="2"/>
      </rPr>
      <t xml:space="preserve">NOTE:</t>
    </r>
    <r>
      <rPr>
        <sz val="9"/>
        <rFont val="Arial"/>
        <family val="2"/>
      </rPr>
      <t xml:space="preserve">  "Other" includes the calculated enrollment status that is other than the traditional full-time, three quarter time, half-time, or less than half-time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5" min="2" style="0" width="10.71"/>
    <col collapsed="false" customWidth="true" hidden="false" outlineLevel="0" max="6" min="6" style="0" width="1.7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10" min="9" style="0" width="10.71"/>
    <col collapsed="false" customWidth="true" hidden="false" outlineLevel="0" max="11" min="11" style="0" width="4.56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</row>
    <row r="2" customFormat="false" ht="12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7"/>
      <c r="B7" s="8" t="s">
        <v>5</v>
      </c>
      <c r="C7" s="8"/>
      <c r="D7" s="8"/>
      <c r="E7" s="8"/>
      <c r="F7" s="9"/>
      <c r="G7" s="8" t="s">
        <v>6</v>
      </c>
      <c r="H7" s="8"/>
      <c r="I7" s="8"/>
      <c r="J7" s="8"/>
    </row>
    <row r="8" customFormat="false" ht="12.75" hidden="false" customHeight="false" outlineLevel="0" collapsed="false">
      <c r="A8" s="7"/>
      <c r="B8" s="10"/>
      <c r="C8" s="10"/>
      <c r="D8" s="11" t="s">
        <v>7</v>
      </c>
      <c r="E8" s="11"/>
      <c r="F8" s="9"/>
      <c r="G8" s="10"/>
      <c r="H8" s="10"/>
      <c r="I8" s="11" t="s">
        <v>7</v>
      </c>
      <c r="J8" s="11"/>
    </row>
    <row r="9" customFormat="false" ht="12.75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3"/>
      <c r="G9" s="13" t="s">
        <v>9</v>
      </c>
      <c r="H9" s="13" t="s">
        <v>10</v>
      </c>
      <c r="I9" s="13" t="s">
        <v>11</v>
      </c>
      <c r="J9" s="13" t="s">
        <v>12</v>
      </c>
    </row>
    <row r="10" customFormat="false" ht="12.6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6" hidden="false" customHeight="true" outlineLevel="0" collapsed="false">
      <c r="A11" s="14" t="s">
        <v>13</v>
      </c>
      <c r="B11" s="15" t="n">
        <v>2987725</v>
      </c>
      <c r="C11" s="15" t="n">
        <v>1508342</v>
      </c>
      <c r="D11" s="15" t="n">
        <v>548490</v>
      </c>
      <c r="E11" s="15" t="n">
        <v>930893</v>
      </c>
      <c r="F11" s="15"/>
      <c r="G11" s="15" t="n">
        <v>115855</v>
      </c>
      <c r="H11" s="15" t="n">
        <v>31790</v>
      </c>
      <c r="I11" s="15" t="n">
        <v>23846</v>
      </c>
      <c r="J11" s="15" t="n">
        <v>60219</v>
      </c>
    </row>
    <row r="12" s="18" customFormat="true" ht="12.6" hidden="false" customHeight="true" outlineLevel="0" collapsed="false">
      <c r="A12" s="16" t="s">
        <v>14</v>
      </c>
      <c r="B12" s="17" t="n">
        <v>1462869</v>
      </c>
      <c r="C12" s="17" t="n">
        <v>896006</v>
      </c>
      <c r="D12" s="17" t="n">
        <v>294735</v>
      </c>
      <c r="E12" s="17" t="n">
        <v>272128</v>
      </c>
      <c r="F12" s="17"/>
      <c r="G12" s="17" t="n">
        <v>41003</v>
      </c>
      <c r="H12" s="17" t="n">
        <v>11317</v>
      </c>
      <c r="I12" s="17" t="n">
        <v>10675</v>
      </c>
      <c r="J12" s="17" t="n">
        <v>19011</v>
      </c>
    </row>
    <row r="13" s="18" customFormat="true" ht="12.6" hidden="false" customHeight="true" outlineLevel="0" collapsed="false">
      <c r="A13" s="16" t="s">
        <v>15</v>
      </c>
      <c r="B13" s="17" t="n">
        <v>1524856</v>
      </c>
      <c r="C13" s="17" t="n">
        <v>612336</v>
      </c>
      <c r="D13" s="17" t="n">
        <v>253755</v>
      </c>
      <c r="E13" s="17" t="n">
        <v>658765</v>
      </c>
      <c r="F13" s="17"/>
      <c r="G13" s="17" t="n">
        <v>74852</v>
      </c>
      <c r="H13" s="17" t="n">
        <v>20473</v>
      </c>
      <c r="I13" s="17" t="n">
        <v>13171</v>
      </c>
      <c r="J13" s="17" t="n">
        <v>41208</v>
      </c>
    </row>
    <row r="14" customFormat="false" ht="12.6" hidden="false" customHeight="true" outlineLevel="0" collapsed="false">
      <c r="A14" s="14" t="s">
        <v>16</v>
      </c>
      <c r="B14" s="15" t="n">
        <v>691642</v>
      </c>
      <c r="C14" s="15" t="n">
        <v>406952</v>
      </c>
      <c r="D14" s="15" t="n">
        <v>107890</v>
      </c>
      <c r="E14" s="15" t="n">
        <v>176800</v>
      </c>
      <c r="F14" s="15"/>
      <c r="G14" s="15" t="n">
        <v>16162</v>
      </c>
      <c r="H14" s="15" t="n">
        <v>2917</v>
      </c>
      <c r="I14" s="15" t="n">
        <v>3431</v>
      </c>
      <c r="J14" s="15" t="n">
        <v>9814</v>
      </c>
    </row>
    <row r="15" s="18" customFormat="true" ht="12.6" hidden="false" customHeight="true" outlineLevel="0" collapsed="false">
      <c r="A15" s="16" t="s">
        <v>14</v>
      </c>
      <c r="B15" s="17" t="n">
        <v>661220</v>
      </c>
      <c r="C15" s="17" t="n">
        <v>396471</v>
      </c>
      <c r="D15" s="17" t="n">
        <v>102124</v>
      </c>
      <c r="E15" s="17" t="n">
        <v>162625</v>
      </c>
      <c r="F15" s="17"/>
      <c r="G15" s="17" t="n">
        <v>15093</v>
      </c>
      <c r="H15" s="17" t="n">
        <v>2560</v>
      </c>
      <c r="I15" s="17" t="n">
        <v>3258</v>
      </c>
      <c r="J15" s="17" t="n">
        <v>9275</v>
      </c>
    </row>
    <row r="16" s="18" customFormat="true" ht="12.6" hidden="false" customHeight="true" outlineLevel="0" collapsed="false">
      <c r="A16" s="16" t="s">
        <v>15</v>
      </c>
      <c r="B16" s="17" t="n">
        <v>30422</v>
      </c>
      <c r="C16" s="17" t="n">
        <v>10481</v>
      </c>
      <c r="D16" s="17" t="n">
        <v>5766</v>
      </c>
      <c r="E16" s="17" t="n">
        <v>14175</v>
      </c>
      <c r="F16" s="17"/>
      <c r="G16" s="17" t="n">
        <v>1069</v>
      </c>
      <c r="H16" s="17" t="n">
        <v>357</v>
      </c>
      <c r="I16" s="17" t="n">
        <v>173</v>
      </c>
      <c r="J16" s="17" t="n">
        <v>539</v>
      </c>
    </row>
    <row r="17" customFormat="false" ht="12.6" hidden="false" customHeight="true" outlineLevel="0" collapsed="false">
      <c r="A17" s="14" t="s">
        <v>17</v>
      </c>
      <c r="B17" s="19" t="n">
        <v>1133408</v>
      </c>
      <c r="C17" s="19" t="n">
        <v>241627</v>
      </c>
      <c r="D17" s="19" t="n">
        <v>204303</v>
      </c>
      <c r="E17" s="19" t="n">
        <v>687478</v>
      </c>
      <c r="F17" s="19"/>
      <c r="G17" s="19" t="n">
        <v>30677</v>
      </c>
      <c r="H17" s="19" t="n">
        <v>3956</v>
      </c>
      <c r="I17" s="19" t="n">
        <v>5306</v>
      </c>
      <c r="J17" s="19" t="n">
        <v>21415</v>
      </c>
    </row>
    <row r="18" customFormat="false" ht="12.6" hidden="false" customHeight="true" outlineLevel="0" collapsed="false">
      <c r="A18" s="16" t="s">
        <v>14</v>
      </c>
      <c r="B18" s="20" t="n">
        <v>592812</v>
      </c>
      <c r="C18" s="20" t="n">
        <v>94881</v>
      </c>
      <c r="D18" s="20" t="n">
        <v>106275</v>
      </c>
      <c r="E18" s="20" t="n">
        <v>391656</v>
      </c>
      <c r="F18" s="19"/>
      <c r="G18" s="20" t="n">
        <v>24523</v>
      </c>
      <c r="H18" s="20" t="n">
        <v>2446</v>
      </c>
      <c r="I18" s="20" t="n">
        <v>4191</v>
      </c>
      <c r="J18" s="20" t="n">
        <v>17886</v>
      </c>
    </row>
    <row r="19" customFormat="false" ht="12.6" hidden="false" customHeight="true" outlineLevel="0" collapsed="false">
      <c r="A19" s="16" t="s">
        <v>15</v>
      </c>
      <c r="B19" s="20" t="n">
        <v>540596</v>
      </c>
      <c r="C19" s="20" t="n">
        <v>146746</v>
      </c>
      <c r="D19" s="20" t="n">
        <v>98028</v>
      </c>
      <c r="E19" s="20" t="n">
        <v>295822</v>
      </c>
      <c r="F19" s="19"/>
      <c r="G19" s="20" t="n">
        <v>6154</v>
      </c>
      <c r="H19" s="20" t="n">
        <v>1510</v>
      </c>
      <c r="I19" s="20" t="n">
        <v>1115</v>
      </c>
      <c r="J19" s="20" t="n">
        <v>3529</v>
      </c>
    </row>
    <row r="20" customFormat="false" ht="12.6" hidden="false" customHeight="true" outlineLevel="0" collapsed="false">
      <c r="A20" s="14" t="s">
        <v>18</v>
      </c>
      <c r="B20" s="21" t="n">
        <v>2546</v>
      </c>
      <c r="C20" s="21" t="n">
        <v>1036</v>
      </c>
      <c r="D20" s="21" t="n">
        <v>433</v>
      </c>
      <c r="E20" s="21" t="n">
        <v>1077</v>
      </c>
      <c r="F20" s="15"/>
      <c r="G20" s="21" t="n">
        <v>141</v>
      </c>
      <c r="H20" s="21" t="n">
        <v>23</v>
      </c>
      <c r="I20" s="21" t="n">
        <v>17</v>
      </c>
      <c r="J20" s="21" t="n">
        <v>101</v>
      </c>
    </row>
    <row r="21" customFormat="false" ht="12.6" hidden="false" customHeight="true" outlineLevel="0" collapsed="false">
      <c r="A21" s="22" t="s">
        <v>9</v>
      </c>
      <c r="B21" s="15" t="n">
        <f aca="false">B11+B14+B17+B20</f>
        <v>4815321</v>
      </c>
      <c r="C21" s="15" t="n">
        <f aca="false">C11+C14+C17+C20</f>
        <v>2157957</v>
      </c>
      <c r="D21" s="15" t="n">
        <f aca="false">D11+D14+D17+D20</f>
        <v>861116</v>
      </c>
      <c r="E21" s="15" t="n">
        <f aca="false">E11+E14+E17+E20</f>
        <v>1796248</v>
      </c>
      <c r="F21" s="15"/>
      <c r="G21" s="15" t="n">
        <f aca="false">G11+G14+G17+G20</f>
        <v>162835</v>
      </c>
      <c r="H21" s="15" t="n">
        <f aca="false">H11+H14+H17+H20</f>
        <v>38686</v>
      </c>
      <c r="I21" s="15" t="n">
        <f aca="false">I11+I14+I17+I20</f>
        <v>32600</v>
      </c>
      <c r="J21" s="15" t="n">
        <f aca="false">J11+J14+J17+J20</f>
        <v>91549</v>
      </c>
    </row>
    <row r="22" customFormat="false" ht="12.6" hidden="false" customHeight="true" outlineLevel="0" collapsed="false">
      <c r="A22" s="6"/>
      <c r="B22" s="23"/>
      <c r="C22" s="23"/>
      <c r="D22" s="23"/>
      <c r="E22" s="23"/>
      <c r="F22" s="23"/>
      <c r="G22" s="23"/>
      <c r="H22" s="23"/>
      <c r="I22" s="23"/>
      <c r="J22" s="23"/>
      <c r="K22" s="23"/>
    </row>
    <row r="23" customFormat="false" ht="12.6" hidden="false" customHeight="true" outlineLevel="0" collapsed="false">
      <c r="A23" s="6"/>
      <c r="B23" s="23"/>
      <c r="C23" s="23"/>
      <c r="D23" s="23"/>
      <c r="E23" s="23"/>
      <c r="F23" s="23"/>
      <c r="G23" s="23"/>
      <c r="H23" s="23"/>
      <c r="I23" s="24"/>
      <c r="J23" s="23"/>
      <c r="K23" s="23"/>
    </row>
    <row r="24" customFormat="false" ht="12.6" hidden="false" customHeight="true" outlineLevel="0" collapsed="false">
      <c r="A24" s="6"/>
      <c r="B24" s="23"/>
      <c r="C24" s="23"/>
      <c r="D24" s="23"/>
      <c r="E24" s="23"/>
      <c r="F24" s="23"/>
      <c r="G24" s="23"/>
      <c r="H24" s="23"/>
      <c r="I24" s="23"/>
      <c r="J24" s="23"/>
      <c r="K24" s="23"/>
    </row>
    <row r="25" customFormat="false" ht="12.6" hidden="false" customHeight="true" outlineLevel="0" collapsed="false">
      <c r="A25" s="6"/>
      <c r="B25" s="8" t="s">
        <v>19</v>
      </c>
      <c r="C25" s="8"/>
      <c r="D25" s="8"/>
      <c r="E25" s="8"/>
      <c r="F25" s="25"/>
      <c r="G25" s="26" t="s">
        <v>20</v>
      </c>
      <c r="H25" s="26"/>
      <c r="I25" s="26"/>
      <c r="J25" s="26"/>
      <c r="K25" s="23"/>
    </row>
    <row r="26" customFormat="false" ht="12.6" hidden="false" customHeight="true" outlineLevel="0" collapsed="false">
      <c r="A26" s="6"/>
      <c r="B26" s="10"/>
      <c r="C26" s="10"/>
      <c r="D26" s="11" t="s">
        <v>7</v>
      </c>
      <c r="E26" s="11"/>
      <c r="F26" s="9"/>
      <c r="G26" s="10"/>
      <c r="H26" s="10"/>
      <c r="I26" s="11" t="s">
        <v>7</v>
      </c>
      <c r="J26" s="11"/>
      <c r="K26" s="23"/>
    </row>
    <row r="27" customFormat="false" ht="12.6" hidden="false" customHeight="true" outlineLevel="0" collapsed="false">
      <c r="A27" s="12" t="s">
        <v>8</v>
      </c>
      <c r="B27" s="13" t="s">
        <v>9</v>
      </c>
      <c r="C27" s="13" t="s">
        <v>10</v>
      </c>
      <c r="D27" s="13" t="s">
        <v>11</v>
      </c>
      <c r="E27" s="13" t="s">
        <v>12</v>
      </c>
      <c r="F27" s="13"/>
      <c r="G27" s="13" t="s">
        <v>9</v>
      </c>
      <c r="H27" s="13" t="s">
        <v>10</v>
      </c>
      <c r="I27" s="13" t="s">
        <v>11</v>
      </c>
      <c r="J27" s="13" t="s">
        <v>12</v>
      </c>
      <c r="K27" s="23"/>
    </row>
    <row r="28" customFormat="false" ht="12.6" hidden="false" customHeight="true" outlineLevel="0" collapsed="false">
      <c r="A28" s="6"/>
      <c r="B28" s="6"/>
      <c r="C28" s="6"/>
      <c r="D28" s="6"/>
      <c r="E28" s="6"/>
      <c r="F28" s="23"/>
      <c r="G28" s="23"/>
      <c r="H28" s="23"/>
      <c r="I28" s="23"/>
      <c r="J28" s="23"/>
      <c r="K28" s="23"/>
    </row>
    <row r="29" customFormat="false" ht="12.6" hidden="false" customHeight="true" outlineLevel="0" collapsed="false">
      <c r="A29" s="14" t="s">
        <v>13</v>
      </c>
      <c r="B29" s="15" t="n">
        <v>297704</v>
      </c>
      <c r="C29" s="15" t="n">
        <v>101674</v>
      </c>
      <c r="D29" s="15" t="n">
        <v>65662</v>
      </c>
      <c r="E29" s="15" t="n">
        <v>130368</v>
      </c>
      <c r="F29" s="15"/>
      <c r="G29" s="15" t="n">
        <v>62240</v>
      </c>
      <c r="H29" s="15" t="n">
        <v>15404</v>
      </c>
      <c r="I29" s="15" t="n">
        <v>12668</v>
      </c>
      <c r="J29" s="15" t="n">
        <v>34168</v>
      </c>
      <c r="K29" s="23"/>
    </row>
    <row r="30" s="18" customFormat="true" ht="12.6" hidden="false" customHeight="true" outlineLevel="0" collapsed="false">
      <c r="A30" s="16" t="s">
        <v>14</v>
      </c>
      <c r="B30" s="17" t="n">
        <v>110783</v>
      </c>
      <c r="C30" s="17" t="n">
        <v>42521</v>
      </c>
      <c r="D30" s="17" t="n">
        <v>30635</v>
      </c>
      <c r="E30" s="17" t="n">
        <v>37627</v>
      </c>
      <c r="F30" s="17"/>
      <c r="G30" s="17" t="n">
        <v>20962</v>
      </c>
      <c r="H30" s="17" t="n">
        <v>6293</v>
      </c>
      <c r="I30" s="17" t="n">
        <v>5052</v>
      </c>
      <c r="J30" s="17" t="n">
        <v>9617</v>
      </c>
      <c r="K30" s="27"/>
    </row>
    <row r="31" s="18" customFormat="true" ht="12.6" hidden="false" customHeight="true" outlineLevel="0" collapsed="false">
      <c r="A31" s="16" t="s">
        <v>15</v>
      </c>
      <c r="B31" s="17" t="n">
        <v>186921</v>
      </c>
      <c r="C31" s="17" t="n">
        <v>59153</v>
      </c>
      <c r="D31" s="17" t="n">
        <v>35027</v>
      </c>
      <c r="E31" s="17" t="n">
        <v>92741</v>
      </c>
      <c r="F31" s="17"/>
      <c r="G31" s="17" t="n">
        <v>41278</v>
      </c>
      <c r="H31" s="17" t="n">
        <v>9111</v>
      </c>
      <c r="I31" s="17" t="n">
        <v>7616</v>
      </c>
      <c r="J31" s="17" t="n">
        <v>24551</v>
      </c>
      <c r="K31" s="27"/>
    </row>
    <row r="32" customFormat="false" ht="12.6" hidden="false" customHeight="true" outlineLevel="0" collapsed="false">
      <c r="A32" s="14" t="s">
        <v>16</v>
      </c>
      <c r="B32" s="15" t="n">
        <v>49810</v>
      </c>
      <c r="C32" s="15" t="n">
        <v>16975</v>
      </c>
      <c r="D32" s="15" t="n">
        <v>10847</v>
      </c>
      <c r="E32" s="15" t="n">
        <v>21988</v>
      </c>
      <c r="F32" s="15"/>
      <c r="G32" s="15" t="n">
        <v>8115</v>
      </c>
      <c r="H32" s="15" t="n">
        <v>1085</v>
      </c>
      <c r="I32" s="15" t="n">
        <v>1834</v>
      </c>
      <c r="J32" s="15" t="n">
        <v>5196</v>
      </c>
      <c r="K32" s="23"/>
    </row>
    <row r="33" s="18" customFormat="true" ht="12.6" hidden="false" customHeight="true" outlineLevel="0" collapsed="false">
      <c r="A33" s="16" t="s">
        <v>14</v>
      </c>
      <c r="B33" s="17" t="n">
        <v>45132</v>
      </c>
      <c r="C33" s="17" t="n">
        <v>16105</v>
      </c>
      <c r="D33" s="17" t="n">
        <v>9769</v>
      </c>
      <c r="E33" s="17" t="n">
        <v>19258</v>
      </c>
      <c r="F33" s="17"/>
      <c r="G33" s="17" t="n">
        <v>7733</v>
      </c>
      <c r="H33" s="17" t="n">
        <v>1006</v>
      </c>
      <c r="I33" s="17" t="n">
        <v>1744</v>
      </c>
      <c r="J33" s="17" t="n">
        <v>4983</v>
      </c>
      <c r="K33" s="27"/>
    </row>
    <row r="34" s="18" customFormat="true" ht="12.6" hidden="false" customHeight="true" outlineLevel="0" collapsed="false">
      <c r="A34" s="16" t="s">
        <v>15</v>
      </c>
      <c r="B34" s="17" t="n">
        <v>4678</v>
      </c>
      <c r="C34" s="17" t="n">
        <v>870</v>
      </c>
      <c r="D34" s="17" t="n">
        <v>1078</v>
      </c>
      <c r="E34" s="17" t="n">
        <v>2730</v>
      </c>
      <c r="F34" s="17"/>
      <c r="G34" s="17" t="n">
        <v>382</v>
      </c>
      <c r="H34" s="17" t="n">
        <v>79</v>
      </c>
      <c r="I34" s="17" t="n">
        <v>90</v>
      </c>
      <c r="J34" s="17" t="n">
        <v>213</v>
      </c>
      <c r="K34" s="27"/>
    </row>
    <row r="35" customFormat="false" ht="12.6" hidden="false" customHeight="true" outlineLevel="0" collapsed="false">
      <c r="A35" s="14" t="s">
        <v>17</v>
      </c>
      <c r="B35" s="19" t="n">
        <v>162259</v>
      </c>
      <c r="C35" s="19" t="n">
        <v>22014</v>
      </c>
      <c r="D35" s="19" t="n">
        <v>28299</v>
      </c>
      <c r="E35" s="19" t="n">
        <v>111946</v>
      </c>
      <c r="F35" s="19"/>
      <c r="G35" s="19" t="n">
        <v>14370</v>
      </c>
      <c r="H35" s="19" t="n">
        <v>1642</v>
      </c>
      <c r="I35" s="19" t="n">
        <v>2861</v>
      </c>
      <c r="J35" s="19" t="n">
        <v>9867</v>
      </c>
      <c r="K35" s="23"/>
    </row>
    <row r="36" s="28" customFormat="true" ht="12.6" hidden="false" customHeight="true" outlineLevel="0" collapsed="false">
      <c r="A36" s="16" t="s">
        <v>14</v>
      </c>
      <c r="B36" s="20" t="n">
        <v>98369</v>
      </c>
      <c r="C36" s="20" t="n">
        <v>7869</v>
      </c>
      <c r="D36" s="20" t="n">
        <v>16829</v>
      </c>
      <c r="E36" s="20" t="n">
        <v>73671</v>
      </c>
      <c r="F36" s="20"/>
      <c r="G36" s="20" t="n">
        <v>11808</v>
      </c>
      <c r="H36" s="20" t="n">
        <v>1168</v>
      </c>
      <c r="I36" s="20" t="n">
        <v>2357</v>
      </c>
      <c r="J36" s="20" t="n">
        <v>8283</v>
      </c>
      <c r="K36" s="23"/>
    </row>
    <row r="37" s="28" customFormat="true" ht="12.6" hidden="false" customHeight="true" outlineLevel="0" collapsed="false">
      <c r="A37" s="16" t="s">
        <v>15</v>
      </c>
      <c r="B37" s="20" t="n">
        <v>63890</v>
      </c>
      <c r="C37" s="20" t="n">
        <v>14145</v>
      </c>
      <c r="D37" s="20" t="n">
        <v>11470</v>
      </c>
      <c r="E37" s="20" t="n">
        <v>38275</v>
      </c>
      <c r="F37" s="20"/>
      <c r="G37" s="20" t="n">
        <v>2562</v>
      </c>
      <c r="H37" s="20" t="n">
        <v>474</v>
      </c>
      <c r="I37" s="20" t="n">
        <v>504</v>
      </c>
      <c r="J37" s="20" t="n">
        <v>1584</v>
      </c>
      <c r="K37" s="23"/>
    </row>
    <row r="38" customFormat="false" ht="12.6" hidden="false" customHeight="true" outlineLevel="0" collapsed="false">
      <c r="A38" s="14" t="s">
        <v>18</v>
      </c>
      <c r="B38" s="21" t="n">
        <v>80</v>
      </c>
      <c r="C38" s="21" t="n">
        <v>28</v>
      </c>
      <c r="D38" s="21" t="n">
        <v>8</v>
      </c>
      <c r="E38" s="21" t="n">
        <v>44</v>
      </c>
      <c r="F38" s="15"/>
      <c r="G38" s="21" t="n">
        <v>17</v>
      </c>
      <c r="H38" s="21" t="n">
        <v>6</v>
      </c>
      <c r="I38" s="21" t="n">
        <v>4</v>
      </c>
      <c r="J38" s="21" t="n">
        <v>7</v>
      </c>
      <c r="K38" s="23"/>
    </row>
    <row r="39" customFormat="false" ht="12.6" hidden="false" customHeight="true" outlineLevel="0" collapsed="false">
      <c r="A39" s="22" t="s">
        <v>9</v>
      </c>
      <c r="B39" s="15" t="n">
        <f aca="false">B29+B32+B35+B38</f>
        <v>509853</v>
      </c>
      <c r="C39" s="15" t="n">
        <f aca="false">C29+C32+C35+C38</f>
        <v>140691</v>
      </c>
      <c r="D39" s="15" t="n">
        <f aca="false">D29+D32+D35+D38</f>
        <v>104816</v>
      </c>
      <c r="E39" s="15" t="n">
        <f aca="false">E29+E32+E35+E38</f>
        <v>264346</v>
      </c>
      <c r="F39" s="15"/>
      <c r="G39" s="15" t="n">
        <f aca="false">G29+G32+G35+G38</f>
        <v>84742</v>
      </c>
      <c r="H39" s="15" t="n">
        <f aca="false">H29+H32+H35+H38</f>
        <v>18137</v>
      </c>
      <c r="I39" s="15" t="n">
        <f aca="false">I29+I32+I35+I38</f>
        <v>17367</v>
      </c>
      <c r="J39" s="15" t="n">
        <f aca="false">J29+J32+J35+J38</f>
        <v>49238</v>
      </c>
      <c r="K39" s="23"/>
    </row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>
      <c r="B43" s="26" t="s">
        <v>21</v>
      </c>
      <c r="C43" s="26"/>
      <c r="D43" s="26"/>
      <c r="E43" s="26"/>
      <c r="F43" s="29"/>
      <c r="G43" s="26" t="s">
        <v>22</v>
      </c>
      <c r="H43" s="26"/>
      <c r="I43" s="26"/>
      <c r="J43" s="26"/>
    </row>
    <row r="44" customFormat="false" ht="12.6" hidden="false" customHeight="true" outlineLevel="0" collapsed="false">
      <c r="B44" s="10"/>
      <c r="C44" s="10"/>
      <c r="D44" s="11" t="s">
        <v>7</v>
      </c>
      <c r="E44" s="11"/>
      <c r="F44" s="9"/>
      <c r="G44" s="10"/>
      <c r="H44" s="10"/>
      <c r="I44" s="11" t="s">
        <v>7</v>
      </c>
      <c r="J44" s="11"/>
    </row>
    <row r="45" customFormat="false" ht="12.6" hidden="false" customHeight="true" outlineLevel="0" collapsed="false">
      <c r="A45" s="12" t="s">
        <v>8</v>
      </c>
      <c r="B45" s="13" t="s">
        <v>9</v>
      </c>
      <c r="C45" s="13" t="s">
        <v>10</v>
      </c>
      <c r="D45" s="13" t="s">
        <v>11</v>
      </c>
      <c r="E45" s="13" t="s">
        <v>12</v>
      </c>
      <c r="F45" s="13"/>
      <c r="G45" s="13" t="s">
        <v>9</v>
      </c>
      <c r="H45" s="13" t="s">
        <v>10</v>
      </c>
      <c r="I45" s="13" t="s">
        <v>11</v>
      </c>
      <c r="J45" s="13" t="s">
        <v>12</v>
      </c>
    </row>
    <row r="46" customFormat="false" ht="12.6" hidden="false" customHeight="true" outlineLevel="0" collapsed="false">
      <c r="A46" s="6"/>
      <c r="B46" s="23"/>
      <c r="C46" s="23"/>
      <c r="D46" s="23"/>
      <c r="E46" s="23"/>
    </row>
    <row r="47" customFormat="false" ht="12.6" hidden="false" customHeight="true" outlineLevel="0" collapsed="false">
      <c r="A47" s="14" t="s">
        <v>13</v>
      </c>
      <c r="B47" s="15" t="n">
        <v>372132</v>
      </c>
      <c r="C47" s="15" t="n">
        <v>117595</v>
      </c>
      <c r="D47" s="15" t="n">
        <v>79582</v>
      </c>
      <c r="E47" s="15" t="n">
        <v>174955</v>
      </c>
      <c r="F47" s="30"/>
      <c r="G47" s="15" t="n">
        <f aca="false">B11+G11+B29+G29+B47</f>
        <v>3835656</v>
      </c>
      <c r="H47" s="15" t="n">
        <f aca="false">C11+H11+C29+H29+C47</f>
        <v>1774805</v>
      </c>
      <c r="I47" s="15" t="n">
        <f aca="false">D11+I11+D29+I29+D47</f>
        <v>730248</v>
      </c>
      <c r="J47" s="15" t="n">
        <f aca="false">E11+J11+E29+J29+E47</f>
        <v>1330603</v>
      </c>
    </row>
    <row r="48" s="18" customFormat="true" ht="12.6" hidden="false" customHeight="true" outlineLevel="0" collapsed="false">
      <c r="A48" s="16" t="s">
        <v>14</v>
      </c>
      <c r="B48" s="17" t="n">
        <v>115992</v>
      </c>
      <c r="C48" s="17" t="n">
        <v>42718</v>
      </c>
      <c r="D48" s="17" t="n">
        <v>30601</v>
      </c>
      <c r="E48" s="17" t="n">
        <v>42673</v>
      </c>
      <c r="F48" s="31"/>
      <c r="G48" s="17" t="n">
        <f aca="false">B12+G12+B30+G30+B48</f>
        <v>1751609</v>
      </c>
      <c r="H48" s="17" t="n">
        <f aca="false">C12+H12+C30+H30+C48</f>
        <v>998855</v>
      </c>
      <c r="I48" s="17" t="n">
        <f aca="false">D12+I12+D30+I30+D48</f>
        <v>371698</v>
      </c>
      <c r="J48" s="17" t="n">
        <f aca="false">E12+J12+E30+J30+E48</f>
        <v>381056</v>
      </c>
    </row>
    <row r="49" s="18" customFormat="true" ht="12.6" hidden="false" customHeight="true" outlineLevel="0" collapsed="false">
      <c r="A49" s="16" t="s">
        <v>15</v>
      </c>
      <c r="B49" s="17" t="n">
        <v>256140</v>
      </c>
      <c r="C49" s="17" t="n">
        <v>74877</v>
      </c>
      <c r="D49" s="17" t="n">
        <v>48981</v>
      </c>
      <c r="E49" s="17" t="n">
        <v>132282</v>
      </c>
      <c r="F49" s="31"/>
      <c r="G49" s="17" t="n">
        <f aca="false">B13+G13+B31+G31+B49</f>
        <v>2084047</v>
      </c>
      <c r="H49" s="17" t="n">
        <f aca="false">C13+H13+C31+H31+C49</f>
        <v>775950</v>
      </c>
      <c r="I49" s="17" t="n">
        <f aca="false">D13+I13+D31+I31+D49</f>
        <v>358550</v>
      </c>
      <c r="J49" s="17" t="n">
        <f aca="false">E13+J13+E31+J31+E49</f>
        <v>949547</v>
      </c>
    </row>
    <row r="50" customFormat="false" ht="12.6" hidden="false" customHeight="true" outlineLevel="0" collapsed="false">
      <c r="A50" s="14" t="s">
        <v>16</v>
      </c>
      <c r="B50" s="15" t="n">
        <v>49105</v>
      </c>
      <c r="C50" s="15" t="n">
        <v>13656</v>
      </c>
      <c r="D50" s="15" t="n">
        <v>10879</v>
      </c>
      <c r="E50" s="15" t="n">
        <v>24570</v>
      </c>
      <c r="F50" s="30"/>
      <c r="G50" s="15" t="n">
        <f aca="false">B14+G14+B32+G32+B50</f>
        <v>814834</v>
      </c>
      <c r="H50" s="15" t="n">
        <f aca="false">C14+H14+C32+H32+C50</f>
        <v>441585</v>
      </c>
      <c r="I50" s="15" t="n">
        <f aca="false">D14+I14+D32+I32+D50</f>
        <v>134881</v>
      </c>
      <c r="J50" s="15" t="n">
        <f aca="false">E14+J14+E32+J32+E50</f>
        <v>238368</v>
      </c>
    </row>
    <row r="51" s="18" customFormat="true" ht="12.6" hidden="false" customHeight="true" outlineLevel="0" collapsed="false">
      <c r="A51" s="16" t="s">
        <v>14</v>
      </c>
      <c r="B51" s="17" t="n">
        <v>42833</v>
      </c>
      <c r="C51" s="17" t="n">
        <v>12515</v>
      </c>
      <c r="D51" s="17" t="n">
        <v>9308</v>
      </c>
      <c r="E51" s="17" t="n">
        <v>21010</v>
      </c>
      <c r="F51" s="31"/>
      <c r="G51" s="17" t="n">
        <f aca="false">B15+G15+B33+G33+B51</f>
        <v>772011</v>
      </c>
      <c r="H51" s="17" t="n">
        <f aca="false">C15+H15+C33+H33+C51</f>
        <v>428657</v>
      </c>
      <c r="I51" s="17" t="n">
        <f aca="false">D15+I15+D33+I33+D51</f>
        <v>126203</v>
      </c>
      <c r="J51" s="17" t="n">
        <f aca="false">E15+J15+E33+J33+E51</f>
        <v>217151</v>
      </c>
    </row>
    <row r="52" s="18" customFormat="true" ht="12.6" hidden="false" customHeight="true" outlineLevel="0" collapsed="false">
      <c r="A52" s="16" t="s">
        <v>15</v>
      </c>
      <c r="B52" s="17" t="n">
        <v>6272</v>
      </c>
      <c r="C52" s="17" t="n">
        <v>1141</v>
      </c>
      <c r="D52" s="17" t="n">
        <v>1571</v>
      </c>
      <c r="E52" s="17" t="n">
        <v>3560</v>
      </c>
      <c r="F52" s="31"/>
      <c r="G52" s="17" t="n">
        <f aca="false">B16+G16+B34+G34+B52</f>
        <v>42823</v>
      </c>
      <c r="H52" s="17" t="n">
        <f aca="false">C16+H16+C34+H34+C52</f>
        <v>12928</v>
      </c>
      <c r="I52" s="17" t="n">
        <f aca="false">D16+I16+D34+I34+D52</f>
        <v>8678</v>
      </c>
      <c r="J52" s="17" t="n">
        <f aca="false">E16+J16+E34+J34+E52</f>
        <v>21217</v>
      </c>
    </row>
    <row r="53" customFormat="false" ht="12.6" hidden="false" customHeight="true" outlineLevel="0" collapsed="false">
      <c r="A53" s="14" t="s">
        <v>17</v>
      </c>
      <c r="B53" s="19" t="n">
        <v>162635</v>
      </c>
      <c r="C53" s="19" t="n">
        <v>34930</v>
      </c>
      <c r="D53" s="19" t="n">
        <v>35309</v>
      </c>
      <c r="E53" s="19" t="n">
        <v>92396</v>
      </c>
      <c r="F53" s="19"/>
      <c r="G53" s="19" t="n">
        <f aca="false">B17+G17+B35+G35+B53</f>
        <v>1503349</v>
      </c>
      <c r="H53" s="19" t="n">
        <f aca="false">C17+H17+C35+H35+C53</f>
        <v>304169</v>
      </c>
      <c r="I53" s="19" t="n">
        <f aca="false">D17+I17+D35+I35+D53</f>
        <v>276078</v>
      </c>
      <c r="J53" s="19" t="n">
        <f aca="false">E17+J17+E35+J35+E53</f>
        <v>923102</v>
      </c>
    </row>
    <row r="54" s="28" customFormat="true" ht="12.6" hidden="false" customHeight="true" outlineLevel="0" collapsed="false">
      <c r="A54" s="16" t="s">
        <v>14</v>
      </c>
      <c r="B54" s="17" t="n">
        <v>70829</v>
      </c>
      <c r="C54" s="17" t="n">
        <v>14634</v>
      </c>
      <c r="D54" s="17" t="n">
        <v>17020</v>
      </c>
      <c r="E54" s="17" t="n">
        <v>39175</v>
      </c>
      <c r="F54" s="20"/>
      <c r="G54" s="17" t="n">
        <f aca="false">B18+G18+B36+G36+B54</f>
        <v>798341</v>
      </c>
      <c r="H54" s="17" t="n">
        <f aca="false">C18+H18+C36+H36+C54</f>
        <v>120998</v>
      </c>
      <c r="I54" s="17" t="n">
        <f aca="false">D18+I18+D36+I36+D54</f>
        <v>146672</v>
      </c>
      <c r="J54" s="17" t="n">
        <f aca="false">E18+J18+E36+J36+E54</f>
        <v>530671</v>
      </c>
    </row>
    <row r="55" s="28" customFormat="true" ht="12.6" hidden="false" customHeight="true" outlineLevel="0" collapsed="false">
      <c r="A55" s="16" t="s">
        <v>15</v>
      </c>
      <c r="B55" s="17" t="n">
        <v>91806</v>
      </c>
      <c r="C55" s="17" t="n">
        <v>20296</v>
      </c>
      <c r="D55" s="17" t="n">
        <v>18289</v>
      </c>
      <c r="E55" s="17" t="n">
        <v>53221</v>
      </c>
      <c r="F55" s="20"/>
      <c r="G55" s="17" t="n">
        <f aca="false">B19+G19+B37+G37+B55</f>
        <v>705008</v>
      </c>
      <c r="H55" s="17" t="n">
        <f aca="false">C19+H19+C37+H37+C55</f>
        <v>183171</v>
      </c>
      <c r="I55" s="17" t="n">
        <f aca="false">D19+I19+D37+I37+D55</f>
        <v>129406</v>
      </c>
      <c r="J55" s="17" t="n">
        <f aca="false">E19+J19+E37+J37+E55</f>
        <v>392431</v>
      </c>
    </row>
    <row r="56" customFormat="false" ht="12.6" hidden="false" customHeight="true" outlineLevel="0" collapsed="false">
      <c r="A56" s="14" t="s">
        <v>18</v>
      </c>
      <c r="B56" s="21" t="n">
        <v>127</v>
      </c>
      <c r="C56" s="21" t="n">
        <v>25</v>
      </c>
      <c r="D56" s="21" t="n">
        <v>24</v>
      </c>
      <c r="E56" s="21" t="n">
        <v>78</v>
      </c>
      <c r="F56" s="15"/>
      <c r="G56" s="21" t="n">
        <f aca="false">B20+G20+B38+G38+B56</f>
        <v>2911</v>
      </c>
      <c r="H56" s="21" t="n">
        <f aca="false">C20+H20+C38+H38+C56</f>
        <v>1118</v>
      </c>
      <c r="I56" s="21" t="n">
        <f aca="false">D20+I20+D38+I38+D56</f>
        <v>486</v>
      </c>
      <c r="J56" s="21" t="n">
        <f aca="false">E20+J20+E38+J38+E56</f>
        <v>1307</v>
      </c>
    </row>
    <row r="57" customFormat="false" ht="12.6" hidden="false" customHeight="true" outlineLevel="0" collapsed="false">
      <c r="A57" s="22" t="s">
        <v>9</v>
      </c>
      <c r="B57" s="15" t="n">
        <f aca="false">B47+B50+B53+B56</f>
        <v>583999</v>
      </c>
      <c r="C57" s="15" t="n">
        <f aca="false">C47+C50+C53+C56</f>
        <v>166206</v>
      </c>
      <c r="D57" s="15" t="n">
        <f aca="false">D47+D50+D53+D56</f>
        <v>125794</v>
      </c>
      <c r="E57" s="15" t="n">
        <f aca="false">E47+E50+E53+E56</f>
        <v>291999</v>
      </c>
      <c r="F57" s="15"/>
      <c r="G57" s="15" t="n">
        <f aca="false">B21+G21+B39+G39+B57</f>
        <v>6156750</v>
      </c>
      <c r="H57" s="15" t="n">
        <f aca="false">C21+H21+C39+H39+C57</f>
        <v>2521677</v>
      </c>
      <c r="I57" s="15" t="n">
        <f aca="false">D21+I21+D39+I39+D57</f>
        <v>1141693</v>
      </c>
      <c r="J57" s="15" t="n">
        <f aca="false">E21+J21+E39+J39+E57</f>
        <v>2493380</v>
      </c>
      <c r="L57" s="32"/>
    </row>
    <row r="58" customFormat="false" ht="16.5" hidden="false" customHeight="true" outlineLevel="0" collapsed="false">
      <c r="G58" s="15"/>
    </row>
    <row r="59" customFormat="false" ht="25.5" hidden="false" customHeight="true" outlineLevel="0" collapsed="false">
      <c r="A59" s="33" t="s">
        <v>23</v>
      </c>
      <c r="B59" s="33"/>
      <c r="C59" s="33"/>
      <c r="D59" s="33"/>
      <c r="E59" s="33"/>
      <c r="F59" s="33"/>
      <c r="G59" s="33"/>
      <c r="H59" s="33"/>
      <c r="I59" s="33"/>
      <c r="J59" s="33"/>
    </row>
  </sheetData>
  <mergeCells count="17">
    <mergeCell ref="H1:J1"/>
    <mergeCell ref="A2:J2"/>
    <mergeCell ref="A3:J3"/>
    <mergeCell ref="A4:J4"/>
    <mergeCell ref="B7:E7"/>
    <mergeCell ref="G7:J7"/>
    <mergeCell ref="D8:E8"/>
    <mergeCell ref="I8:J8"/>
    <mergeCell ref="B25:E25"/>
    <mergeCell ref="G25:J25"/>
    <mergeCell ref="D26:E26"/>
    <mergeCell ref="I26:J26"/>
    <mergeCell ref="B43:E43"/>
    <mergeCell ref="G43:J43"/>
    <mergeCell ref="D44:E44"/>
    <mergeCell ref="I44:J44"/>
    <mergeCell ref="A59:J59"/>
  </mergeCells>
  <printOptions headings="false" gridLines="false" gridLinesSet="true" horizontalCentered="true" verticalCentered="false"/>
  <pageMargins left="0.25" right="0.25" top="0.5" bottom="0.75" header="0.511811023622047" footer="0.3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Table 13  -  2008-2009 End-of-Year Report - Amended - 8-5-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7:54:29Z</dcterms:created>
  <dc:creator>Office of Postsecondary Education</dc:creator>
  <dc:description/>
  <dc:language>en-US</dc:language>
  <cp:lastModifiedBy>Philip Schulz</cp:lastModifiedBy>
  <cp:lastPrinted>2011-08-05T11:15:27Z</cp:lastPrinted>
  <dcterms:modified xsi:type="dcterms:W3CDTF">2011-08-11T15:19:57Z</dcterms:modified>
  <cp:revision>0</cp:revision>
  <dc:subject/>
  <dc:title>Table 13: Federal Pell Grant Program 2008-09:  Enrollment Status and Type and Control of Institution (MS Excel)</dc:title>
</cp:coreProperties>
</file>