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TABLE II</t>
  </si>
  <si>
    <t xml:space="preserve">Award</t>
  </si>
  <si>
    <t xml:space="preserve">Archived Information</t>
  </si>
  <si>
    <t xml:space="preserve"> </t>
  </si>
  <si>
    <t xml:space="preserve">                                                                                              PRESCHOOL GRANTS</t>
  </si>
  <si>
    <t xml:space="preserve">                                                                                                 INDIVIDUALS WITH DISABILITIES EDUCATION ACT - PART B, SECTION 619</t>
  </si>
  <si>
    <t xml:space="preserve">Column A</t>
  </si>
  <si>
    <t xml:space="preserve">Column B</t>
  </si>
  <si>
    <t xml:space="preserve">Column C</t>
  </si>
  <si>
    <t xml:space="preserve">Column D</t>
  </si>
  <si>
    <t xml:space="preserve">Column E</t>
  </si>
  <si>
    <t xml:space="preserve">Column F</t>
  </si>
  <si>
    <t xml:space="preserve">Column G</t>
  </si>
  <si>
    <t xml:space="preserve">Column H</t>
  </si>
  <si>
    <t xml:space="preserve">Minimum </t>
  </si>
  <si>
    <t xml:space="preserve">Minimum LEA</t>
  </si>
  <si>
    <t xml:space="preserve">Portion of Maximum </t>
  </si>
  <si>
    <t xml:space="preserve">Maximum State</t>
  </si>
  <si>
    <t xml:space="preserve">Portion of Maximum State</t>
  </si>
  <si>
    <t xml:space="preserve">Flow-Through</t>
  </si>
  <si>
    <t xml:space="preserve">LEA</t>
  </si>
  <si>
    <t xml:space="preserve">Population/</t>
  </si>
  <si>
    <t xml:space="preserve">Maximum</t>
  </si>
  <si>
    <t xml:space="preserve">State Set-Aside</t>
  </si>
  <si>
    <t xml:space="preserve">Set-Aside</t>
  </si>
  <si>
    <t xml:space="preserve">Set-Aside Available for</t>
  </si>
  <si>
    <t xml:space="preserve">Total</t>
  </si>
  <si>
    <t xml:space="preserve">to </t>
  </si>
  <si>
    <t xml:space="preserve">Base</t>
  </si>
  <si>
    <t xml:space="preserve">Poverty</t>
  </si>
  <si>
    <t xml:space="preserve">State</t>
  </si>
  <si>
    <t xml:space="preserve">Available for</t>
  </si>
  <si>
    <t xml:space="preserve">Percent of</t>
  </si>
  <si>
    <t xml:space="preserve">Administration as</t>
  </si>
  <si>
    <t xml:space="preserve">LEAs</t>
  </si>
  <si>
    <t xml:space="preserve">Allocation</t>
  </si>
  <si>
    <t xml:space="preserve">Administration</t>
  </si>
  <si>
    <t xml:space="preserve">Total Award</t>
  </si>
  <si>
    <t xml:space="preserve">Percent of Total Award</t>
  </si>
  <si>
    <t xml:space="preserve">          US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.HAMPSHIRE</t>
  </si>
  <si>
    <t xml:space="preserve">NEW.JERSEY</t>
  </si>
  <si>
    <t xml:space="preserve">NEW.MEXICO</t>
  </si>
  <si>
    <t xml:space="preserve">NEW.YORK</t>
  </si>
  <si>
    <t xml:space="preserve">NORTH.CAROLINA</t>
  </si>
  <si>
    <t xml:space="preserve">NORTH.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.ISLAND</t>
  </si>
  <si>
    <t xml:space="preserve">SOUTH.CAROLINA</t>
  </si>
  <si>
    <t xml:space="preserve">SOUTH.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.VIRGINIA</t>
  </si>
  <si>
    <t xml:space="preserve">WISCONSIN</t>
  </si>
  <si>
    <t xml:space="preserve">WYOMING</t>
  </si>
  <si>
    <t xml:space="preserve">DISTRICT.OF.COLUMBIA</t>
  </si>
  <si>
    <t xml:space="preserve">PUERTO.RICO</t>
  </si>
  <si>
    <t xml:space="preserve">            NOTES:</t>
  </si>
  <si>
    <t xml:space="preserve"> Column A = B + E</t>
  </si>
  <si>
    <t xml:space="preserve"> Column A = C  + D +  E</t>
  </si>
  <si>
    <t xml:space="preserve"> Column H = 20% of G</t>
  </si>
  <si>
    <t xml:space="preserve"> Column B = C + 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"/>
    <numFmt numFmtId="167" formatCode="_(* #,##0.00_);_(* \(#,##0.00\);_(* \-??_);_(@_)"/>
    <numFmt numFmtId="168" formatCode="_(* #,##0_);_(* \(#,##0\);_(* \-??_);_(@_)"/>
    <numFmt numFmtId="169" formatCode="#,##0"/>
    <numFmt numFmtId="170" formatCode="#,##0.00"/>
    <numFmt numFmtId="171" formatCode="0%"/>
    <numFmt numFmtId="172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2"/>
      <color rgb="FFFF0000"/>
      <name val="Verdana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8.28"/>
    <col collapsed="false" customWidth="true" hidden="false" outlineLevel="0" max="3" min="3" style="0" width="19.14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28"/>
    <col collapsed="false" customWidth="true" hidden="false" outlineLevel="0" max="7" min="7" style="0" width="20.56"/>
    <col collapsed="false" customWidth="true" hidden="false" outlineLevel="0" max="8" min="8" style="0" width="18.14"/>
    <col collapsed="false" customWidth="true" hidden="false" outlineLevel="0" max="9" min="9" style="0" width="23.14"/>
  </cols>
  <sheetData>
    <row r="1" customFormat="false" ht="27" hidden="false" customHeight="false" outlineLevel="0" collapsed="false">
      <c r="A1" s="1" t="s">
        <v>0</v>
      </c>
      <c r="B1" s="1" t="s">
        <v>1</v>
      </c>
      <c r="C1" s="1"/>
      <c r="D1" s="2" t="s">
        <v>2</v>
      </c>
      <c r="E1" s="1"/>
      <c r="F1" s="1"/>
      <c r="G1" s="1"/>
    </row>
    <row r="2" customFormat="false" ht="12.75" hidden="false" customHeight="false" outlineLevel="0" collapsed="false">
      <c r="A2" s="0" t="s">
        <v>3</v>
      </c>
      <c r="B2" s="1" t="s">
        <v>4</v>
      </c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customFormat="false" ht="12.75" hidden="false" customHeight="false" outlineLevel="0" collapsed="false">
      <c r="B4" s="0" t="s">
        <v>3</v>
      </c>
      <c r="C4" s="0" t="s">
        <v>3</v>
      </c>
      <c r="D4" s="0" t="s">
        <v>3</v>
      </c>
      <c r="E4" s="0" t="s">
        <v>3</v>
      </c>
      <c r="F4" s="0" t="s">
        <v>3</v>
      </c>
      <c r="G4" s="0" t="s">
        <v>3</v>
      </c>
      <c r="I4" s="3"/>
    </row>
    <row r="5" customFormat="false" ht="12.75" hidden="false" customHeight="false" outlineLevel="0" collapsed="false"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</row>
    <row r="6" customFormat="false" ht="12.75" hidden="false" customHeight="false" outlineLevel="0" collapsed="false">
      <c r="B6" s="5"/>
      <c r="C6" s="5" t="s">
        <v>14</v>
      </c>
      <c r="D6" s="5"/>
      <c r="E6" s="5" t="s">
        <v>15</v>
      </c>
      <c r="F6" s="5"/>
      <c r="G6" s="5" t="s">
        <v>16</v>
      </c>
      <c r="H6" s="5" t="s">
        <v>17</v>
      </c>
      <c r="I6" s="5" t="s">
        <v>18</v>
      </c>
    </row>
    <row r="7" customFormat="false" ht="12.75" hidden="false" customHeight="false" outlineLevel="0" collapsed="false">
      <c r="B7" s="5" t="s">
        <v>3</v>
      </c>
      <c r="C7" s="5" t="s">
        <v>19</v>
      </c>
      <c r="D7" s="5" t="s">
        <v>20</v>
      </c>
      <c r="E7" s="5" t="s">
        <v>21</v>
      </c>
      <c r="F7" s="5" t="s">
        <v>22</v>
      </c>
      <c r="G7" s="5" t="s">
        <v>23</v>
      </c>
      <c r="H7" s="5" t="s">
        <v>24</v>
      </c>
      <c r="I7" s="5" t="s">
        <v>25</v>
      </c>
    </row>
    <row r="8" customFormat="false" ht="12.75" hidden="false" customHeight="false" outlineLevel="0" collapsed="false"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 t="s">
        <v>33</v>
      </c>
    </row>
    <row r="9" customFormat="false" ht="12.75" hidden="false" customHeight="false" outlineLevel="0" collapsed="false">
      <c r="B9" s="4" t="s">
        <v>1</v>
      </c>
      <c r="C9" s="4" t="s">
        <v>34</v>
      </c>
      <c r="D9" s="4" t="s">
        <v>35</v>
      </c>
      <c r="E9" s="4" t="s">
        <v>35</v>
      </c>
      <c r="F9" s="4" t="s">
        <v>24</v>
      </c>
      <c r="G9" s="4" t="s">
        <v>36</v>
      </c>
      <c r="H9" s="4" t="s">
        <v>37</v>
      </c>
      <c r="I9" s="4" t="s">
        <v>38</v>
      </c>
    </row>
    <row r="10" customFormat="false" ht="12.75" hidden="false" customHeight="false" outlineLevel="0" collapsed="false">
      <c r="F10" s="0" t="s">
        <v>3</v>
      </c>
    </row>
    <row r="11" customFormat="false" ht="12.75" hidden="false" customHeight="false" outlineLevel="0" collapsed="false">
      <c r="A11" s="6" t="s">
        <v>39</v>
      </c>
      <c r="B11" s="7" t="n">
        <f aca="false">SUM(B12:B63)</f>
        <v>387699000</v>
      </c>
      <c r="C11" s="7" t="n">
        <v>293380898</v>
      </c>
      <c r="D11" s="7" t="n">
        <v>270038253</v>
      </c>
      <c r="E11" s="7" t="n">
        <v>23342645</v>
      </c>
      <c r="F11" s="7" t="n">
        <v>94318102</v>
      </c>
      <c r="G11" s="7" t="n">
        <v>18863619.7593554</v>
      </c>
      <c r="H11" s="8" t="s">
        <v>3</v>
      </c>
      <c r="I11" s="8"/>
    </row>
    <row r="12" customFormat="false" ht="12.75" hidden="false" customHeight="false" outlineLevel="0" collapsed="false">
      <c r="A12" s="0" t="s">
        <v>40</v>
      </c>
      <c r="B12" s="9" t="n">
        <v>5697720</v>
      </c>
      <c r="C12" s="10" t="n">
        <v>4307605</v>
      </c>
      <c r="D12" s="9" t="n">
        <v>3981010</v>
      </c>
      <c r="E12" s="9" t="n">
        <v>326595</v>
      </c>
      <c r="F12" s="8" t="n">
        <v>1390115</v>
      </c>
      <c r="G12" s="8" t="n">
        <v>278023.028993784</v>
      </c>
      <c r="H12" s="11" t="n">
        <f aca="false">+F12/B12</f>
        <v>0.243977415527615</v>
      </c>
      <c r="I12" s="11" t="n">
        <f aca="false">+G12/B12</f>
        <v>0.0487954881941871</v>
      </c>
    </row>
    <row r="13" customFormat="false" ht="12.75" hidden="false" customHeight="false" outlineLevel="0" collapsed="false">
      <c r="A13" s="0" t="s">
        <v>41</v>
      </c>
      <c r="B13" s="9" t="n">
        <v>1286730</v>
      </c>
      <c r="C13" s="10" t="n">
        <v>973577</v>
      </c>
      <c r="D13" s="9" t="n">
        <v>896807</v>
      </c>
      <c r="E13" s="9" t="n">
        <v>76770</v>
      </c>
      <c r="F13" s="8" t="n">
        <v>313153</v>
      </c>
      <c r="G13" s="8" t="n">
        <v>62630.621744492</v>
      </c>
      <c r="H13" s="11" t="n">
        <f aca="false">+F13/B13</f>
        <v>0.243371181211288</v>
      </c>
      <c r="I13" s="11" t="n">
        <f aca="false">+G13/B13</f>
        <v>0.0486742531412899</v>
      </c>
    </row>
    <row r="14" customFormat="false" ht="12.75" hidden="false" customHeight="false" outlineLevel="0" collapsed="false">
      <c r="A14" s="0" t="s">
        <v>42</v>
      </c>
      <c r="B14" s="9" t="n">
        <v>5502673</v>
      </c>
      <c r="C14" s="10" t="n">
        <v>4189105</v>
      </c>
      <c r="D14" s="9" t="n">
        <v>3756686</v>
      </c>
      <c r="E14" s="9" t="n">
        <v>432419</v>
      </c>
      <c r="F14" s="8" t="n">
        <v>1313568</v>
      </c>
      <c r="G14" s="8" t="n">
        <v>262713.685779843</v>
      </c>
      <c r="H14" s="11" t="n">
        <f aca="false">+F14/B14</f>
        <v>0.238714530192872</v>
      </c>
      <c r="I14" s="11" t="n">
        <f aca="false">+G14/B14</f>
        <v>0.0477429216273333</v>
      </c>
    </row>
    <row r="15" customFormat="false" ht="12.75" hidden="false" customHeight="false" outlineLevel="0" collapsed="false">
      <c r="A15" s="0" t="s">
        <v>43</v>
      </c>
      <c r="B15" s="9" t="n">
        <v>5450218</v>
      </c>
      <c r="C15" s="10" t="n">
        <v>4113850</v>
      </c>
      <c r="D15" s="9" t="n">
        <v>3827091</v>
      </c>
      <c r="E15" s="9" t="n">
        <v>286759</v>
      </c>
      <c r="F15" s="8" t="n">
        <v>1336368</v>
      </c>
      <c r="G15" s="8" t="n">
        <v>267273.612619884</v>
      </c>
      <c r="H15" s="11" t="n">
        <f aca="false">+F15/B15</f>
        <v>0.245195329801487</v>
      </c>
      <c r="I15" s="11" t="n">
        <f aca="false">+G15/B15</f>
        <v>0.0490390682757797</v>
      </c>
    </row>
    <row r="16" customFormat="false" ht="12.75" hidden="false" customHeight="false" outlineLevel="0" collapsed="false">
      <c r="A16" s="0" t="s">
        <v>44</v>
      </c>
      <c r="B16" s="9" t="n">
        <v>39550707</v>
      </c>
      <c r="C16" s="10" t="n">
        <v>30103219</v>
      </c>
      <c r="D16" s="9" t="n">
        <v>27055716</v>
      </c>
      <c r="E16" s="9" t="n">
        <v>3047503</v>
      </c>
      <c r="F16" s="8" t="n">
        <v>9447488</v>
      </c>
      <c r="G16" s="8" t="n">
        <v>1889497.62709122</v>
      </c>
      <c r="H16" s="11" t="n">
        <f aca="false">+F16/B16</f>
        <v>0.2388702684885</v>
      </c>
      <c r="I16" s="11" t="n">
        <f aca="false">+G16/B16</f>
        <v>0.0477740543826744</v>
      </c>
    </row>
    <row r="17" customFormat="false" ht="12.75" hidden="false" customHeight="false" outlineLevel="0" collapsed="false">
      <c r="A17" s="0" t="s">
        <v>45</v>
      </c>
      <c r="B17" s="9" t="n">
        <v>5044223</v>
      </c>
      <c r="C17" s="10" t="n">
        <v>3815348</v>
      </c>
      <c r="D17" s="9" t="n">
        <v>3519254</v>
      </c>
      <c r="E17" s="9" t="n">
        <v>296094</v>
      </c>
      <c r="F17" s="8" t="n">
        <v>1228875</v>
      </c>
      <c r="G17" s="8" t="n">
        <v>245775.084704366</v>
      </c>
      <c r="H17" s="11" t="n">
        <f aca="false">+F17/B17</f>
        <v>0.243620276105953</v>
      </c>
      <c r="I17" s="11" t="n">
        <f aca="false">+G17/B17</f>
        <v>0.0487240720135422</v>
      </c>
    </row>
    <row r="18" customFormat="false" ht="12.75" hidden="false" customHeight="false" outlineLevel="0" collapsed="false">
      <c r="A18" s="0" t="s">
        <v>46</v>
      </c>
      <c r="B18" s="9" t="n">
        <v>4983470</v>
      </c>
      <c r="C18" s="10" t="n">
        <v>3761546</v>
      </c>
      <c r="D18" s="9" t="n">
        <v>3499346</v>
      </c>
      <c r="E18" s="9" t="n">
        <v>262200</v>
      </c>
      <c r="F18" s="8" t="n">
        <v>1221924</v>
      </c>
      <c r="G18" s="8" t="n">
        <v>244384.762282702</v>
      </c>
      <c r="H18" s="11" t="n">
        <f aca="false">+F18/B18</f>
        <v>0.245195416045446</v>
      </c>
      <c r="I18" s="11" t="n">
        <f aca="false">+G18/B18</f>
        <v>0.0490390756406082</v>
      </c>
    </row>
    <row r="19" customFormat="false" ht="12.75" hidden="false" customHeight="false" outlineLevel="0" collapsed="false">
      <c r="A19" s="0" t="s">
        <v>47</v>
      </c>
      <c r="B19" s="9" t="n">
        <v>1280252</v>
      </c>
      <c r="C19" s="10" t="n">
        <v>968795</v>
      </c>
      <c r="D19" s="9" t="n">
        <v>891952</v>
      </c>
      <c r="E19" s="9" t="n">
        <v>76843</v>
      </c>
      <c r="F19" s="8" t="n">
        <v>311457</v>
      </c>
      <c r="G19" s="8" t="n">
        <v>62291.4140759275</v>
      </c>
      <c r="H19" s="11" t="n">
        <f aca="false">+F19/B19</f>
        <v>0.24327788591621</v>
      </c>
      <c r="I19" s="11" t="n">
        <f aca="false">+G19/B19</f>
        <v>0.0486555881778958</v>
      </c>
    </row>
    <row r="20" customFormat="false" ht="12.75" hidden="false" customHeight="false" outlineLevel="0" collapsed="false">
      <c r="A20" s="0" t="s">
        <v>48</v>
      </c>
      <c r="B20" s="9" t="n">
        <v>18808609</v>
      </c>
      <c r="C20" s="10" t="n">
        <v>14222707</v>
      </c>
      <c r="D20" s="9" t="n">
        <v>13133108</v>
      </c>
      <c r="E20" s="9" t="n">
        <v>1089599</v>
      </c>
      <c r="F20" s="8" t="n">
        <v>4585902</v>
      </c>
      <c r="G20" s="8" t="n">
        <v>917180.473419595</v>
      </c>
      <c r="H20" s="11" t="n">
        <f aca="false">+F20/B20</f>
        <v>0.243819306361252</v>
      </c>
      <c r="I20" s="11" t="n">
        <f aca="false">+G20/B20</f>
        <v>0.0487638651757605</v>
      </c>
    </row>
    <row r="21" customFormat="false" ht="12.75" hidden="false" customHeight="false" outlineLevel="0" collapsed="false">
      <c r="A21" s="0" t="s">
        <v>49</v>
      </c>
      <c r="B21" s="9" t="n">
        <v>10012669</v>
      </c>
      <c r="C21" s="10" t="n">
        <v>7590184</v>
      </c>
      <c r="D21" s="9" t="n">
        <v>6937513</v>
      </c>
      <c r="E21" s="9" t="n">
        <v>652671</v>
      </c>
      <c r="F21" s="8" t="n">
        <v>2422485</v>
      </c>
      <c r="G21" s="8" t="n">
        <v>484496.974218345</v>
      </c>
      <c r="H21" s="11" t="n">
        <f aca="false">+F21/B21</f>
        <v>0.241941983700849</v>
      </c>
      <c r="I21" s="11" t="n">
        <f aca="false">+G21/B21</f>
        <v>0.0483883941652665</v>
      </c>
    </row>
    <row r="22" customFormat="false" ht="12.75" hidden="false" customHeight="false" outlineLevel="0" collapsed="false">
      <c r="A22" s="0" t="s">
        <v>50</v>
      </c>
      <c r="B22" s="9" t="n">
        <v>1027921</v>
      </c>
      <c r="C22" s="10" t="n">
        <v>784132</v>
      </c>
      <c r="D22" s="9" t="n">
        <v>695791</v>
      </c>
      <c r="E22" s="9" t="n">
        <v>88341</v>
      </c>
      <c r="F22" s="8" t="n">
        <v>243789</v>
      </c>
      <c r="G22" s="8" t="n">
        <v>48757.8649651222</v>
      </c>
      <c r="H22" s="11" t="n">
        <f aca="false">+F22/B22</f>
        <v>0.237167058558002</v>
      </c>
      <c r="I22" s="11" t="n">
        <f aca="false">+G22/B22</f>
        <v>0.0474334749121014</v>
      </c>
    </row>
    <row r="23" customFormat="false" ht="12.75" hidden="false" customHeight="false" outlineLevel="0" collapsed="false">
      <c r="A23" s="0" t="s">
        <v>51</v>
      </c>
      <c r="B23" s="9" t="n">
        <v>2221713</v>
      </c>
      <c r="C23" s="10" t="n">
        <v>1676959</v>
      </c>
      <c r="D23" s="9" t="n">
        <v>1560066</v>
      </c>
      <c r="E23" s="9" t="n">
        <v>116893</v>
      </c>
      <c r="F23" s="8" t="n">
        <v>544754</v>
      </c>
      <c r="G23" s="8" t="n">
        <v>108950.767944859</v>
      </c>
      <c r="H23" s="11" t="n">
        <f aca="false">+F23/B23</f>
        <v>0.245195486545742</v>
      </c>
      <c r="I23" s="11" t="n">
        <f aca="false">+G23/B23</f>
        <v>0.0490390828810288</v>
      </c>
    </row>
    <row r="24" customFormat="false" ht="12.75" hidden="false" customHeight="false" outlineLevel="0" collapsed="false">
      <c r="A24" s="0" t="s">
        <v>52</v>
      </c>
      <c r="B24" s="9" t="n">
        <v>17943956</v>
      </c>
      <c r="C24" s="10" t="n">
        <v>13550489</v>
      </c>
      <c r="D24" s="9" t="n">
        <v>12582011</v>
      </c>
      <c r="E24" s="9" t="n">
        <v>968478</v>
      </c>
      <c r="F24" s="8" t="n">
        <v>4393467</v>
      </c>
      <c r="G24" s="8" t="n">
        <v>878693.330962022</v>
      </c>
      <c r="H24" s="11" t="n">
        <f aca="false">+F24/B24</f>
        <v>0.244843834882341</v>
      </c>
      <c r="I24" s="11" t="n">
        <f aca="false">+G24/B24</f>
        <v>0.0489687631290459</v>
      </c>
    </row>
    <row r="25" customFormat="false" ht="12.75" hidden="false" customHeight="false" outlineLevel="0" collapsed="false">
      <c r="A25" s="0" t="s">
        <v>53</v>
      </c>
      <c r="B25" s="9" t="n">
        <v>9041055</v>
      </c>
      <c r="C25" s="10" t="n">
        <v>6824230</v>
      </c>
      <c r="D25" s="9" t="n">
        <v>6348542</v>
      </c>
      <c r="E25" s="9" t="n">
        <v>475688</v>
      </c>
      <c r="F25" s="8" t="n">
        <v>2216825</v>
      </c>
      <c r="G25" s="8" t="n">
        <v>443365.053964166</v>
      </c>
      <c r="H25" s="11" t="n">
        <f aca="false">+F25/B25</f>
        <v>0.245195389254904</v>
      </c>
      <c r="I25" s="11" t="n">
        <f aca="false">+G25/B25</f>
        <v>0.0490390838197718</v>
      </c>
    </row>
    <row r="26" customFormat="false" ht="12.75" hidden="false" customHeight="false" outlineLevel="0" collapsed="false">
      <c r="A26" s="0" t="s">
        <v>54</v>
      </c>
      <c r="B26" s="9" t="n">
        <v>4055509</v>
      </c>
      <c r="C26" s="10" t="n">
        <v>3061117</v>
      </c>
      <c r="D26" s="9" t="n">
        <v>2847740</v>
      </c>
      <c r="E26" s="9" t="n">
        <v>213377</v>
      </c>
      <c r="F26" s="8" t="n">
        <v>994392</v>
      </c>
      <c r="G26" s="8" t="n">
        <v>198878.429209418</v>
      </c>
      <c r="H26" s="11" t="n">
        <f aca="false">+F26/B26</f>
        <v>0.245195362653615</v>
      </c>
      <c r="I26" s="11" t="n">
        <f aca="false">+G26/B26</f>
        <v>0.0490390797331279</v>
      </c>
    </row>
    <row r="27" customFormat="false" ht="12.75" hidden="false" customHeight="false" outlineLevel="0" collapsed="false">
      <c r="A27" s="0" t="s">
        <v>55</v>
      </c>
      <c r="B27" s="9" t="n">
        <v>4403322</v>
      </c>
      <c r="C27" s="10" t="n">
        <v>3323648</v>
      </c>
      <c r="D27" s="9" t="n">
        <v>3091971</v>
      </c>
      <c r="E27" s="9" t="n">
        <v>231677</v>
      </c>
      <c r="F27" s="8" t="n">
        <v>1079674</v>
      </c>
      <c r="G27" s="8" t="n">
        <v>215934.887565461</v>
      </c>
      <c r="H27" s="11" t="n">
        <f aca="false">+F27/B27</f>
        <v>0.245195332069742</v>
      </c>
      <c r="I27" s="11" t="n">
        <f aca="false">+G27/B27</f>
        <v>0.0490390863001754</v>
      </c>
    </row>
    <row r="28" customFormat="false" ht="12.75" hidden="false" customHeight="false" outlineLevel="0" collapsed="false">
      <c r="A28" s="0" t="s">
        <v>56</v>
      </c>
      <c r="B28" s="9" t="n">
        <v>10376988</v>
      </c>
      <c r="C28" s="10" t="n">
        <v>7832598</v>
      </c>
      <c r="D28" s="9" t="n">
        <v>7286622</v>
      </c>
      <c r="E28" s="9" t="n">
        <v>545976</v>
      </c>
      <c r="F28" s="8" t="n">
        <v>2544390</v>
      </c>
      <c r="G28" s="8" t="n">
        <v>508878.040364948</v>
      </c>
      <c r="H28" s="11" t="n">
        <f aca="false">+F28/B28</f>
        <v>0.245195426649814</v>
      </c>
      <c r="I28" s="11" t="n">
        <f aca="false">+G28/B28</f>
        <v>0.0490390892198148</v>
      </c>
    </row>
    <row r="29" customFormat="false" ht="12.75" hidden="false" customHeight="false" outlineLevel="0" collapsed="false">
      <c r="A29" s="0" t="s">
        <v>57</v>
      </c>
      <c r="B29" s="9" t="n">
        <v>6591223</v>
      </c>
      <c r="C29" s="10" t="n">
        <v>4981376</v>
      </c>
      <c r="D29" s="9" t="n">
        <v>4610280</v>
      </c>
      <c r="E29" s="9" t="n">
        <v>371096</v>
      </c>
      <c r="F29" s="8" t="n">
        <v>1609847</v>
      </c>
      <c r="G29" s="8" t="n">
        <v>321969.308875819</v>
      </c>
      <c r="H29" s="11" t="n">
        <f aca="false">+F29/B29</f>
        <v>0.244241015665833</v>
      </c>
      <c r="I29" s="11" t="n">
        <f aca="false">+G29/B29</f>
        <v>0.0488481893080873</v>
      </c>
    </row>
    <row r="30" customFormat="false" ht="12.75" hidden="false" customHeight="false" outlineLevel="0" collapsed="false">
      <c r="A30" s="0" t="s">
        <v>58</v>
      </c>
      <c r="B30" s="9" t="n">
        <v>2553622</v>
      </c>
      <c r="C30" s="10" t="n">
        <v>1927486</v>
      </c>
      <c r="D30" s="9" t="n">
        <v>1793129</v>
      </c>
      <c r="E30" s="9" t="n">
        <v>134357</v>
      </c>
      <c r="F30" s="8" t="n">
        <v>626136</v>
      </c>
      <c r="G30" s="8" t="n">
        <v>125227.23281604</v>
      </c>
      <c r="H30" s="11" t="n">
        <f aca="false">+F30/B30</f>
        <v>0.245195255993252</v>
      </c>
      <c r="I30" s="11" t="n">
        <f aca="false">+G30/B30</f>
        <v>0.0490390640494324</v>
      </c>
    </row>
    <row r="31" customFormat="false" ht="12.75" hidden="false" customHeight="false" outlineLevel="0" collapsed="false">
      <c r="A31" s="0" t="s">
        <v>59</v>
      </c>
      <c r="B31" s="9" t="n">
        <v>6786726</v>
      </c>
      <c r="C31" s="10" t="n">
        <v>5126862</v>
      </c>
      <c r="D31" s="9" t="n">
        <v>4753517</v>
      </c>
      <c r="E31" s="9" t="n">
        <v>373345</v>
      </c>
      <c r="F31" s="8" t="n">
        <v>1659864</v>
      </c>
      <c r="G31" s="8" t="n">
        <v>331972.744608822</v>
      </c>
      <c r="H31" s="11" t="n">
        <f aca="false">+F31/B31</f>
        <v>0.244575071986109</v>
      </c>
      <c r="I31" s="11" t="n">
        <f aca="false">+G31/B31</f>
        <v>0.0489150062355282</v>
      </c>
    </row>
    <row r="32" customFormat="false" ht="12.75" hidden="false" customHeight="false" outlineLevel="0" collapsed="false">
      <c r="A32" s="0" t="s">
        <v>60</v>
      </c>
      <c r="B32" s="9" t="n">
        <v>10050610</v>
      </c>
      <c r="C32" s="10" t="n">
        <v>7586247</v>
      </c>
      <c r="D32" s="9" t="n">
        <v>7057443</v>
      </c>
      <c r="E32" s="9" t="n">
        <v>528804</v>
      </c>
      <c r="F32" s="8" t="n">
        <v>2464363</v>
      </c>
      <c r="G32" s="8" t="n">
        <v>492872.534677885</v>
      </c>
      <c r="H32" s="11" t="n">
        <f aca="false">+F32/B32</f>
        <v>0.245195366251402</v>
      </c>
      <c r="I32" s="11" t="n">
        <f aca="false">+G32/B32</f>
        <v>0.0490390667509619</v>
      </c>
    </row>
    <row r="33" customFormat="false" ht="12.75" hidden="false" customHeight="false" outlineLevel="0" collapsed="false">
      <c r="A33" s="0" t="s">
        <v>61</v>
      </c>
      <c r="B33" s="9" t="n">
        <v>12781221</v>
      </c>
      <c r="C33" s="10" t="n">
        <v>9660542</v>
      </c>
      <c r="D33" s="9" t="n">
        <v>8937000</v>
      </c>
      <c r="E33" s="9" t="n">
        <v>723542</v>
      </c>
      <c r="F33" s="8" t="n">
        <v>3120679</v>
      </c>
      <c r="G33" s="8" t="n">
        <v>624135.855165705</v>
      </c>
      <c r="H33" s="11" t="n">
        <f aca="false">+F33/B33</f>
        <v>0.244161258145838</v>
      </c>
      <c r="I33" s="11" t="n">
        <f aca="false">+G33/B33</f>
        <v>0.0488322559453205</v>
      </c>
    </row>
    <row r="34" customFormat="false" ht="12.75" hidden="false" customHeight="false" outlineLevel="0" collapsed="false">
      <c r="A34" s="0" t="s">
        <v>62</v>
      </c>
      <c r="B34" s="9" t="n">
        <v>7547467</v>
      </c>
      <c r="C34" s="10" t="n">
        <v>5696864</v>
      </c>
      <c r="D34" s="9" t="n">
        <v>5299759</v>
      </c>
      <c r="E34" s="9" t="n">
        <v>397105</v>
      </c>
      <c r="F34" s="8" t="n">
        <v>1850603</v>
      </c>
      <c r="G34" s="8" t="n">
        <v>370120.678194499</v>
      </c>
      <c r="H34" s="11" t="n">
        <f aca="false">+F34/B34</f>
        <v>0.245195242324345</v>
      </c>
      <c r="I34" s="11" t="n">
        <f aca="false">+G34/B34</f>
        <v>0.0490390588252322</v>
      </c>
    </row>
    <row r="35" customFormat="false" ht="12.75" hidden="false" customHeight="false" outlineLevel="0" collapsed="false">
      <c r="A35" s="0" t="s">
        <v>63</v>
      </c>
      <c r="B35" s="9" t="n">
        <v>4298032</v>
      </c>
      <c r="C35" s="10" t="n">
        <v>3245624</v>
      </c>
      <c r="D35" s="9" t="n">
        <v>3013885</v>
      </c>
      <c r="E35" s="9" t="n">
        <v>231739</v>
      </c>
      <c r="F35" s="8" t="n">
        <v>1052408</v>
      </c>
      <c r="G35" s="8" t="n">
        <v>210481.550252466</v>
      </c>
      <c r="H35" s="11" t="n">
        <f aca="false">+F35/B35</f>
        <v>0.244858111805589</v>
      </c>
      <c r="I35" s="11" t="n">
        <f aca="false">+G35/B35</f>
        <v>0.0489716107866265</v>
      </c>
    </row>
    <row r="36" customFormat="false" ht="12.75" hidden="false" customHeight="false" outlineLevel="0" collapsed="false">
      <c r="A36" s="0" t="s">
        <v>64</v>
      </c>
      <c r="B36" s="9" t="n">
        <v>6131603</v>
      </c>
      <c r="C36" s="10" t="n">
        <v>4649086</v>
      </c>
      <c r="D36" s="9" t="n">
        <v>4245633</v>
      </c>
      <c r="E36" s="9" t="n">
        <v>403453</v>
      </c>
      <c r="F36" s="8" t="n">
        <v>1482517</v>
      </c>
      <c r="G36" s="8" t="n">
        <v>296503.486528015</v>
      </c>
      <c r="H36" s="11" t="n">
        <f aca="false">+F36/B36</f>
        <v>0.241782939958768</v>
      </c>
      <c r="I36" s="11" t="n">
        <f aca="false">+G36/B36</f>
        <v>0.0483566021035634</v>
      </c>
    </row>
    <row r="37" customFormat="false" ht="12.75" hidden="false" customHeight="false" outlineLevel="0" collapsed="false">
      <c r="A37" s="0" t="s">
        <v>65</v>
      </c>
      <c r="B37" s="9" t="n">
        <v>1207728</v>
      </c>
      <c r="C37" s="10" t="n">
        <v>915246</v>
      </c>
      <c r="D37" s="9" t="n">
        <v>837596</v>
      </c>
      <c r="E37" s="9" t="n">
        <v>77650</v>
      </c>
      <c r="F37" s="8" t="n">
        <v>292482</v>
      </c>
      <c r="G37" s="8" t="n">
        <v>58496.4859155325</v>
      </c>
      <c r="H37" s="11" t="n">
        <f aca="false">+F37/B37</f>
        <v>0.242175390485275</v>
      </c>
      <c r="I37" s="11" t="n">
        <f aca="false">+G37/B37</f>
        <v>0.0484351492352024</v>
      </c>
    </row>
    <row r="38" customFormat="false" ht="12.75" hidden="false" customHeight="false" outlineLevel="0" collapsed="false">
      <c r="A38" s="0" t="s">
        <v>66</v>
      </c>
      <c r="B38" s="9" t="n">
        <v>2294324</v>
      </c>
      <c r="C38" s="10" t="n">
        <v>1732954</v>
      </c>
      <c r="D38" s="9" t="n">
        <v>1607650</v>
      </c>
      <c r="E38" s="9" t="n">
        <v>125304</v>
      </c>
      <c r="F38" s="8" t="n">
        <v>561370</v>
      </c>
      <c r="G38" s="8" t="n">
        <v>112273.950457358</v>
      </c>
      <c r="H38" s="11" t="n">
        <f aca="false">+F38/B38</f>
        <v>0.244677735141157</v>
      </c>
      <c r="I38" s="11" t="n">
        <f aca="false">+G38/B38</f>
        <v>0.0489355254346629</v>
      </c>
    </row>
    <row r="39" customFormat="false" ht="12.75" hidden="false" customHeight="false" outlineLevel="0" collapsed="false">
      <c r="A39" s="0" t="s">
        <v>67</v>
      </c>
      <c r="B39" s="9" t="n">
        <v>2296458</v>
      </c>
      <c r="C39" s="10" t="n">
        <v>1741763</v>
      </c>
      <c r="D39" s="9" t="n">
        <v>1583373</v>
      </c>
      <c r="E39" s="9" t="n">
        <v>158390</v>
      </c>
      <c r="F39" s="8" t="n">
        <v>554695</v>
      </c>
      <c r="G39" s="8" t="n">
        <v>110939.080610366</v>
      </c>
      <c r="H39" s="11" t="n">
        <f aca="false">+F39/B39</f>
        <v>0.241543716453774</v>
      </c>
      <c r="I39" s="11" t="n">
        <f aca="false">+G39/B39</f>
        <v>0.0483087783927969</v>
      </c>
    </row>
    <row r="40" customFormat="false" ht="12.75" hidden="false" customHeight="false" outlineLevel="0" collapsed="false">
      <c r="A40" s="0" t="s">
        <v>68</v>
      </c>
      <c r="B40" s="9" t="n">
        <v>1582790</v>
      </c>
      <c r="C40" s="10" t="n">
        <v>1194697</v>
      </c>
      <c r="D40" s="9" t="n">
        <v>1111420</v>
      </c>
      <c r="E40" s="9" t="n">
        <v>83277</v>
      </c>
      <c r="F40" s="8" t="n">
        <v>388093</v>
      </c>
      <c r="G40" s="8" t="n">
        <v>77618.5942140506</v>
      </c>
      <c r="H40" s="11" t="n">
        <f aca="false">+F40/B40</f>
        <v>0.245195509195787</v>
      </c>
      <c r="I40" s="11" t="n">
        <f aca="false">+G40/B40</f>
        <v>0.0490390981836192</v>
      </c>
    </row>
    <row r="41" customFormat="false" ht="12.75" hidden="false" customHeight="false" outlineLevel="0" collapsed="false">
      <c r="A41" s="0" t="s">
        <v>69</v>
      </c>
      <c r="B41" s="9" t="n">
        <v>11560104</v>
      </c>
      <c r="C41" s="10" t="n">
        <v>8725620</v>
      </c>
      <c r="D41" s="9" t="n">
        <v>8117395</v>
      </c>
      <c r="E41" s="9" t="n">
        <v>608225</v>
      </c>
      <c r="F41" s="8" t="n">
        <v>2834484</v>
      </c>
      <c r="G41" s="8" t="n">
        <v>566896.752836128</v>
      </c>
      <c r="H41" s="11" t="n">
        <f aca="false">+F41/B41</f>
        <v>0.245195371944751</v>
      </c>
      <c r="I41" s="11" t="n">
        <f aca="false">+G41/B41</f>
        <v>0.0490390703090671</v>
      </c>
    </row>
    <row r="42" customFormat="false" ht="12.75" hidden="false" customHeight="false" outlineLevel="0" collapsed="false">
      <c r="A42" s="0" t="s">
        <v>70</v>
      </c>
      <c r="B42" s="9" t="n">
        <v>3238875</v>
      </c>
      <c r="C42" s="10" t="n">
        <v>2444718</v>
      </c>
      <c r="D42" s="9" t="n">
        <v>2274308</v>
      </c>
      <c r="E42" s="9" t="n">
        <v>170410</v>
      </c>
      <c r="F42" s="8" t="n">
        <v>794157</v>
      </c>
      <c r="G42" s="8" t="n">
        <v>158831.470532148</v>
      </c>
      <c r="H42" s="11" t="n">
        <f aca="false">+F42/B42</f>
        <v>0.245195322449925</v>
      </c>
      <c r="I42" s="11" t="n">
        <f aca="false">+G42/B42</f>
        <v>0.0490390862667279</v>
      </c>
    </row>
    <row r="43" customFormat="false" ht="12.75" hidden="false" customHeight="false" outlineLevel="0" collapsed="false">
      <c r="A43" s="0" t="s">
        <v>71</v>
      </c>
      <c r="B43" s="9" t="n">
        <v>34292052</v>
      </c>
      <c r="C43" s="10" t="n">
        <v>25884224</v>
      </c>
      <c r="D43" s="9" t="n">
        <v>24078334</v>
      </c>
      <c r="E43" s="9" t="n">
        <v>1805890</v>
      </c>
      <c r="F43" s="8" t="n">
        <v>8407828</v>
      </c>
      <c r="G43" s="8" t="n">
        <v>1681565.50777073</v>
      </c>
      <c r="H43" s="11" t="n">
        <f aca="false">+F43/B43</f>
        <v>0.245182994590117</v>
      </c>
      <c r="I43" s="11" t="n">
        <f aca="false">+G43/B43</f>
        <v>0.0490365962285002</v>
      </c>
    </row>
    <row r="44" customFormat="false" ht="12.75" hidden="false" customHeight="false" outlineLevel="0" collapsed="false">
      <c r="A44" s="0" t="s">
        <v>72</v>
      </c>
      <c r="B44" s="9" t="n">
        <v>11493722</v>
      </c>
      <c r="C44" s="10" t="n">
        <v>8675515</v>
      </c>
      <c r="D44" s="9" t="n">
        <v>8070782</v>
      </c>
      <c r="E44" s="9" t="n">
        <v>604733</v>
      </c>
      <c r="F44" s="8" t="n">
        <v>2818207</v>
      </c>
      <c r="G44" s="8" t="n">
        <v>563641.387145033</v>
      </c>
      <c r="H44" s="11" t="n">
        <f aca="false">+F44/B44</f>
        <v>0.245195333591677</v>
      </c>
      <c r="I44" s="11" t="n">
        <f aca="false">+G44/B44</f>
        <v>0.0490390655999017</v>
      </c>
    </row>
    <row r="45" customFormat="false" ht="12.75" hidden="false" customHeight="false" outlineLevel="0" collapsed="false">
      <c r="A45" s="0" t="s">
        <v>73</v>
      </c>
      <c r="B45" s="9" t="n">
        <v>839359</v>
      </c>
      <c r="C45" s="10" t="n">
        <v>640230</v>
      </c>
      <c r="D45" s="9" t="n">
        <v>561294</v>
      </c>
      <c r="E45" s="9" t="n">
        <v>78936</v>
      </c>
      <c r="F45" s="8" t="n">
        <v>199129</v>
      </c>
      <c r="G45" s="8" t="n">
        <v>39825.8499588881</v>
      </c>
      <c r="H45" s="11" t="n">
        <f aca="false">+F45/B45</f>
        <v>0.237239369566538</v>
      </c>
      <c r="I45" s="11" t="n">
        <f aca="false">+G45/B45</f>
        <v>0.0474479334335941</v>
      </c>
    </row>
    <row r="46" customFormat="false" ht="12.75" hidden="false" customHeight="false" outlineLevel="0" collapsed="false">
      <c r="A46" s="0" t="s">
        <v>74</v>
      </c>
      <c r="B46" s="9" t="n">
        <v>12793566</v>
      </c>
      <c r="C46" s="10" t="n">
        <v>9694420</v>
      </c>
      <c r="D46" s="9" t="n">
        <v>8875335</v>
      </c>
      <c r="E46" s="9" t="n">
        <v>819085</v>
      </c>
      <c r="F46" s="8" t="n">
        <v>3099146</v>
      </c>
      <c r="G46" s="8" t="n">
        <v>619829.121538022</v>
      </c>
      <c r="H46" s="11" t="n">
        <f aca="false">+F46/B46</f>
        <v>0.242242545979753</v>
      </c>
      <c r="I46" s="11" t="n">
        <f aca="false">+G46/B46</f>
        <v>0.0484485030630257</v>
      </c>
    </row>
    <row r="47" customFormat="false" ht="12.75" hidden="false" customHeight="false" outlineLevel="0" collapsed="false">
      <c r="A47" s="0" t="s">
        <v>75</v>
      </c>
      <c r="B47" s="9" t="n">
        <v>3733500</v>
      </c>
      <c r="C47" s="10" t="n">
        <v>2837275</v>
      </c>
      <c r="D47" s="9" t="n">
        <v>2566608</v>
      </c>
      <c r="E47" s="9" t="n">
        <v>270667</v>
      </c>
      <c r="F47" s="8" t="n">
        <v>896225</v>
      </c>
      <c r="G47" s="8" t="n">
        <v>179244.949809527</v>
      </c>
      <c r="H47" s="11" t="n">
        <f aca="false">+F47/B47</f>
        <v>0.240049551359314</v>
      </c>
      <c r="I47" s="11" t="n">
        <f aca="false">+G47/B47</f>
        <v>0.0480098968285864</v>
      </c>
    </row>
    <row r="48" customFormat="false" ht="12.75" hidden="false" customHeight="false" outlineLevel="0" collapsed="false">
      <c r="A48" s="0" t="s">
        <v>76</v>
      </c>
      <c r="B48" s="9" t="n">
        <v>3936150</v>
      </c>
      <c r="C48" s="10" t="n">
        <v>2980854</v>
      </c>
      <c r="D48" s="9" t="n">
        <v>2735579</v>
      </c>
      <c r="E48" s="9" t="n">
        <v>245275</v>
      </c>
      <c r="F48" s="8" t="n">
        <v>955296</v>
      </c>
      <c r="G48" s="8" t="n">
        <v>191059.160105054</v>
      </c>
      <c r="H48" s="11" t="n">
        <f aca="false">+F48/B48</f>
        <v>0.242698067908997</v>
      </c>
      <c r="I48" s="11" t="n">
        <f aca="false">+G48/B48</f>
        <v>0.0485396034462747</v>
      </c>
    </row>
    <row r="49" customFormat="false" ht="12.75" hidden="false" customHeight="false" outlineLevel="0" collapsed="false">
      <c r="A49" s="0" t="s">
        <v>77</v>
      </c>
      <c r="B49" s="9" t="n">
        <v>14214907</v>
      </c>
      <c r="C49" s="10" t="n">
        <v>10740045</v>
      </c>
      <c r="D49" s="9" t="n">
        <v>9951311</v>
      </c>
      <c r="E49" s="9" t="n">
        <v>788734</v>
      </c>
      <c r="F49" s="8" t="n">
        <v>3474862</v>
      </c>
      <c r="G49" s="8" t="n">
        <v>694972.309390327</v>
      </c>
      <c r="H49" s="11" t="n">
        <f aca="false">+F49/B49</f>
        <v>0.24445196862702</v>
      </c>
      <c r="I49" s="11" t="n">
        <f aca="false">+G49/B49</f>
        <v>0.0488903873511326</v>
      </c>
    </row>
    <row r="50" customFormat="false" ht="12.75" hidden="false" customHeight="false" outlineLevel="0" collapsed="false">
      <c r="A50" s="0" t="s">
        <v>78</v>
      </c>
      <c r="B50" s="9" t="n">
        <v>1698267</v>
      </c>
      <c r="C50" s="10" t="n">
        <v>1281860</v>
      </c>
      <c r="D50" s="9" t="n">
        <v>1192506</v>
      </c>
      <c r="E50" s="9" t="n">
        <v>89354</v>
      </c>
      <c r="F50" s="8" t="n">
        <v>416407</v>
      </c>
      <c r="G50" s="8" t="n">
        <v>83281.4810394989</v>
      </c>
      <c r="H50" s="11" t="n">
        <f aca="false">+F50/B50</f>
        <v>0.245195249039168</v>
      </c>
      <c r="I50" s="11" t="n">
        <f aca="false">+G50/B50</f>
        <v>0.0490390975267722</v>
      </c>
    </row>
    <row r="51" customFormat="false" ht="12.75" hidden="false" customHeight="false" outlineLevel="0" collapsed="false">
      <c r="A51" s="0" t="s">
        <v>79</v>
      </c>
      <c r="B51" s="9" t="n">
        <v>7254971</v>
      </c>
      <c r="C51" s="10" t="n">
        <v>5476086</v>
      </c>
      <c r="D51" s="9" t="n">
        <v>5094371</v>
      </c>
      <c r="E51" s="9" t="n">
        <v>381715</v>
      </c>
      <c r="F51" s="8" t="n">
        <v>1778885</v>
      </c>
      <c r="G51" s="8" t="n">
        <v>355777.058608992</v>
      </c>
      <c r="H51" s="11" t="n">
        <f aca="false">+F51/B51</f>
        <v>0.245195328830398</v>
      </c>
      <c r="I51" s="11" t="n">
        <f aca="false">+G51/B51</f>
        <v>0.0490390738445394</v>
      </c>
    </row>
    <row r="52" customFormat="false" ht="12.75" hidden="false" customHeight="false" outlineLevel="0" collapsed="false">
      <c r="A52" s="0" t="s">
        <v>80</v>
      </c>
      <c r="B52" s="9" t="n">
        <v>1488748</v>
      </c>
      <c r="C52" s="10" t="n">
        <v>1123714</v>
      </c>
      <c r="D52" s="9" t="n">
        <v>1045385</v>
      </c>
      <c r="E52" s="9" t="n">
        <v>78329</v>
      </c>
      <c r="F52" s="8" t="n">
        <v>365034</v>
      </c>
      <c r="G52" s="8" t="n">
        <v>73006.8601662806</v>
      </c>
      <c r="H52" s="11" t="n">
        <f aca="false">+F52/B52</f>
        <v>0.245195291614162</v>
      </c>
      <c r="I52" s="11" t="n">
        <f aca="false">+G52/B52</f>
        <v>0.0490390987368451</v>
      </c>
    </row>
    <row r="53" customFormat="false" ht="12.75" hidden="false" customHeight="false" outlineLevel="0" collapsed="false">
      <c r="A53" s="0" t="s">
        <v>81</v>
      </c>
      <c r="B53" s="9" t="n">
        <v>7009209</v>
      </c>
      <c r="C53" s="10" t="n">
        <v>5298142</v>
      </c>
      <c r="D53" s="9" t="n">
        <v>4900152</v>
      </c>
      <c r="E53" s="9" t="n">
        <v>397990</v>
      </c>
      <c r="F53" s="8" t="n">
        <v>1711067</v>
      </c>
      <c r="G53" s="8" t="n">
        <v>342213.343264963</v>
      </c>
      <c r="H53" s="11" t="n">
        <f aca="false">+F53/B53</f>
        <v>0.244116989520501</v>
      </c>
      <c r="I53" s="11" t="n">
        <f aca="false">+G53/B53</f>
        <v>0.0488233898097435</v>
      </c>
    </row>
    <row r="54" customFormat="false" ht="12.75" hidden="false" customHeight="false" outlineLevel="0" collapsed="false">
      <c r="A54" s="0" t="s">
        <v>82</v>
      </c>
      <c r="B54" s="9" t="n">
        <v>23492016</v>
      </c>
      <c r="C54" s="10" t="n">
        <v>17900691</v>
      </c>
      <c r="D54" s="9" t="n">
        <v>16012434</v>
      </c>
      <c r="E54" s="9" t="n">
        <v>1888257</v>
      </c>
      <c r="F54" s="8" t="n">
        <v>5591325</v>
      </c>
      <c r="G54" s="8" t="n">
        <v>1118264.90400681</v>
      </c>
      <c r="H54" s="11" t="n">
        <f aca="false">+F54/B54</f>
        <v>0.238009585895055</v>
      </c>
      <c r="I54" s="11" t="n">
        <f aca="false">+G54/B54</f>
        <v>0.0476019130928062</v>
      </c>
    </row>
    <row r="55" customFormat="false" ht="12.75" hidden="false" customHeight="false" outlineLevel="0" collapsed="false">
      <c r="A55" s="0" t="s">
        <v>83</v>
      </c>
      <c r="B55" s="9" t="n">
        <v>3626961</v>
      </c>
      <c r="C55" s="10" t="n">
        <v>2742436</v>
      </c>
      <c r="D55" s="9" t="n">
        <v>2533105</v>
      </c>
      <c r="E55" s="9" t="n">
        <v>209331</v>
      </c>
      <c r="F55" s="8" t="n">
        <v>884525</v>
      </c>
      <c r="G55" s="8" t="n">
        <v>176905.090436153</v>
      </c>
      <c r="H55" s="11" t="n">
        <f aca="false">+F55/B55</f>
        <v>0.243874968603192</v>
      </c>
      <c r="I55" s="11" t="n">
        <f aca="false">+G55/B55</f>
        <v>0.0487750186550538</v>
      </c>
    </row>
    <row r="56" customFormat="false" ht="12.75" hidden="false" customHeight="false" outlineLevel="0" collapsed="false">
      <c r="A56" s="0" t="s">
        <v>84</v>
      </c>
      <c r="B56" s="9" t="n">
        <v>889856</v>
      </c>
      <c r="C56" s="10" t="n">
        <v>678805</v>
      </c>
      <c r="D56" s="9" t="n">
        <v>599167</v>
      </c>
      <c r="E56" s="9" t="n">
        <v>79638</v>
      </c>
      <c r="F56" s="8" t="n">
        <v>211051</v>
      </c>
      <c r="G56" s="8" t="n">
        <v>42210.2090568451</v>
      </c>
      <c r="H56" s="11" t="n">
        <f aca="false">+F56/B56</f>
        <v>0.237174329329689</v>
      </c>
      <c r="I56" s="11" t="n">
        <f aca="false">+G56/B56</f>
        <v>0.0474348760438151</v>
      </c>
    </row>
    <row r="57" customFormat="false" ht="12.75" hidden="false" customHeight="false" outlineLevel="0" collapsed="false">
      <c r="A57" s="0" t="s">
        <v>85</v>
      </c>
      <c r="B57" s="9" t="n">
        <v>9274082</v>
      </c>
      <c r="C57" s="10" t="n">
        <v>7000120</v>
      </c>
      <c r="D57" s="9" t="n">
        <v>6512172</v>
      </c>
      <c r="E57" s="9" t="n">
        <v>487948</v>
      </c>
      <c r="F57" s="8" t="n">
        <v>2273962</v>
      </c>
      <c r="G57" s="8" t="n">
        <v>454792.473446004</v>
      </c>
      <c r="H57" s="11" t="n">
        <f aca="false">+F57/B57</f>
        <v>0.245195373515136</v>
      </c>
      <c r="I57" s="11" t="n">
        <f aca="false">+G57/B57</f>
        <v>0.0490390826225177</v>
      </c>
    </row>
    <row r="58" customFormat="false" ht="12.75" hidden="false" customHeight="false" outlineLevel="0" collapsed="false">
      <c r="A58" s="0" t="s">
        <v>86</v>
      </c>
      <c r="B58" s="9" t="n">
        <v>8299793</v>
      </c>
      <c r="C58" s="10" t="n">
        <v>6264722</v>
      </c>
      <c r="D58" s="9" t="n">
        <v>5828035</v>
      </c>
      <c r="E58" s="9" t="n">
        <v>436687</v>
      </c>
      <c r="F58" s="8" t="n">
        <v>2035071</v>
      </c>
      <c r="G58" s="8" t="n">
        <v>407014.12955294</v>
      </c>
      <c r="H58" s="11" t="n">
        <f aca="false">+F58/B58</f>
        <v>0.245195392222433</v>
      </c>
      <c r="I58" s="11" t="n">
        <f aca="false">+G58/B58</f>
        <v>0.0490390699566773</v>
      </c>
    </row>
    <row r="59" customFormat="false" ht="12.75" hidden="false" customHeight="false" outlineLevel="0" collapsed="false">
      <c r="A59" s="0" t="s">
        <v>87</v>
      </c>
      <c r="B59" s="9" t="n">
        <v>3539668</v>
      </c>
      <c r="C59" s="10" t="n">
        <v>2671758</v>
      </c>
      <c r="D59" s="9" t="n">
        <v>2485521</v>
      </c>
      <c r="E59" s="9" t="n">
        <v>186237</v>
      </c>
      <c r="F59" s="8" t="n">
        <v>867910</v>
      </c>
      <c r="G59" s="8" t="n">
        <v>173581.910794676</v>
      </c>
      <c r="H59" s="11" t="n">
        <f aca="false">+F59/B59</f>
        <v>0.245195312102717</v>
      </c>
      <c r="I59" s="11" t="n">
        <f aca="false">+G59/B59</f>
        <v>0.0490390372189359</v>
      </c>
    </row>
    <row r="60" customFormat="false" ht="12.75" hidden="false" customHeight="false" outlineLevel="0" collapsed="false">
      <c r="A60" s="0" t="s">
        <v>88</v>
      </c>
      <c r="B60" s="9" t="n">
        <v>9623971</v>
      </c>
      <c r="C60" s="10" t="n">
        <v>7264218</v>
      </c>
      <c r="D60" s="9" t="n">
        <v>6757860</v>
      </c>
      <c r="E60" s="9" t="n">
        <v>506358</v>
      </c>
      <c r="F60" s="8" t="n">
        <v>2359753</v>
      </c>
      <c r="G60" s="8" t="n">
        <v>471950.590012298</v>
      </c>
      <c r="H60" s="11" t="n">
        <f aca="false">+F60/B60</f>
        <v>0.245195356469798</v>
      </c>
      <c r="I60" s="11" t="n">
        <f aca="false">+G60/B60</f>
        <v>0.0490390702561654</v>
      </c>
    </row>
    <row r="61" customFormat="false" ht="12.75" hidden="false" customHeight="false" outlineLevel="0" collapsed="false">
      <c r="A61" s="0" t="s">
        <v>89</v>
      </c>
      <c r="B61" s="9" t="n">
        <v>1082780</v>
      </c>
      <c r="C61" s="10" t="n">
        <v>823013</v>
      </c>
      <c r="D61" s="9" t="n">
        <v>743860</v>
      </c>
      <c r="E61" s="9" t="n">
        <v>79153</v>
      </c>
      <c r="F61" s="8" t="n">
        <v>259767</v>
      </c>
      <c r="G61" s="8" t="n">
        <v>51953.3778829842</v>
      </c>
      <c r="H61" s="11" t="n">
        <f aca="false">+F61/B61</f>
        <v>0.239907460425941</v>
      </c>
      <c r="I61" s="11" t="n">
        <f aca="false">+G61/B61</f>
        <v>0.0479814716590482</v>
      </c>
    </row>
    <row r="62" customFormat="false" ht="12.75" hidden="false" customHeight="false" outlineLevel="0" collapsed="false">
      <c r="A62" s="0" t="s">
        <v>90</v>
      </c>
      <c r="B62" s="9" t="n">
        <v>255352</v>
      </c>
      <c r="C62" s="10" t="n">
        <v>194747</v>
      </c>
      <c r="D62" s="9" t="n">
        <v>168485</v>
      </c>
      <c r="E62" s="9" t="n">
        <v>26262</v>
      </c>
      <c r="F62" s="8" t="n">
        <v>60605</v>
      </c>
      <c r="G62" s="8" t="n">
        <v>12121.0403647116</v>
      </c>
      <c r="H62" s="11" t="n">
        <f aca="false">+F62/B62</f>
        <v>0.237339045709452</v>
      </c>
      <c r="I62" s="11" t="n">
        <f aca="false">+G62/B62</f>
        <v>0.0474679672166718</v>
      </c>
    </row>
    <row r="63" customFormat="false" ht="12.75" hidden="false" customHeight="false" outlineLevel="0" collapsed="false">
      <c r="A63" s="0" t="s">
        <v>91</v>
      </c>
      <c r="B63" s="9" t="n">
        <v>3251552</v>
      </c>
      <c r="C63" s="10" t="n">
        <v>2479829</v>
      </c>
      <c r="D63" s="9" t="n">
        <v>2172343</v>
      </c>
      <c r="E63" s="9" t="n">
        <v>307486</v>
      </c>
      <c r="F63" s="8" t="n">
        <v>771723</v>
      </c>
      <c r="G63" s="8" t="n">
        <v>154344.619413689</v>
      </c>
      <c r="H63" s="11" t="n">
        <f aca="false">+F63/B63</f>
        <v>0.237339891842419</v>
      </c>
      <c r="I63" s="11" t="n">
        <f aca="false">+G63/B63</f>
        <v>0.0474679843390752</v>
      </c>
    </row>
    <row r="65" customFormat="false" ht="12.75" hidden="false" customHeight="false" outlineLevel="0" collapsed="false">
      <c r="B65" s="0" t="s">
        <v>92</v>
      </c>
      <c r="C65" s="0" t="s">
        <v>93</v>
      </c>
      <c r="F65" s="8"/>
      <c r="G65" s="8"/>
      <c r="H65" s="8"/>
      <c r="I65" s="8"/>
    </row>
    <row r="66" customFormat="false" ht="12.75" hidden="false" customHeight="false" outlineLevel="0" collapsed="false">
      <c r="C66" s="0" t="s">
        <v>94</v>
      </c>
      <c r="F66" s="8"/>
      <c r="G66" s="8"/>
      <c r="H66" s="8"/>
      <c r="I66" s="8"/>
    </row>
    <row r="67" customFormat="false" ht="12.75" hidden="false" customHeight="false" outlineLevel="0" collapsed="false">
      <c r="C67" s="0" t="s">
        <v>95</v>
      </c>
    </row>
    <row r="68" customFormat="false" ht="12.75" hidden="false" customHeight="false" outlineLevel="0" collapsed="false">
      <c r="C68" s="0" t="s">
        <v>96</v>
      </c>
    </row>
  </sheetData>
  <printOptions headings="false" gridLines="false" gridLinesSet="true" horizontalCentered="false" verticalCentered="false"/>
  <pageMargins left="0.75" right="0.75" top="0.490277777777778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3:42:52Z</dcterms:created>
  <dc:creator>U.S. Department of Education</dc:creator>
  <dc:description/>
  <dc:language>en-US</dc:language>
  <cp:lastModifiedBy>Authorised User</cp:lastModifiedBy>
  <cp:lastPrinted>2004-06-25T14:59:58Z</cp:lastPrinted>
  <dcterms:modified xsi:type="dcterms:W3CDTF">2009-07-23T14:58:25Z</dcterms:modified>
  <cp:revision>0</cp:revision>
  <dc:subject/>
  <dc:title>Archived: FISCAL YEAR 2004 ALLOCATIONS: PRESCHOOL GRANTS, INDIVIDUALS WITH DISABILITIES ACT- PART B, SECTION 6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