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2:$P$111</definedName>
    <definedName function="false" hidden="false" localSheetId="0" name="_xlnm.Print_Titles" vbProcedure="false">'3'!$2:$3</definedName>
    <definedName function="false" hidden="false" localSheetId="0" name="ExternalData2" vbProcedure="false">'3'!$B$85:$B$86</definedName>
    <definedName function="false" hidden="false" localSheetId="0" name="ExternalData2_1" vbProcedure="false">'3'!$B$85:$B$86</definedName>
    <definedName function="false" hidden="false" localSheetId="0" name="ExternalData7" vbProcedure="false">'3'!$E$86:$E$88</definedName>
    <definedName function="false" hidden="false" localSheetId="0" name="ExternalData7_1" vbProcedure="false">'3'!$E$86:$E$88</definedName>
    <definedName function="false" hidden="false" localSheetId="0" name="ExternalData8" vbProcedure="false">'3'!$E$89:$F$91</definedName>
    <definedName function="false" hidden="false" localSheetId="0" name="ExternalData8_1" vbProcedure="false">'3'!$E$89:$F$91</definedName>
    <definedName function="false" hidden="false" localSheetId="0" name="Reportcard2001_17" vbProcedure="false">'3'!$A$3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8">
  <si>
    <t xml:space="preserve">Archived Information</t>
  </si>
  <si>
    <t xml:space="preserve">Table 3 - PERCENT OF ALL EMPLOYMENT OUTCOMES MAKING AMOUNT EQUAL TO FED MIN WAGE X 35 HOURS PER WEEK</t>
  </si>
  <si>
    <t xml:space="preserve">FY 2001</t>
  </si>
  <si>
    <t xml:space="preserve">AGENCY</t>
  </si>
  <si>
    <t xml:space="preserve">STATE</t>
  </si>
  <si>
    <t xml:space="preserve">AGENCY TYPE</t>
  </si>
  <si>
    <t xml:space="preserve">REGION</t>
  </si>
  <si>
    <t xml:space="preserve">TOTAL CASES - TRIAL WORK THRU CLOSURE (RSA 113)</t>
  </si>
  <si>
    <t xml:space="preserve">TOTAL ANNUAL EXPENDITURES (RSA2)</t>
  </si>
  <si>
    <t xml:space="preserve">PERCENT CLOSED VISUALLY IMPAIRED (RSA911)</t>
  </si>
  <si>
    <t xml:space="preserve">TOTAL NUMBER EMPLOYMENT OUTCOMES (RSA911)</t>
  </si>
  <si>
    <t xml:space="preserve">TOTAL NUMBER AT/ABOVE FMW X 35 HPW (RSA911)</t>
  </si>
  <si>
    <t xml:space="preserve">PERCENT AT/ABOVE FMW X 35 HPW (RSA911)</t>
  </si>
  <si>
    <t xml:space="preserve">DIFF FROM NATIONAL MEAN</t>
  </si>
  <si>
    <t xml:space="preserve">DIFF FROM NATIONAL MEDIAN</t>
  </si>
  <si>
    <t xml:space="preserve">DIFF FROM TYPE/AGENCY MEAN</t>
  </si>
  <si>
    <t xml:space="preserve">DIFF FROM TYPE/AGENCY MEDIAN</t>
  </si>
  <si>
    <t xml:space="preserve">NATIONAL RANK</t>
  </si>
  <si>
    <t xml:space="preserve">RANK BY TYPE OF AGENCY</t>
  </si>
  <si>
    <t xml:space="preserve">00</t>
  </si>
  <si>
    <t xml:space="preserve">ALABAMA</t>
  </si>
  <si>
    <t xml:space="preserve">C</t>
  </si>
  <si>
    <t xml:space="preserve">04</t>
  </si>
  <si>
    <t xml:space="preserve">XX</t>
  </si>
  <si>
    <t xml:space="preserve">ALASKA</t>
  </si>
  <si>
    <t xml:space="preserve">10</t>
  </si>
  <si>
    <t xml:space="preserve">01</t>
  </si>
  <si>
    <t xml:space="preserve">ARIZONA</t>
  </si>
  <si>
    <t xml:space="preserve">09</t>
  </si>
  <si>
    <t xml:space="preserve">02</t>
  </si>
  <si>
    <t xml:space="preserve">ARKANSAS</t>
  </si>
  <si>
    <t xml:space="preserve">G</t>
  </si>
  <si>
    <t xml:space="preserve">06</t>
  </si>
  <si>
    <t xml:space="preserve">03</t>
  </si>
  <si>
    <t xml:space="preserve">CALIFORNIA</t>
  </si>
  <si>
    <t xml:space="preserve">COLORADO</t>
  </si>
  <si>
    <t xml:space="preserve">08</t>
  </si>
  <si>
    <t xml:space="preserve">05</t>
  </si>
  <si>
    <t xml:space="preserve">CONNECTICUT</t>
  </si>
  <si>
    <t xml:space="preserve">DELAWARE</t>
  </si>
  <si>
    <t xml:space="preserve">07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11</t>
  </si>
  <si>
    <t xml:space="preserve">IDAHO</t>
  </si>
  <si>
    <t xml:space="preserve">12</t>
  </si>
  <si>
    <t xml:space="preserve">ILLINOIS</t>
  </si>
  <si>
    <t xml:space="preserve">13</t>
  </si>
  <si>
    <t xml:space="preserve">INDIANA</t>
  </si>
  <si>
    <t xml:space="preserve">14</t>
  </si>
  <si>
    <t xml:space="preserve">IOWA</t>
  </si>
  <si>
    <t xml:space="preserve">15</t>
  </si>
  <si>
    <t xml:space="preserve">KANSAS</t>
  </si>
  <si>
    <t xml:space="preserve">16</t>
  </si>
  <si>
    <t xml:space="preserve">KENTUCKY</t>
  </si>
  <si>
    <t xml:space="preserve">17</t>
  </si>
  <si>
    <t xml:space="preserve">LOUISIANA</t>
  </si>
  <si>
    <t xml:space="preserve">18</t>
  </si>
  <si>
    <t xml:space="preserve">MAINE</t>
  </si>
  <si>
    <t xml:space="preserve">19</t>
  </si>
  <si>
    <t xml:space="preserve">MARYLAND</t>
  </si>
  <si>
    <t xml:space="preserve">20</t>
  </si>
  <si>
    <t xml:space="preserve">MASSACHUSETTS</t>
  </si>
  <si>
    <t xml:space="preserve">21</t>
  </si>
  <si>
    <t xml:space="preserve">MICHIGAN</t>
  </si>
  <si>
    <t xml:space="preserve">22</t>
  </si>
  <si>
    <t xml:space="preserve">MINNESOTA</t>
  </si>
  <si>
    <t xml:space="preserve">23</t>
  </si>
  <si>
    <t xml:space="preserve">MISSISSIPPI</t>
  </si>
  <si>
    <t xml:space="preserve">24</t>
  </si>
  <si>
    <t xml:space="preserve">MISSOURI</t>
  </si>
  <si>
    <t xml:space="preserve">25</t>
  </si>
  <si>
    <t xml:space="preserve">MONTANA</t>
  </si>
  <si>
    <t xml:space="preserve">26</t>
  </si>
  <si>
    <t xml:space="preserve">NEBRASKA</t>
  </si>
  <si>
    <t xml:space="preserve">27</t>
  </si>
  <si>
    <t xml:space="preserve">NEVADA</t>
  </si>
  <si>
    <t xml:space="preserve">28</t>
  </si>
  <si>
    <t xml:space="preserve">NEW HAMPSHIRE</t>
  </si>
  <si>
    <t xml:space="preserve">29</t>
  </si>
  <si>
    <t xml:space="preserve">NEW JERSEY</t>
  </si>
  <si>
    <t xml:space="preserve">30</t>
  </si>
  <si>
    <t xml:space="preserve">NEW MEXICO</t>
  </si>
  <si>
    <t xml:space="preserve">31</t>
  </si>
  <si>
    <t xml:space="preserve">NEW YORK</t>
  </si>
  <si>
    <t xml:space="preserve">32</t>
  </si>
  <si>
    <t xml:space="preserve">NORTH CAROLINA</t>
  </si>
  <si>
    <t xml:space="preserve">33</t>
  </si>
  <si>
    <t xml:space="preserve">NORTH DAKOTA</t>
  </si>
  <si>
    <t xml:space="preserve">34</t>
  </si>
  <si>
    <t xml:space="preserve">OHIO</t>
  </si>
  <si>
    <t xml:space="preserve">35</t>
  </si>
  <si>
    <t xml:space="preserve">OKLAHOMA</t>
  </si>
  <si>
    <t xml:space="preserve">36</t>
  </si>
  <si>
    <t xml:space="preserve">OREGON</t>
  </si>
  <si>
    <t xml:space="preserve">37</t>
  </si>
  <si>
    <t xml:space="preserve">PENNSYLVANIA</t>
  </si>
  <si>
    <t xml:space="preserve">38</t>
  </si>
  <si>
    <t xml:space="preserve">PUERTO RICO</t>
  </si>
  <si>
    <t xml:space="preserve">39</t>
  </si>
  <si>
    <t xml:space="preserve">RHODE ISLAND</t>
  </si>
  <si>
    <t xml:space="preserve">40</t>
  </si>
  <si>
    <t xml:space="preserve">SOUTH CAROLINA</t>
  </si>
  <si>
    <t xml:space="preserve">41</t>
  </si>
  <si>
    <t xml:space="preserve">SOUTH DAKOTA</t>
  </si>
  <si>
    <t xml:space="preserve">42</t>
  </si>
  <si>
    <t xml:space="preserve">TENNESSEE</t>
  </si>
  <si>
    <t xml:space="preserve">43</t>
  </si>
  <si>
    <t xml:space="preserve">TEXAS</t>
  </si>
  <si>
    <t xml:space="preserve">44</t>
  </si>
  <si>
    <t xml:space="preserve">UTAH</t>
  </si>
  <si>
    <t xml:space="preserve">45</t>
  </si>
  <si>
    <t xml:space="preserve">VERMONT</t>
  </si>
  <si>
    <t xml:space="preserve">46</t>
  </si>
  <si>
    <t xml:space="preserve">VIRGINIA</t>
  </si>
  <si>
    <t xml:space="preserve">47</t>
  </si>
  <si>
    <t xml:space="preserve">WASHINGTON</t>
  </si>
  <si>
    <t xml:space="preserve">48</t>
  </si>
  <si>
    <t xml:space="preserve">WEST VIRGINIA</t>
  </si>
  <si>
    <t xml:space="preserve">49</t>
  </si>
  <si>
    <t xml:space="preserve">WISCONSIN</t>
  </si>
  <si>
    <t xml:space="preserve">50</t>
  </si>
  <si>
    <t xml:space="preserve">WYOMING</t>
  </si>
  <si>
    <t xml:space="preserve">53</t>
  </si>
  <si>
    <t xml:space="preserve">B</t>
  </si>
  <si>
    <t xml:space="preserve">56</t>
  </si>
  <si>
    <t xml:space="preserve">57</t>
  </si>
  <si>
    <t xml:space="preserve">58</t>
  </si>
  <si>
    <t xml:space="preserve">61</t>
  </si>
  <si>
    <t xml:space="preserve">64</t>
  </si>
  <si>
    <t xml:space="preserve">66</t>
  </si>
  <si>
    <t xml:space="preserve">68</t>
  </si>
  <si>
    <t xml:space="preserve">70</t>
  </si>
  <si>
    <t xml:space="preserve">71</t>
  </si>
  <si>
    <t xml:space="preserve">72</t>
  </si>
  <si>
    <t xml:space="preserve">74</t>
  </si>
  <si>
    <t xml:space="preserve">76</t>
  </si>
  <si>
    <t xml:space="preserve">79</t>
  </si>
  <si>
    <t xml:space="preserve">80</t>
  </si>
  <si>
    <t xml:space="preserve">81</t>
  </si>
  <si>
    <t xml:space="preserve">82</t>
  </si>
  <si>
    <t xml:space="preserve">86</t>
  </si>
  <si>
    <t xml:space="preserve">90</t>
  </si>
  <si>
    <t xml:space="preserve">91</t>
  </si>
  <si>
    <t xml:space="preserve">93</t>
  </si>
  <si>
    <t xml:space="preserve">95</t>
  </si>
  <si>
    <t xml:space="preserve">96</t>
  </si>
  <si>
    <t xml:space="preserve">97</t>
  </si>
  <si>
    <t xml:space="preserve">60</t>
  </si>
  <si>
    <t xml:space="preserve">AMERICAN SAMOA</t>
  </si>
  <si>
    <t xml:space="preserve">T</t>
  </si>
  <si>
    <t xml:space="preserve">YY</t>
  </si>
  <si>
    <t xml:space="preserve">GUAM</t>
  </si>
  <si>
    <t xml:space="preserve">GG</t>
  </si>
  <si>
    <t xml:space="preserve">NORTHERN MARIANAS</t>
  </si>
  <si>
    <t xml:space="preserve">51</t>
  </si>
  <si>
    <t xml:space="preserve">VIRGIN ISLANDS</t>
  </si>
  <si>
    <t xml:space="preserve">NATIONAL</t>
  </si>
  <si>
    <t xml:space="preserve">OVERALL NATIONAL MEAN</t>
  </si>
  <si>
    <t xml:space="preserve">MEAN VALUE OF AGENCIES</t>
  </si>
  <si>
    <t xml:space="preserve">MEDIAN FOR AGENCIES</t>
  </si>
  <si>
    <t xml:space="preserve">MAX VALUE FOR AGENCIES</t>
  </si>
  <si>
    <t xml:space="preserve">MIN VALUE FOR AGENCIES</t>
  </si>
  <si>
    <t xml:space="preserve">GEN/CMBN</t>
  </si>
  <si>
    <t xml:space="preserve">BLIND</t>
  </si>
  <si>
    <t xml:space="preserve">TERRITO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0000"/>
      <name val="Verdan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6" min="6" style="0" width="11.99"/>
    <col collapsed="false" customWidth="true" hidden="false" outlineLevel="0" max="8" min="8" style="0" width="11.56"/>
    <col collapsed="false" customWidth="true" hidden="false" outlineLevel="0" max="13" min="13" style="0" width="11.7"/>
    <col collapsed="false" customWidth="true" hidden="false" outlineLevel="0" max="14" min="14" style="0" width="11.28"/>
    <col collapsed="false" customWidth="true" hidden="false" outlineLevel="0" max="15" min="15" style="0" width="8.99"/>
    <col collapsed="false" customWidth="true" hidden="false" outlineLevel="0" max="16" min="16" style="0" width="7.28"/>
  </cols>
  <sheetData>
    <row r="1" customFormat="false" ht="27" hidden="false" customHeight="false" outlineLevel="0" collapsed="false">
      <c r="A1" s="1" t="s">
        <v>0</v>
      </c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3" t="s">
        <v>2</v>
      </c>
      <c r="P2" s="4"/>
      <c r="Q2" s="4"/>
      <c r="R2" s="4"/>
      <c r="S2" s="4"/>
    </row>
    <row r="3" customFormat="false" ht="83.2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6" t="s">
        <v>7</v>
      </c>
      <c r="F3" s="6" t="s">
        <v>8</v>
      </c>
      <c r="G3" s="5" t="s">
        <v>9</v>
      </c>
      <c r="H3" s="6" t="s">
        <v>10</v>
      </c>
      <c r="I3" s="6" t="s">
        <v>11</v>
      </c>
      <c r="J3" s="7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5" t="s">
        <v>17</v>
      </c>
      <c r="P3" s="5" t="s">
        <v>18</v>
      </c>
    </row>
    <row r="4" customFormat="false" ht="12.75" hidden="false" customHeight="false" outlineLevel="0" collapsed="false">
      <c r="A4" s="9" t="s">
        <v>19</v>
      </c>
      <c r="B4" s="9" t="s">
        <v>20</v>
      </c>
      <c r="C4" s="9" t="s">
        <v>21</v>
      </c>
      <c r="D4" s="9" t="s">
        <v>22</v>
      </c>
      <c r="E4" s="10" t="n">
        <v>38473</v>
      </c>
      <c r="F4" s="10" t="n">
        <v>68752796</v>
      </c>
      <c r="G4" s="11" t="n">
        <v>5.42845257903494</v>
      </c>
      <c r="H4" s="10" t="n">
        <v>7692</v>
      </c>
      <c r="I4" s="10" t="n">
        <v>5473</v>
      </c>
      <c r="J4" s="11" t="n">
        <v>71.151846073843</v>
      </c>
      <c r="K4" s="12" t="n">
        <f aca="false">J4-$C$87</f>
        <v>8.74299063728498</v>
      </c>
      <c r="L4" s="12" t="n">
        <f aca="false">J4-$C$88</f>
        <v>8.22968662625978</v>
      </c>
      <c r="M4" s="12" t="n">
        <f aca="false">J4-$C$94</f>
        <v>2.90419661410762</v>
      </c>
      <c r="N4" s="12" t="n">
        <f aca="false">J4-$C$95</f>
        <v>3.31727390513036</v>
      </c>
      <c r="O4" s="9" t="n">
        <f aca="false">RANK(J4,$J$4:$J$83)</f>
        <v>20</v>
      </c>
      <c r="P4" s="9" t="n">
        <f aca="false">RANK(J4,$J$4:$J$55)</f>
        <v>17</v>
      </c>
    </row>
    <row r="5" customFormat="false" ht="12.75" hidden="false" customHeight="false" outlineLevel="0" collapsed="false">
      <c r="A5" s="9" t="s">
        <v>23</v>
      </c>
      <c r="B5" s="9" t="s">
        <v>24</v>
      </c>
      <c r="C5" s="9" t="s">
        <v>21</v>
      </c>
      <c r="D5" s="9" t="s">
        <v>25</v>
      </c>
      <c r="E5" s="10" t="n">
        <v>3473</v>
      </c>
      <c r="F5" s="10" t="n">
        <v>12171871</v>
      </c>
      <c r="G5" s="11" t="n">
        <v>2.85904255319149</v>
      </c>
      <c r="H5" s="10" t="n">
        <v>516</v>
      </c>
      <c r="I5" s="10" t="n">
        <v>424</v>
      </c>
      <c r="J5" s="11" t="n">
        <v>82.1705426356589</v>
      </c>
      <c r="K5" s="12" t="n">
        <f aca="false">J5-$C$87</f>
        <v>19.7616871991009</v>
      </c>
      <c r="L5" s="12" t="n">
        <f aca="false">J5-$C$88</f>
        <v>19.2483831880758</v>
      </c>
      <c r="M5" s="12" t="n">
        <f aca="false">J5-$C$94</f>
        <v>13.9228931759236</v>
      </c>
      <c r="N5" s="12" t="n">
        <f aca="false">J5-$C$95</f>
        <v>14.3359704669463</v>
      </c>
      <c r="O5" s="9" t="n">
        <f aca="false">RANK(J5,$J$4:$J$83)</f>
        <v>7</v>
      </c>
      <c r="P5" s="9" t="n">
        <f aca="false">RANK(J5,$J$4:$J$55)</f>
        <v>6</v>
      </c>
    </row>
    <row r="6" customFormat="false" ht="12.75" hidden="false" customHeight="false" outlineLevel="0" collapsed="false">
      <c r="A6" s="9" t="s">
        <v>26</v>
      </c>
      <c r="B6" s="9" t="s">
        <v>27</v>
      </c>
      <c r="C6" s="9" t="s">
        <v>21</v>
      </c>
      <c r="D6" s="9" t="s">
        <v>28</v>
      </c>
      <c r="E6" s="10" t="n">
        <v>18510</v>
      </c>
      <c r="F6" s="10" t="n">
        <v>57415475</v>
      </c>
      <c r="G6" s="11" t="n">
        <v>3.53187300024612</v>
      </c>
      <c r="H6" s="10" t="n">
        <v>2093</v>
      </c>
      <c r="I6" s="10" t="n">
        <v>1421</v>
      </c>
      <c r="J6" s="11" t="n">
        <v>67.8929765886288</v>
      </c>
      <c r="K6" s="12" t="n">
        <f aca="false">J6-$C$87</f>
        <v>5.48412115207078</v>
      </c>
      <c r="L6" s="12" t="n">
        <f aca="false">J6-$C$88</f>
        <v>4.97081714104559</v>
      </c>
      <c r="M6" s="12" t="n">
        <f aca="false">J6-$C$94</f>
        <v>-0.354672871106573</v>
      </c>
      <c r="N6" s="12" t="n">
        <f aca="false">J6-$C$95</f>
        <v>0.0584044199161724</v>
      </c>
      <c r="O6" s="9" t="n">
        <f aca="false">RANK(J6,$J$4:$J$83)</f>
        <v>29</v>
      </c>
      <c r="P6" s="9" t="n">
        <f aca="false">RANK(J6,$J$4:$J$55)</f>
        <v>25</v>
      </c>
    </row>
    <row r="7" customFormat="false" ht="12.75" hidden="false" customHeight="false" outlineLevel="0" collapsed="false">
      <c r="A7" s="9" t="s">
        <v>29</v>
      </c>
      <c r="B7" s="9" t="s">
        <v>30</v>
      </c>
      <c r="C7" s="9" t="s">
        <v>31</v>
      </c>
      <c r="D7" s="9" t="s">
        <v>32</v>
      </c>
      <c r="E7" s="10" t="n">
        <v>22170</v>
      </c>
      <c r="F7" s="10" t="n">
        <v>39301766</v>
      </c>
      <c r="G7" s="11"/>
      <c r="H7" s="10" t="n">
        <v>2735</v>
      </c>
      <c r="I7" s="10" t="n">
        <v>2197</v>
      </c>
      <c r="J7" s="11" t="n">
        <v>80.3290676416819</v>
      </c>
      <c r="K7" s="12" t="n">
        <f aca="false">J7-$C$87</f>
        <v>17.9202122051239</v>
      </c>
      <c r="L7" s="12" t="n">
        <f aca="false">J7-$C$88</f>
        <v>17.4069081940987</v>
      </c>
      <c r="M7" s="12" t="n">
        <f aca="false">J7-$C$94</f>
        <v>12.0814181819466</v>
      </c>
      <c r="N7" s="12" t="n">
        <f aca="false">J7-$C$95</f>
        <v>12.4944954729693</v>
      </c>
      <c r="O7" s="9" t="n">
        <f aca="false">RANK(J7,$J$4:$J$83)</f>
        <v>8</v>
      </c>
      <c r="P7" s="9" t="n">
        <f aca="false">RANK(J7,$J$4:$J$55)</f>
        <v>7</v>
      </c>
    </row>
    <row r="8" customFormat="false" ht="12.75" hidden="false" customHeight="false" outlineLevel="0" collapsed="false">
      <c r="A8" s="9" t="s">
        <v>33</v>
      </c>
      <c r="B8" s="9" t="s">
        <v>34</v>
      </c>
      <c r="C8" s="9" t="s">
        <v>21</v>
      </c>
      <c r="D8" s="9" t="s">
        <v>28</v>
      </c>
      <c r="E8" s="10" t="n">
        <v>100545</v>
      </c>
      <c r="F8" s="10" t="n">
        <v>300777954</v>
      </c>
      <c r="G8" s="11" t="n">
        <v>6.1904184354154</v>
      </c>
      <c r="H8" s="10" t="n">
        <v>12601</v>
      </c>
      <c r="I8" s="10" t="n">
        <v>7942</v>
      </c>
      <c r="J8" s="11" t="n">
        <v>63.0267439092136</v>
      </c>
      <c r="K8" s="12" t="n">
        <f aca="false">J8-$C$87</f>
        <v>0.617888472655586</v>
      </c>
      <c r="L8" s="12" t="n">
        <f aca="false">J8-$C$88</f>
        <v>0.104584461630388</v>
      </c>
      <c r="M8" s="12" t="n">
        <f aca="false">J8-$C$94</f>
        <v>-5.22090555052177</v>
      </c>
      <c r="N8" s="12" t="n">
        <f aca="false">J8-$C$95</f>
        <v>-4.80782825949903</v>
      </c>
      <c r="O8" s="9" t="n">
        <f aca="false">RANK(J8,$J$4:$J$83)</f>
        <v>39</v>
      </c>
      <c r="P8" s="9" t="n">
        <f aca="false">RANK(J8,$J$4:$J$55)</f>
        <v>34</v>
      </c>
    </row>
    <row r="9" customFormat="false" ht="12.75" hidden="false" customHeight="false" outlineLevel="0" collapsed="false">
      <c r="A9" s="9" t="s">
        <v>22</v>
      </c>
      <c r="B9" s="9" t="s">
        <v>35</v>
      </c>
      <c r="C9" s="9" t="s">
        <v>21</v>
      </c>
      <c r="D9" s="9" t="s">
        <v>36</v>
      </c>
      <c r="E9" s="10" t="n">
        <v>15155</v>
      </c>
      <c r="F9" s="10" t="n">
        <v>36859246</v>
      </c>
      <c r="G9" s="11" t="n">
        <v>4.7837972166998</v>
      </c>
      <c r="H9" s="10" t="n">
        <v>2324</v>
      </c>
      <c r="I9" s="10" t="n">
        <v>1574</v>
      </c>
      <c r="J9" s="11" t="n">
        <v>67.7280550774527</v>
      </c>
      <c r="K9" s="12" t="n">
        <f aca="false">J9-$C$87</f>
        <v>5.3191996408947</v>
      </c>
      <c r="L9" s="12" t="n">
        <f aca="false">J9-$C$88</f>
        <v>4.8058956298695</v>
      </c>
      <c r="M9" s="12" t="n">
        <f aca="false">J9-$C$94</f>
        <v>-0.519594382282662</v>
      </c>
      <c r="N9" s="12" t="n">
        <f aca="false">J9-$C$95</f>
        <v>-0.106517091259917</v>
      </c>
      <c r="O9" s="9" t="n">
        <f aca="false">RANK(J9,$J$4:$J$83)</f>
        <v>32</v>
      </c>
      <c r="P9" s="9" t="n">
        <f aca="false">RANK(J9,$J$4:$J$55)</f>
        <v>28</v>
      </c>
    </row>
    <row r="10" customFormat="false" ht="12.75" hidden="false" customHeight="false" outlineLevel="0" collapsed="false">
      <c r="A10" s="9" t="s">
        <v>37</v>
      </c>
      <c r="B10" s="9" t="s">
        <v>38</v>
      </c>
      <c r="C10" s="9" t="s">
        <v>31</v>
      </c>
      <c r="D10" s="9" t="s">
        <v>26</v>
      </c>
      <c r="E10" s="10" t="n">
        <v>9181</v>
      </c>
      <c r="F10" s="10" t="n">
        <v>24800781</v>
      </c>
      <c r="G10" s="11" t="n">
        <v>0.606060606060606</v>
      </c>
      <c r="H10" s="10" t="n">
        <v>1787</v>
      </c>
      <c r="I10" s="10" t="n">
        <v>1168</v>
      </c>
      <c r="J10" s="11" t="n">
        <v>65.3609401231114</v>
      </c>
      <c r="K10" s="12" t="n">
        <f aca="false">J10-$C$87</f>
        <v>2.95208468655339</v>
      </c>
      <c r="L10" s="12" t="n">
        <f aca="false">J10-$C$88</f>
        <v>2.43878067552819</v>
      </c>
      <c r="M10" s="12" t="n">
        <f aca="false">J10-$C$94</f>
        <v>-2.88670933662397</v>
      </c>
      <c r="N10" s="12" t="n">
        <f aca="false">J10-$C$95</f>
        <v>-2.47363204560122</v>
      </c>
      <c r="O10" s="9" t="n">
        <f aca="false">RANK(J10,$J$4:$J$83)</f>
        <v>36</v>
      </c>
      <c r="P10" s="9" t="n">
        <f aca="false">RANK(J10,$J$4:$J$55)</f>
        <v>31</v>
      </c>
    </row>
    <row r="11" customFormat="false" ht="12.75" hidden="false" customHeight="false" outlineLevel="0" collapsed="false">
      <c r="A11" s="9" t="s">
        <v>32</v>
      </c>
      <c r="B11" s="9" t="s">
        <v>39</v>
      </c>
      <c r="C11" s="9" t="s">
        <v>31</v>
      </c>
      <c r="D11" s="9" t="s">
        <v>33</v>
      </c>
      <c r="E11" s="10" t="n">
        <v>3908</v>
      </c>
      <c r="F11" s="10" t="n">
        <v>9157943</v>
      </c>
      <c r="G11" s="11" t="n">
        <v>0.39273441335297</v>
      </c>
      <c r="H11" s="10" t="n">
        <v>826</v>
      </c>
      <c r="I11" s="10" t="n">
        <v>656</v>
      </c>
      <c r="J11" s="11" t="n">
        <v>79.4188861985472</v>
      </c>
      <c r="K11" s="12" t="n">
        <f aca="false">J11-$C$87</f>
        <v>17.0100307619892</v>
      </c>
      <c r="L11" s="12" t="n">
        <f aca="false">J11-$C$88</f>
        <v>16.496726750964</v>
      </c>
      <c r="M11" s="12" t="n">
        <f aca="false">J11-$C$94</f>
        <v>11.1712367388119</v>
      </c>
      <c r="N11" s="12" t="n">
        <f aca="false">J11-$C$95</f>
        <v>11.5843140298346</v>
      </c>
      <c r="O11" s="9" t="n">
        <f aca="false">RANK(J11,$J$4:$J$83)</f>
        <v>9</v>
      </c>
      <c r="P11" s="9" t="n">
        <f aca="false">RANK(J11,$J$4:$J$55)</f>
        <v>8</v>
      </c>
    </row>
    <row r="12" customFormat="false" ht="12.75" hidden="false" customHeight="false" outlineLevel="0" collapsed="false">
      <c r="A12" s="9" t="s">
        <v>40</v>
      </c>
      <c r="B12" s="9" t="s">
        <v>41</v>
      </c>
      <c r="C12" s="9" t="s">
        <v>21</v>
      </c>
      <c r="D12" s="9" t="s">
        <v>33</v>
      </c>
      <c r="E12" s="10" t="n">
        <v>5379</v>
      </c>
      <c r="F12" s="10" t="n">
        <v>17007043</v>
      </c>
      <c r="G12" s="11" t="n">
        <v>5.01822259601906</v>
      </c>
      <c r="H12" s="10" t="n">
        <v>793</v>
      </c>
      <c r="I12" s="10" t="n">
        <v>720</v>
      </c>
      <c r="J12" s="11" t="n">
        <v>90.7944514501892</v>
      </c>
      <c r="K12" s="12" t="n">
        <f aca="false">J12-$C$87</f>
        <v>28.3855960136312</v>
      </c>
      <c r="L12" s="12" t="n">
        <f aca="false">J12-$C$88</f>
        <v>27.872292002606</v>
      </c>
      <c r="M12" s="12" t="n">
        <f aca="false">J12-$C$94</f>
        <v>22.5468019904538</v>
      </c>
      <c r="N12" s="12" t="n">
        <f aca="false">J12-$C$95</f>
        <v>22.9598792814766</v>
      </c>
      <c r="O12" s="9" t="n">
        <f aca="false">RANK(J12,$J$4:$J$83)</f>
        <v>1</v>
      </c>
      <c r="P12" s="9" t="n">
        <f aca="false">RANK(J12,$J$4:$J$55)</f>
        <v>1</v>
      </c>
    </row>
    <row r="13" customFormat="false" ht="12.75" hidden="false" customHeight="false" outlineLevel="0" collapsed="false">
      <c r="A13" s="9" t="s">
        <v>36</v>
      </c>
      <c r="B13" s="9" t="s">
        <v>42</v>
      </c>
      <c r="C13" s="9" t="s">
        <v>31</v>
      </c>
      <c r="D13" s="9" t="s">
        <v>22</v>
      </c>
      <c r="E13" s="10" t="n">
        <v>56422</v>
      </c>
      <c r="F13" s="10" t="n">
        <v>141331346</v>
      </c>
      <c r="G13" s="11" t="n">
        <v>1.03696864235236</v>
      </c>
      <c r="H13" s="10" t="n">
        <v>8369</v>
      </c>
      <c r="I13" s="10" t="n">
        <v>6575</v>
      </c>
      <c r="J13" s="11" t="n">
        <v>78.563747162146</v>
      </c>
      <c r="K13" s="12" t="n">
        <f aca="false">J13-$C$87</f>
        <v>16.154891725588</v>
      </c>
      <c r="L13" s="12" t="n">
        <f aca="false">J13-$C$88</f>
        <v>15.6415877145628</v>
      </c>
      <c r="M13" s="12" t="n">
        <f aca="false">J13-$C$94</f>
        <v>10.3160977024107</v>
      </c>
      <c r="N13" s="12" t="n">
        <f aca="false">J13-$C$95</f>
        <v>10.7291749934334</v>
      </c>
      <c r="O13" s="9" t="n">
        <f aca="false">RANK(J13,$J$4:$J$83)</f>
        <v>10</v>
      </c>
      <c r="P13" s="9" t="n">
        <f aca="false">RANK(J13,$J$4:$J$55)</f>
        <v>9</v>
      </c>
    </row>
    <row r="14" customFormat="false" ht="12.75" hidden="false" customHeight="false" outlineLevel="0" collapsed="false">
      <c r="A14" s="9" t="s">
        <v>28</v>
      </c>
      <c r="B14" s="9" t="s">
        <v>43</v>
      </c>
      <c r="C14" s="9" t="s">
        <v>21</v>
      </c>
      <c r="D14" s="9" t="s">
        <v>22</v>
      </c>
      <c r="E14" s="10" t="n">
        <v>26829</v>
      </c>
      <c r="F14" s="10" t="n">
        <v>78121546</v>
      </c>
      <c r="G14" s="11" t="n">
        <v>3.90829358362825</v>
      </c>
      <c r="H14" s="10" t="n">
        <v>4097</v>
      </c>
      <c r="I14" s="10" t="n">
        <v>2515</v>
      </c>
      <c r="J14" s="11" t="n">
        <v>61.3863802782524</v>
      </c>
      <c r="K14" s="12" t="n">
        <f aca="false">J14-$C$87</f>
        <v>-1.02247515830559</v>
      </c>
      <c r="L14" s="12" t="n">
        <f aca="false">J14-$C$88</f>
        <v>-1.53577916933079</v>
      </c>
      <c r="M14" s="12" t="n">
        <f aca="false">J14-$C$94</f>
        <v>-6.86126918148295</v>
      </c>
      <c r="N14" s="12" t="n">
        <f aca="false">J14-$C$95</f>
        <v>-6.4481918904602</v>
      </c>
      <c r="O14" s="9" t="n">
        <f aca="false">RANK(J14,$J$4:$J$83)</f>
        <v>46</v>
      </c>
      <c r="P14" s="9" t="n">
        <f aca="false">RANK(J14,$J$4:$J$55)</f>
        <v>39</v>
      </c>
    </row>
    <row r="15" customFormat="false" ht="12.75" hidden="false" customHeight="false" outlineLevel="0" collapsed="false">
      <c r="A15" s="9" t="s">
        <v>25</v>
      </c>
      <c r="B15" s="9" t="s">
        <v>44</v>
      </c>
      <c r="C15" s="9" t="s">
        <v>21</v>
      </c>
      <c r="D15" s="9" t="s">
        <v>28</v>
      </c>
      <c r="E15" s="10" t="n">
        <v>5852</v>
      </c>
      <c r="F15" s="10" t="n">
        <v>10386648</v>
      </c>
      <c r="G15" s="11" t="n">
        <v>3.14487632508834</v>
      </c>
      <c r="H15" s="10" t="n">
        <v>592</v>
      </c>
      <c r="I15" s="10" t="n">
        <v>353</v>
      </c>
      <c r="J15" s="11" t="n">
        <v>59.6283783783784</v>
      </c>
      <c r="K15" s="12" t="n">
        <f aca="false">J15-$C$87</f>
        <v>-2.78047705817959</v>
      </c>
      <c r="L15" s="12" t="n">
        <f aca="false">J15-$C$88</f>
        <v>-3.29378106920479</v>
      </c>
      <c r="M15" s="12" t="n">
        <f aca="false">J15-$C$94</f>
        <v>-8.61927108135695</v>
      </c>
      <c r="N15" s="12" t="n">
        <f aca="false">J15-$C$95</f>
        <v>-8.2061937903342</v>
      </c>
      <c r="O15" s="9" t="n">
        <f aca="false">RANK(J15,$J$4:$J$83)</f>
        <v>51</v>
      </c>
      <c r="P15" s="9" t="n">
        <f aca="false">RANK(J15,$J$4:$J$55)</f>
        <v>42</v>
      </c>
    </row>
    <row r="16" customFormat="false" ht="12.75" hidden="false" customHeight="false" outlineLevel="0" collapsed="false">
      <c r="A16" s="9" t="s">
        <v>45</v>
      </c>
      <c r="B16" s="9" t="s">
        <v>46</v>
      </c>
      <c r="C16" s="9" t="s">
        <v>31</v>
      </c>
      <c r="D16" s="9" t="s">
        <v>25</v>
      </c>
      <c r="E16" s="10" t="n">
        <v>10287</v>
      </c>
      <c r="F16" s="10" t="n">
        <v>15321474</v>
      </c>
      <c r="G16" s="11" t="n">
        <v>0.643420506434205</v>
      </c>
      <c r="H16" s="10" t="n">
        <v>1808</v>
      </c>
      <c r="I16" s="10" t="n">
        <v>1151</v>
      </c>
      <c r="J16" s="11" t="n">
        <v>63.6615044247788</v>
      </c>
      <c r="K16" s="12" t="n">
        <f aca="false">J16-$C$87</f>
        <v>1.25264898822078</v>
      </c>
      <c r="L16" s="12" t="n">
        <f aca="false">J16-$C$88</f>
        <v>0.739344977195586</v>
      </c>
      <c r="M16" s="12" t="n">
        <f aca="false">J16-$C$94</f>
        <v>-4.58614503495657</v>
      </c>
      <c r="N16" s="12" t="n">
        <f aca="false">J16-$C$95</f>
        <v>-4.17306774393383</v>
      </c>
      <c r="O16" s="9" t="n">
        <f aca="false">RANK(J16,$J$4:$J$83)</f>
        <v>38</v>
      </c>
      <c r="P16" s="9" t="n">
        <f aca="false">RANK(J16,$J$4:$J$55)</f>
        <v>33</v>
      </c>
    </row>
    <row r="17" customFormat="false" ht="12.75" hidden="false" customHeight="false" outlineLevel="0" collapsed="false">
      <c r="A17" s="9" t="s">
        <v>47</v>
      </c>
      <c r="B17" s="9" t="s">
        <v>48</v>
      </c>
      <c r="C17" s="9" t="s">
        <v>21</v>
      </c>
      <c r="D17" s="9" t="s">
        <v>37</v>
      </c>
      <c r="E17" s="10" t="n">
        <v>41450</v>
      </c>
      <c r="F17" s="10" t="n">
        <v>119238550</v>
      </c>
      <c r="G17" s="11" t="n">
        <v>7.93317105554326</v>
      </c>
      <c r="H17" s="10" t="n">
        <v>8050</v>
      </c>
      <c r="I17" s="10" t="n">
        <v>4314</v>
      </c>
      <c r="J17" s="11" t="n">
        <v>53.5900621118012</v>
      </c>
      <c r="K17" s="12" t="n">
        <f aca="false">J17-$C$87</f>
        <v>-8.81879332475673</v>
      </c>
      <c r="L17" s="12" t="n">
        <f aca="false">J17-$C$88</f>
        <v>-9.33209733578193</v>
      </c>
      <c r="M17" s="12" t="n">
        <f aca="false">J17-$C$94</f>
        <v>-14.6575873479341</v>
      </c>
      <c r="N17" s="12" t="n">
        <f aca="false">J17-$C$95</f>
        <v>-14.2445100569113</v>
      </c>
      <c r="O17" s="9" t="n">
        <f aca="false">RANK(J17,$J$4:$J$83)</f>
        <v>62</v>
      </c>
      <c r="P17" s="9" t="n">
        <f aca="false">RANK(J17,$J$4:$J$55)</f>
        <v>50</v>
      </c>
    </row>
    <row r="18" customFormat="false" ht="12.75" hidden="false" customHeight="false" outlineLevel="0" collapsed="false">
      <c r="A18" s="9" t="s">
        <v>49</v>
      </c>
      <c r="B18" s="9" t="s">
        <v>50</v>
      </c>
      <c r="C18" s="9" t="s">
        <v>21</v>
      </c>
      <c r="D18" s="9" t="s">
        <v>37</v>
      </c>
      <c r="E18" s="10" t="n">
        <v>27270</v>
      </c>
      <c r="F18" s="10" t="n">
        <v>74910202</v>
      </c>
      <c r="G18" s="11" t="n">
        <v>5.60069840843463</v>
      </c>
      <c r="H18" s="10" t="n">
        <v>4830</v>
      </c>
      <c r="I18" s="10" t="n">
        <v>2823</v>
      </c>
      <c r="J18" s="11" t="n">
        <v>58.4472049689441</v>
      </c>
      <c r="K18" s="12" t="n">
        <f aca="false">J18-$C$87</f>
        <v>-3.96165046761387</v>
      </c>
      <c r="L18" s="12" t="n">
        <f aca="false">J18-$C$88</f>
        <v>-4.47495447863907</v>
      </c>
      <c r="M18" s="12" t="n">
        <f aca="false">J18-$C$94</f>
        <v>-9.80044449079123</v>
      </c>
      <c r="N18" s="12" t="n">
        <f aca="false">J18-$C$95</f>
        <v>-9.38736719976848</v>
      </c>
      <c r="O18" s="9" t="n">
        <f aca="false">RANK(J18,$J$4:$J$83)</f>
        <v>52</v>
      </c>
      <c r="P18" s="9" t="n">
        <f aca="false">RANK(J18,$J$4:$J$55)</f>
        <v>43</v>
      </c>
    </row>
    <row r="19" customFormat="false" ht="12.75" hidden="false" customHeight="false" outlineLevel="0" collapsed="false">
      <c r="A19" s="9" t="s">
        <v>51</v>
      </c>
      <c r="B19" s="9" t="s">
        <v>52</v>
      </c>
      <c r="C19" s="9" t="s">
        <v>31</v>
      </c>
      <c r="D19" s="9" t="s">
        <v>40</v>
      </c>
      <c r="E19" s="10" t="n">
        <v>20236</v>
      </c>
      <c r="F19" s="10" t="n">
        <v>22593357</v>
      </c>
      <c r="G19" s="11" t="n">
        <v>0.42581503659348</v>
      </c>
      <c r="H19" s="10" t="n">
        <v>2759</v>
      </c>
      <c r="I19" s="10" t="n">
        <v>1514</v>
      </c>
      <c r="J19" s="11" t="n">
        <v>54.8749546937296</v>
      </c>
      <c r="K19" s="12" t="n">
        <f aca="false">J19-$C$87</f>
        <v>-7.53390074282836</v>
      </c>
      <c r="L19" s="12" t="n">
        <f aca="false">J19-$C$88</f>
        <v>-8.04720475385356</v>
      </c>
      <c r="M19" s="12" t="n">
        <f aca="false">J19-$C$94</f>
        <v>-13.3726947660057</v>
      </c>
      <c r="N19" s="12" t="n">
        <f aca="false">J19-$C$95</f>
        <v>-12.959617474983</v>
      </c>
      <c r="O19" s="9" t="n">
        <f aca="false">RANK(J19,$J$4:$J$83)</f>
        <v>57</v>
      </c>
      <c r="P19" s="9" t="n">
        <f aca="false">RANK(J19,$J$4:$J$55)</f>
        <v>47</v>
      </c>
    </row>
    <row r="20" customFormat="false" ht="12.75" hidden="false" customHeight="false" outlineLevel="0" collapsed="false">
      <c r="A20" s="9" t="s">
        <v>53</v>
      </c>
      <c r="B20" s="9" t="s">
        <v>54</v>
      </c>
      <c r="C20" s="9" t="s">
        <v>21</v>
      </c>
      <c r="D20" s="9" t="s">
        <v>40</v>
      </c>
      <c r="E20" s="10" t="n">
        <v>10541</v>
      </c>
      <c r="F20" s="10" t="n">
        <v>28223524</v>
      </c>
      <c r="G20" s="11" t="n">
        <v>6.03938730853392</v>
      </c>
      <c r="H20" s="10" t="n">
        <v>1587</v>
      </c>
      <c r="I20" s="10" t="n">
        <v>872</v>
      </c>
      <c r="J20" s="11" t="n">
        <v>54.9464398235665</v>
      </c>
      <c r="K20" s="12" t="n">
        <f aca="false">J20-$C$87</f>
        <v>-7.4624156129915</v>
      </c>
      <c r="L20" s="12" t="n">
        <f aca="false">J20-$C$88</f>
        <v>-7.9757196240167</v>
      </c>
      <c r="M20" s="12" t="n">
        <f aca="false">J20-$C$94</f>
        <v>-13.3012096361689</v>
      </c>
      <c r="N20" s="12" t="n">
        <f aca="false">J20-$C$95</f>
        <v>-12.8881323451461</v>
      </c>
      <c r="O20" s="9" t="n">
        <f aca="false">RANK(J20,$J$4:$J$83)</f>
        <v>56</v>
      </c>
      <c r="P20" s="9" t="n">
        <f aca="false">RANK(J20,$J$4:$J$55)</f>
        <v>46</v>
      </c>
    </row>
    <row r="21" customFormat="false" ht="12.75" hidden="false" customHeight="false" outlineLevel="0" collapsed="false">
      <c r="A21" s="9" t="s">
        <v>55</v>
      </c>
      <c r="B21" s="9" t="s">
        <v>56</v>
      </c>
      <c r="C21" s="9" t="s">
        <v>31</v>
      </c>
      <c r="D21" s="9" t="s">
        <v>22</v>
      </c>
      <c r="E21" s="10" t="n">
        <v>32138</v>
      </c>
      <c r="F21" s="10" t="n">
        <v>50061064</v>
      </c>
      <c r="G21" s="11" t="n">
        <v>0.0815328169588259</v>
      </c>
      <c r="H21" s="10" t="n">
        <v>4873</v>
      </c>
      <c r="I21" s="10" t="n">
        <v>3465</v>
      </c>
      <c r="J21" s="11" t="n">
        <v>71.1060948081264</v>
      </c>
      <c r="K21" s="12" t="n">
        <f aca="false">J21-$C$87</f>
        <v>8.69723937156844</v>
      </c>
      <c r="L21" s="12" t="n">
        <f aca="false">J21-$C$88</f>
        <v>8.18393536054325</v>
      </c>
      <c r="M21" s="12" t="n">
        <f aca="false">J21-$C$94</f>
        <v>2.85844534839109</v>
      </c>
      <c r="N21" s="12" t="n">
        <f aca="false">J21-$C$95</f>
        <v>3.27152263941383</v>
      </c>
      <c r="O21" s="9" t="n">
        <f aca="false">RANK(J21,$J$4:$J$83)</f>
        <v>21</v>
      </c>
      <c r="P21" s="9" t="n">
        <f aca="false">RANK(J21,$J$4:$J$55)</f>
        <v>18</v>
      </c>
    </row>
    <row r="22" customFormat="false" ht="12.75" hidden="false" customHeight="false" outlineLevel="0" collapsed="false">
      <c r="A22" s="9" t="s">
        <v>57</v>
      </c>
      <c r="B22" s="9" t="s">
        <v>58</v>
      </c>
      <c r="C22" s="9" t="s">
        <v>21</v>
      </c>
      <c r="D22" s="9" t="s">
        <v>32</v>
      </c>
      <c r="E22" s="10" t="n">
        <v>22020</v>
      </c>
      <c r="F22" s="10" t="n">
        <v>49870265</v>
      </c>
      <c r="G22" s="11" t="n">
        <v>2.77662229617305</v>
      </c>
      <c r="H22" s="10" t="n">
        <v>1989</v>
      </c>
      <c r="I22" s="10" t="n">
        <v>1677</v>
      </c>
      <c r="J22" s="11" t="n">
        <v>84.3137254901961</v>
      </c>
      <c r="K22" s="12" t="n">
        <f aca="false">J22-$C$87</f>
        <v>21.9048700536381</v>
      </c>
      <c r="L22" s="12" t="n">
        <f aca="false">J22-$C$88</f>
        <v>21.3915660426129</v>
      </c>
      <c r="M22" s="12" t="n">
        <f aca="false">J22-$C$94</f>
        <v>16.0660760304608</v>
      </c>
      <c r="N22" s="12" t="n">
        <f aca="false">J22-$C$95</f>
        <v>16.4791533214835</v>
      </c>
      <c r="O22" s="9" t="n">
        <f aca="false">RANK(J22,$J$4:$J$83)</f>
        <v>5</v>
      </c>
      <c r="P22" s="9" t="n">
        <f aca="false">RANK(J22,$J$4:$J$55)</f>
        <v>4</v>
      </c>
    </row>
    <row r="23" customFormat="false" ht="12.75" hidden="false" customHeight="false" outlineLevel="0" collapsed="false">
      <c r="A23" s="9" t="s">
        <v>59</v>
      </c>
      <c r="B23" s="9" t="s">
        <v>60</v>
      </c>
      <c r="C23" s="9" t="s">
        <v>31</v>
      </c>
      <c r="D23" s="9" t="s">
        <v>26</v>
      </c>
      <c r="E23" s="10" t="n">
        <v>8543</v>
      </c>
      <c r="F23" s="10" t="n">
        <v>15575936</v>
      </c>
      <c r="G23" s="11" t="n">
        <v>0.0954198473282443</v>
      </c>
      <c r="H23" s="10" t="n">
        <v>1022</v>
      </c>
      <c r="I23" s="10" t="n">
        <v>560</v>
      </c>
      <c r="J23" s="11" t="n">
        <v>54.7945205479452</v>
      </c>
      <c r="K23" s="12" t="n">
        <f aca="false">J23-$C$87</f>
        <v>-7.61433488861277</v>
      </c>
      <c r="L23" s="12" t="n">
        <f aca="false">J23-$C$88</f>
        <v>-8.12763889963797</v>
      </c>
      <c r="M23" s="12" t="n">
        <f aca="false">J23-$C$94</f>
        <v>-13.4531289117901</v>
      </c>
      <c r="N23" s="12" t="n">
        <f aca="false">J23-$C$95</f>
        <v>-13.0400516207674</v>
      </c>
      <c r="O23" s="9" t="n">
        <f aca="false">RANK(J23,$J$4:$J$83)</f>
        <v>58</v>
      </c>
      <c r="P23" s="9" t="n">
        <f aca="false">RANK(J23,$J$4:$J$55)</f>
        <v>48</v>
      </c>
    </row>
    <row r="24" customFormat="false" ht="12.75" hidden="false" customHeight="false" outlineLevel="0" collapsed="false">
      <c r="A24" s="9" t="s">
        <v>61</v>
      </c>
      <c r="B24" s="9" t="s">
        <v>62</v>
      </c>
      <c r="C24" s="9" t="s">
        <v>21</v>
      </c>
      <c r="D24" s="9" t="s">
        <v>33</v>
      </c>
      <c r="E24" s="10" t="n">
        <v>17422</v>
      </c>
      <c r="F24" s="10" t="n">
        <v>49491785</v>
      </c>
      <c r="G24" s="11" t="n">
        <v>2.73746701846966</v>
      </c>
      <c r="H24" s="10" t="n">
        <v>3071</v>
      </c>
      <c r="I24" s="10" t="n">
        <v>2108</v>
      </c>
      <c r="J24" s="11" t="n">
        <v>68.6421361120156</v>
      </c>
      <c r="K24" s="12" t="n">
        <f aca="false">J24-$C$87</f>
        <v>6.23328067545766</v>
      </c>
      <c r="L24" s="12" t="n">
        <f aca="false">J24-$C$88</f>
        <v>5.71997666443247</v>
      </c>
      <c r="M24" s="12" t="n">
        <f aca="false">J24-$C$94</f>
        <v>0.394486652280307</v>
      </c>
      <c r="N24" s="12" t="n">
        <f aca="false">J24-$C$95</f>
        <v>0.807563943303052</v>
      </c>
      <c r="O24" s="9" t="n">
        <f aca="false">RANK(J24,$J$4:$J$83)</f>
        <v>28</v>
      </c>
      <c r="P24" s="9" t="n">
        <f aca="false">RANK(J24,$J$4:$J$55)</f>
        <v>24</v>
      </c>
    </row>
    <row r="25" customFormat="false" ht="12.75" hidden="false" customHeight="false" outlineLevel="0" collapsed="false">
      <c r="A25" s="9" t="s">
        <v>63</v>
      </c>
      <c r="B25" s="9" t="s">
        <v>64</v>
      </c>
      <c r="C25" s="9" t="s">
        <v>31</v>
      </c>
      <c r="D25" s="9" t="s">
        <v>26</v>
      </c>
      <c r="E25" s="10" t="n">
        <v>34528</v>
      </c>
      <c r="F25" s="10" t="n">
        <v>56757049</v>
      </c>
      <c r="G25" s="11" t="n">
        <v>0.610079575596817</v>
      </c>
      <c r="H25" s="10" t="n">
        <v>4768</v>
      </c>
      <c r="I25" s="10" t="n">
        <v>3299</v>
      </c>
      <c r="J25" s="11" t="n">
        <v>69.1904362416107</v>
      </c>
      <c r="K25" s="12" t="n">
        <f aca="false">J25-$C$87</f>
        <v>6.78158080505277</v>
      </c>
      <c r="L25" s="12" t="n">
        <f aca="false">J25-$C$88</f>
        <v>6.26827679402757</v>
      </c>
      <c r="M25" s="12" t="n">
        <f aca="false">J25-$C$94</f>
        <v>0.942786781875412</v>
      </c>
      <c r="N25" s="12" t="n">
        <f aca="false">J25-$C$95</f>
        <v>1.35586407289816</v>
      </c>
      <c r="O25" s="9" t="n">
        <f aca="false">RANK(J25,$J$4:$J$83)</f>
        <v>27</v>
      </c>
      <c r="P25" s="9" t="n">
        <f aca="false">RANK(J25,$J$4:$J$55)</f>
        <v>23</v>
      </c>
    </row>
    <row r="26" customFormat="false" ht="12.75" hidden="false" customHeight="false" outlineLevel="0" collapsed="false">
      <c r="A26" s="9" t="s">
        <v>65</v>
      </c>
      <c r="B26" s="9" t="s">
        <v>66</v>
      </c>
      <c r="C26" s="9" t="s">
        <v>31</v>
      </c>
      <c r="D26" s="9" t="s">
        <v>37</v>
      </c>
      <c r="E26" s="10" t="n">
        <v>38701</v>
      </c>
      <c r="F26" s="10" t="n">
        <v>94718396</v>
      </c>
      <c r="G26" s="11" t="n">
        <v>0.941556632681486</v>
      </c>
      <c r="H26" s="10" t="n">
        <v>6880</v>
      </c>
      <c r="I26" s="10" t="n">
        <v>4668</v>
      </c>
      <c r="J26" s="11" t="n">
        <v>67.8488372093023</v>
      </c>
      <c r="K26" s="12" t="n">
        <f aca="false">J26-$C$87</f>
        <v>5.43998177274436</v>
      </c>
      <c r="L26" s="12" t="n">
        <f aca="false">J26-$C$88</f>
        <v>4.92667776171916</v>
      </c>
      <c r="M26" s="12" t="n">
        <f aca="false">J26-$C$94</f>
        <v>-0.398812250432997</v>
      </c>
      <c r="N26" s="12" t="n">
        <f aca="false">J26-$C$95</f>
        <v>0.0142650405897484</v>
      </c>
      <c r="O26" s="9" t="n">
        <f aca="false">RANK(J26,$J$4:$J$83)</f>
        <v>30</v>
      </c>
      <c r="P26" s="9" t="n">
        <f aca="false">RANK(J26,$J$4:$J$55)</f>
        <v>26</v>
      </c>
    </row>
    <row r="27" customFormat="false" ht="12.75" hidden="false" customHeight="false" outlineLevel="0" collapsed="false">
      <c r="A27" s="9" t="s">
        <v>67</v>
      </c>
      <c r="B27" s="9" t="s">
        <v>68</v>
      </c>
      <c r="C27" s="9" t="s">
        <v>31</v>
      </c>
      <c r="D27" s="9" t="s">
        <v>37</v>
      </c>
      <c r="E27" s="10" t="n">
        <v>28412</v>
      </c>
      <c r="F27" s="10" t="n">
        <v>43868371</v>
      </c>
      <c r="G27" s="11" t="n">
        <v>0.191071738752823</v>
      </c>
      <c r="H27" s="10" t="n">
        <v>4275</v>
      </c>
      <c r="I27" s="10" t="n">
        <v>2334</v>
      </c>
      <c r="J27" s="11" t="n">
        <v>54.5964912280702</v>
      </c>
      <c r="K27" s="12" t="n">
        <f aca="false">J27-$C$87</f>
        <v>-7.81236420848779</v>
      </c>
      <c r="L27" s="12" t="n">
        <f aca="false">J27-$C$88</f>
        <v>-8.32566821951299</v>
      </c>
      <c r="M27" s="12" t="n">
        <f aca="false">J27-$C$94</f>
        <v>-13.6511582316652</v>
      </c>
      <c r="N27" s="12" t="n">
        <f aca="false">J27-$C$95</f>
        <v>-13.2380809406424</v>
      </c>
      <c r="O27" s="9" t="n">
        <f aca="false">RANK(J27,$J$4:$J$83)</f>
        <v>59</v>
      </c>
      <c r="P27" s="9" t="n">
        <f aca="false">RANK(J27,$J$4:$J$55)</f>
        <v>49</v>
      </c>
    </row>
    <row r="28" customFormat="false" ht="12.75" hidden="false" customHeight="false" outlineLevel="0" collapsed="false">
      <c r="A28" s="9" t="s">
        <v>69</v>
      </c>
      <c r="B28" s="9" t="s">
        <v>70</v>
      </c>
      <c r="C28" s="9" t="s">
        <v>21</v>
      </c>
      <c r="D28" s="9" t="s">
        <v>22</v>
      </c>
      <c r="E28" s="10" t="n">
        <v>18111</v>
      </c>
      <c r="F28" s="10" t="n">
        <v>53822236</v>
      </c>
      <c r="G28" s="11" t="n">
        <v>10.4791812049314</v>
      </c>
      <c r="H28" s="10" t="n">
        <v>4420</v>
      </c>
      <c r="I28" s="10" t="n">
        <v>3468</v>
      </c>
      <c r="J28" s="11" t="n">
        <v>78.4615384615385</v>
      </c>
      <c r="K28" s="12" t="n">
        <f aca="false">J28-$C$87</f>
        <v>16.0526830249805</v>
      </c>
      <c r="L28" s="12" t="n">
        <f aca="false">J28-$C$88</f>
        <v>15.5393790139553</v>
      </c>
      <c r="M28" s="12" t="n">
        <f aca="false">J28-$C$94</f>
        <v>10.2138890018031</v>
      </c>
      <c r="N28" s="12" t="n">
        <f aca="false">J28-$C$95</f>
        <v>10.6269662928259</v>
      </c>
      <c r="O28" s="9" t="n">
        <f aca="false">RANK(J28,$J$4:$J$83)</f>
        <v>11</v>
      </c>
      <c r="P28" s="9" t="n">
        <f aca="false">RANK(J28,$J$4:$J$55)</f>
        <v>10</v>
      </c>
    </row>
    <row r="29" customFormat="false" ht="12.75" hidden="false" customHeight="false" outlineLevel="0" collapsed="false">
      <c r="A29" s="9" t="s">
        <v>71</v>
      </c>
      <c r="B29" s="9" t="s">
        <v>72</v>
      </c>
      <c r="C29" s="9" t="s">
        <v>31</v>
      </c>
      <c r="D29" s="9" t="s">
        <v>40</v>
      </c>
      <c r="E29" s="10" t="n">
        <v>27677</v>
      </c>
      <c r="F29" s="10" t="n">
        <v>59882993</v>
      </c>
      <c r="G29" s="11" t="n">
        <v>0.798811071892997</v>
      </c>
      <c r="H29" s="10" t="n">
        <v>5148</v>
      </c>
      <c r="I29" s="10" t="n">
        <v>2966</v>
      </c>
      <c r="J29" s="11" t="n">
        <v>57.6146076146076</v>
      </c>
      <c r="K29" s="12" t="n">
        <f aca="false">J29-$C$87</f>
        <v>-4.79424782195036</v>
      </c>
      <c r="L29" s="12" t="n">
        <f aca="false">J29-$C$88</f>
        <v>-5.30755183297556</v>
      </c>
      <c r="M29" s="12" t="n">
        <f aca="false">J29-$C$94</f>
        <v>-10.6330418451277</v>
      </c>
      <c r="N29" s="12" t="n">
        <f aca="false">J29-$C$95</f>
        <v>-10.219964554105</v>
      </c>
      <c r="O29" s="9" t="n">
        <f aca="false">RANK(J29,$J$4:$J$83)</f>
        <v>53</v>
      </c>
      <c r="P29" s="9" t="n">
        <f aca="false">RANK(J29,$J$4:$J$55)</f>
        <v>44</v>
      </c>
    </row>
    <row r="30" customFormat="false" ht="12.75" hidden="false" customHeight="false" outlineLevel="0" collapsed="false">
      <c r="A30" s="9" t="s">
        <v>73</v>
      </c>
      <c r="B30" s="9" t="s">
        <v>74</v>
      </c>
      <c r="C30" s="9" t="s">
        <v>21</v>
      </c>
      <c r="D30" s="9" t="s">
        <v>36</v>
      </c>
      <c r="E30" s="10" t="n">
        <v>6932</v>
      </c>
      <c r="F30" s="10" t="n">
        <v>12340359</v>
      </c>
      <c r="G30" s="11" t="n">
        <v>6.4349324906636</v>
      </c>
      <c r="H30" s="10" t="n">
        <v>960</v>
      </c>
      <c r="I30" s="10" t="n">
        <v>509</v>
      </c>
      <c r="J30" s="11" t="n">
        <v>53.0208333333333</v>
      </c>
      <c r="K30" s="12" t="n">
        <f aca="false">J30-$C$87</f>
        <v>-9.38802210322464</v>
      </c>
      <c r="L30" s="12" t="n">
        <f aca="false">J30-$C$88</f>
        <v>-9.90132611424984</v>
      </c>
      <c r="M30" s="12" t="n">
        <f aca="false">J30-$C$94</f>
        <v>-15.226816126402</v>
      </c>
      <c r="N30" s="12" t="n">
        <f aca="false">J30-$C$95</f>
        <v>-14.8137388353793</v>
      </c>
      <c r="O30" s="9" t="n">
        <f aca="false">RANK(J30,$J$4:$J$83)</f>
        <v>63</v>
      </c>
      <c r="P30" s="9" t="n">
        <f aca="false">RANK(J30,$J$4:$J$55)</f>
        <v>51</v>
      </c>
    </row>
    <row r="31" customFormat="false" ht="12.75" hidden="false" customHeight="false" outlineLevel="0" collapsed="false">
      <c r="A31" s="9" t="s">
        <v>75</v>
      </c>
      <c r="B31" s="9" t="s">
        <v>76</v>
      </c>
      <c r="C31" s="9" t="s">
        <v>31</v>
      </c>
      <c r="D31" s="9" t="s">
        <v>40</v>
      </c>
      <c r="E31" s="10" t="n">
        <v>6954</v>
      </c>
      <c r="F31" s="10" t="n">
        <v>14667155</v>
      </c>
      <c r="G31" s="11"/>
      <c r="H31" s="10" t="n">
        <v>1216</v>
      </c>
      <c r="I31" s="10" t="n">
        <v>888</v>
      </c>
      <c r="J31" s="11" t="n">
        <v>73.0263157894737</v>
      </c>
      <c r="K31" s="12" t="n">
        <f aca="false">J31-$C$87</f>
        <v>10.6174603529157</v>
      </c>
      <c r="L31" s="12" t="n">
        <f aca="false">J31-$C$88</f>
        <v>10.1041563418905</v>
      </c>
      <c r="M31" s="12" t="n">
        <f aca="false">J31-$C$94</f>
        <v>4.77866632973836</v>
      </c>
      <c r="N31" s="12" t="n">
        <f aca="false">J31-$C$95</f>
        <v>5.1917436207611</v>
      </c>
      <c r="O31" s="9" t="n">
        <f aca="false">RANK(J31,$J$4:$J$83)</f>
        <v>19</v>
      </c>
      <c r="P31" s="9" t="n">
        <f aca="false">RANK(J31,$J$4:$J$55)</f>
        <v>16</v>
      </c>
    </row>
    <row r="32" customFormat="false" ht="12.75" hidden="false" customHeight="false" outlineLevel="0" collapsed="false">
      <c r="A32" s="9" t="s">
        <v>77</v>
      </c>
      <c r="B32" s="9" t="s">
        <v>78</v>
      </c>
      <c r="C32" s="9" t="s">
        <v>21</v>
      </c>
      <c r="D32" s="9" t="s">
        <v>28</v>
      </c>
      <c r="E32" s="10" t="n">
        <v>5881</v>
      </c>
      <c r="F32" s="10" t="n">
        <v>14226495</v>
      </c>
      <c r="G32" s="11" t="n">
        <v>7.32360821673117</v>
      </c>
      <c r="H32" s="10" t="n">
        <v>990</v>
      </c>
      <c r="I32" s="10" t="n">
        <v>753</v>
      </c>
      <c r="J32" s="11" t="n">
        <v>76.0606060606061</v>
      </c>
      <c r="K32" s="12" t="n">
        <f aca="false">J32-$C$87</f>
        <v>13.6517506240481</v>
      </c>
      <c r="L32" s="12" t="n">
        <f aca="false">J32-$C$88</f>
        <v>13.1384466130229</v>
      </c>
      <c r="M32" s="12" t="n">
        <f aca="false">J32-$C$94</f>
        <v>7.81295660087073</v>
      </c>
      <c r="N32" s="12" t="n">
        <f aca="false">J32-$C$95</f>
        <v>8.22603389189348</v>
      </c>
      <c r="O32" s="9" t="n">
        <f aca="false">RANK(J32,$J$4:$J$83)</f>
        <v>14</v>
      </c>
      <c r="P32" s="9" t="n">
        <f aca="false">RANK(J32,$J$4:$J$55)</f>
        <v>13</v>
      </c>
    </row>
    <row r="33" customFormat="false" ht="12.75" hidden="false" customHeight="false" outlineLevel="0" collapsed="false">
      <c r="A33" s="9" t="s">
        <v>79</v>
      </c>
      <c r="B33" s="9" t="s">
        <v>80</v>
      </c>
      <c r="C33" s="9" t="s">
        <v>21</v>
      </c>
      <c r="D33" s="9" t="s">
        <v>26</v>
      </c>
      <c r="E33" s="10" t="n">
        <v>6887</v>
      </c>
      <c r="F33" s="10" t="n">
        <v>14930632</v>
      </c>
      <c r="G33" s="11" t="n">
        <v>5.5048969942587</v>
      </c>
      <c r="H33" s="10" t="n">
        <v>1598</v>
      </c>
      <c r="I33" s="10" t="n">
        <v>958</v>
      </c>
      <c r="J33" s="11" t="n">
        <v>59.9499374217772</v>
      </c>
      <c r="K33" s="12" t="n">
        <f aca="false">J33-$C$87</f>
        <v>-2.45891801478075</v>
      </c>
      <c r="L33" s="12" t="n">
        <f aca="false">J33-$C$88</f>
        <v>-2.97222202580595</v>
      </c>
      <c r="M33" s="12" t="n">
        <f aca="false">J33-$C$94</f>
        <v>-8.29771203795811</v>
      </c>
      <c r="N33" s="12" t="n">
        <f aca="false">J33-$C$95</f>
        <v>-7.88463474693536</v>
      </c>
      <c r="O33" s="9" t="n">
        <f aca="false">RANK(J33,$J$4:$J$83)</f>
        <v>50</v>
      </c>
      <c r="P33" s="9" t="n">
        <f aca="false">RANK(J33,$J$4:$J$55)</f>
        <v>41</v>
      </c>
    </row>
    <row r="34" customFormat="false" ht="12.75" hidden="false" customHeight="false" outlineLevel="0" collapsed="false">
      <c r="A34" s="9" t="s">
        <v>81</v>
      </c>
      <c r="B34" s="9" t="s">
        <v>82</v>
      </c>
      <c r="C34" s="9" t="s">
        <v>31</v>
      </c>
      <c r="D34" s="9" t="s">
        <v>29</v>
      </c>
      <c r="E34" s="10" t="n">
        <v>24450</v>
      </c>
      <c r="F34" s="10" t="n">
        <v>47206813</v>
      </c>
      <c r="G34" s="11" t="n">
        <v>0.568622383044714</v>
      </c>
      <c r="H34" s="10" t="n">
        <v>4363</v>
      </c>
      <c r="I34" s="10" t="n">
        <v>2959</v>
      </c>
      <c r="J34" s="11" t="n">
        <v>67.8203071281229</v>
      </c>
      <c r="K34" s="12" t="n">
        <f aca="false">J34-$C$87</f>
        <v>5.41145169156488</v>
      </c>
      <c r="L34" s="12" t="n">
        <f aca="false">J34-$C$88</f>
        <v>4.89814768053968</v>
      </c>
      <c r="M34" s="12" t="n">
        <f aca="false">J34-$C$94</f>
        <v>-0.427342331612479</v>
      </c>
      <c r="N34" s="12" t="n">
        <f aca="false">J34-$C$95</f>
        <v>-0.0142650405897342</v>
      </c>
      <c r="O34" s="9" t="n">
        <f aca="false">RANK(J34,$J$4:$J$83)</f>
        <v>31</v>
      </c>
      <c r="P34" s="9" t="n">
        <f aca="false">RANK(J34,$J$4:$J$55)</f>
        <v>27</v>
      </c>
    </row>
    <row r="35" customFormat="false" ht="12.75" hidden="false" customHeight="false" outlineLevel="0" collapsed="false">
      <c r="A35" s="9" t="s">
        <v>83</v>
      </c>
      <c r="B35" s="9" t="s">
        <v>84</v>
      </c>
      <c r="C35" s="9" t="s">
        <v>31</v>
      </c>
      <c r="D35" s="9" t="s">
        <v>32</v>
      </c>
      <c r="E35" s="10" t="n">
        <v>8457</v>
      </c>
      <c r="F35" s="10" t="n">
        <v>20244546</v>
      </c>
      <c r="G35" s="11" t="n">
        <v>0.763643136524492</v>
      </c>
      <c r="H35" s="10" t="n">
        <v>1548</v>
      </c>
      <c r="I35" s="10" t="n">
        <v>960</v>
      </c>
      <c r="J35" s="11" t="n">
        <v>62.015503875969</v>
      </c>
      <c r="K35" s="12" t="n">
        <f aca="false">J35-$C$87</f>
        <v>-0.393351560588982</v>
      </c>
      <c r="L35" s="12" t="n">
        <f aca="false">J35-$C$88</f>
        <v>-0.906655571614181</v>
      </c>
      <c r="M35" s="12" t="n">
        <f aca="false">J35-$C$94</f>
        <v>-6.23214558376634</v>
      </c>
      <c r="N35" s="12" t="n">
        <f aca="false">J35-$C$95</f>
        <v>-5.81906829274359</v>
      </c>
      <c r="O35" s="9" t="n">
        <f aca="false">RANK(J35,$J$4:$J$83)</f>
        <v>43</v>
      </c>
      <c r="P35" s="9" t="n">
        <f aca="false">RANK(J35,$J$4:$J$55)</f>
        <v>37</v>
      </c>
    </row>
    <row r="36" customFormat="false" ht="12.75" hidden="false" customHeight="false" outlineLevel="0" collapsed="false">
      <c r="A36" s="9" t="s">
        <v>85</v>
      </c>
      <c r="B36" s="9" t="s">
        <v>86</v>
      </c>
      <c r="C36" s="9" t="s">
        <v>31</v>
      </c>
      <c r="D36" s="9" t="s">
        <v>29</v>
      </c>
      <c r="E36" s="10" t="n">
        <v>92279</v>
      </c>
      <c r="F36" s="10" t="n">
        <v>188762151</v>
      </c>
      <c r="G36" s="11" t="n">
        <v>0.511808312868651</v>
      </c>
      <c r="H36" s="10" t="n">
        <v>16641</v>
      </c>
      <c r="I36" s="10" t="n">
        <v>10226</v>
      </c>
      <c r="J36" s="11" t="n">
        <v>61.4506339763235</v>
      </c>
      <c r="K36" s="12" t="n">
        <f aca="false">J36-$C$87</f>
        <v>-0.958221460234427</v>
      </c>
      <c r="L36" s="12" t="n">
        <f aca="false">J36-$C$88</f>
        <v>-1.47152547125962</v>
      </c>
      <c r="M36" s="12" t="n">
        <f aca="false">J36-$C$94</f>
        <v>-6.79701548341178</v>
      </c>
      <c r="N36" s="12" t="n">
        <f aca="false">J36-$C$95</f>
        <v>-6.38393819238904</v>
      </c>
      <c r="O36" s="9" t="n">
        <f aca="false">RANK(J36,$J$4:$J$83)</f>
        <v>45</v>
      </c>
      <c r="P36" s="9" t="n">
        <f aca="false">RANK(J36,$J$4:$J$55)</f>
        <v>38</v>
      </c>
    </row>
    <row r="37" customFormat="false" ht="12.75" hidden="false" customHeight="false" outlineLevel="0" collapsed="false">
      <c r="A37" s="9" t="s">
        <v>87</v>
      </c>
      <c r="B37" s="9" t="s">
        <v>88</v>
      </c>
      <c r="C37" s="9" t="s">
        <v>31</v>
      </c>
      <c r="D37" s="9" t="s">
        <v>22</v>
      </c>
      <c r="E37" s="10" t="n">
        <v>57340</v>
      </c>
      <c r="F37" s="10" t="n">
        <v>102711099</v>
      </c>
      <c r="G37" s="11" t="n">
        <v>0.394419453680162</v>
      </c>
      <c r="H37" s="10" t="n">
        <v>9866</v>
      </c>
      <c r="I37" s="10" t="n">
        <v>7467</v>
      </c>
      <c r="J37" s="11" t="n">
        <v>75.684167849179</v>
      </c>
      <c r="K37" s="12" t="n">
        <f aca="false">J37-$C$87</f>
        <v>13.275312412621</v>
      </c>
      <c r="L37" s="12" t="n">
        <f aca="false">J37-$C$88</f>
        <v>12.7620084015958</v>
      </c>
      <c r="M37" s="12" t="n">
        <f aca="false">J37-$C$94</f>
        <v>7.43651838944366</v>
      </c>
      <c r="N37" s="12" t="n">
        <f aca="false">J37-$C$95</f>
        <v>7.84959568046641</v>
      </c>
      <c r="O37" s="9" t="n">
        <f aca="false">RANK(J37,$J$4:$J$83)</f>
        <v>16</v>
      </c>
      <c r="P37" s="9" t="n">
        <f aca="false">RANK(J37,$J$4:$J$55)</f>
        <v>15</v>
      </c>
    </row>
    <row r="38" customFormat="false" ht="12.75" hidden="false" customHeight="false" outlineLevel="0" collapsed="false">
      <c r="A38" s="9" t="s">
        <v>89</v>
      </c>
      <c r="B38" s="9" t="s">
        <v>90</v>
      </c>
      <c r="C38" s="9" t="s">
        <v>21</v>
      </c>
      <c r="D38" s="9" t="s">
        <v>36</v>
      </c>
      <c r="E38" s="10" t="n">
        <v>6354</v>
      </c>
      <c r="F38" s="10" t="n">
        <v>9892780</v>
      </c>
      <c r="G38" s="11" t="n">
        <v>2.56505576208178</v>
      </c>
      <c r="H38" s="10" t="n">
        <v>949</v>
      </c>
      <c r="I38" s="10" t="n">
        <v>672</v>
      </c>
      <c r="J38" s="11" t="n">
        <v>70.8113804004215</v>
      </c>
      <c r="K38" s="12" t="n">
        <f aca="false">J38-$C$87</f>
        <v>8.40252496386353</v>
      </c>
      <c r="L38" s="12" t="n">
        <f aca="false">J38-$C$88</f>
        <v>7.88922095283833</v>
      </c>
      <c r="M38" s="12" t="n">
        <f aca="false">J38-$C$94</f>
        <v>2.56373094068617</v>
      </c>
      <c r="N38" s="12" t="n">
        <f aca="false">J38-$C$95</f>
        <v>2.97680823170892</v>
      </c>
      <c r="O38" s="9" t="n">
        <f aca="false">RANK(J38,$J$4:$J$83)</f>
        <v>23</v>
      </c>
      <c r="P38" s="9" t="n">
        <f aca="false">RANK(J38,$J$4:$J$55)</f>
        <v>20</v>
      </c>
    </row>
    <row r="39" customFormat="false" ht="12.75" hidden="false" customHeight="false" outlineLevel="0" collapsed="false">
      <c r="A39" s="9" t="s">
        <v>91</v>
      </c>
      <c r="B39" s="9" t="s">
        <v>92</v>
      </c>
      <c r="C39" s="9" t="s">
        <v>21</v>
      </c>
      <c r="D39" s="9" t="s">
        <v>37</v>
      </c>
      <c r="E39" s="10" t="n">
        <v>41716</v>
      </c>
      <c r="F39" s="10" t="n">
        <v>138778313</v>
      </c>
      <c r="G39" s="11" t="n">
        <v>7.91811846689896</v>
      </c>
      <c r="H39" s="10" t="n">
        <v>7206</v>
      </c>
      <c r="I39" s="10" t="n">
        <v>4798</v>
      </c>
      <c r="J39" s="11" t="n">
        <v>66.5834027199556</v>
      </c>
      <c r="K39" s="12" t="n">
        <f aca="false">J39-$C$87</f>
        <v>4.17454728339763</v>
      </c>
      <c r="L39" s="12" t="n">
        <f aca="false">J39-$C$88</f>
        <v>3.66124327237243</v>
      </c>
      <c r="M39" s="12" t="n">
        <f aca="false">J39-$C$94</f>
        <v>-1.66424673977973</v>
      </c>
      <c r="N39" s="12" t="n">
        <f aca="false">J39-$C$95</f>
        <v>-1.25116944875698</v>
      </c>
      <c r="O39" s="9" t="n">
        <f aca="false">RANK(J39,$J$4:$J$83)</f>
        <v>34</v>
      </c>
      <c r="P39" s="9" t="n">
        <f aca="false">RANK(J39,$J$4:$J$55)</f>
        <v>30</v>
      </c>
    </row>
    <row r="40" customFormat="false" ht="12.75" hidden="false" customHeight="false" outlineLevel="0" collapsed="false">
      <c r="A40" s="9" t="s">
        <v>93</v>
      </c>
      <c r="B40" s="9" t="s">
        <v>94</v>
      </c>
      <c r="C40" s="9" t="s">
        <v>21</v>
      </c>
      <c r="D40" s="9" t="s">
        <v>32</v>
      </c>
      <c r="E40" s="10" t="n">
        <v>26689</v>
      </c>
      <c r="F40" s="10" t="n">
        <v>46689472</v>
      </c>
      <c r="G40" s="11" t="n">
        <v>7.25057304861865</v>
      </c>
      <c r="H40" s="10" t="n">
        <v>3195</v>
      </c>
      <c r="I40" s="10" t="n">
        <v>2424</v>
      </c>
      <c r="J40" s="11" t="n">
        <v>75.868544600939</v>
      </c>
      <c r="K40" s="12" t="n">
        <f aca="false">J40-$C$87</f>
        <v>13.459689164381</v>
      </c>
      <c r="L40" s="12" t="n">
        <f aca="false">J40-$C$88</f>
        <v>12.9463851533558</v>
      </c>
      <c r="M40" s="12" t="n">
        <f aca="false">J40-$C$94</f>
        <v>7.62089514120365</v>
      </c>
      <c r="N40" s="12" t="n">
        <f aca="false">J40-$C$95</f>
        <v>8.03397243222639</v>
      </c>
      <c r="O40" s="9" t="n">
        <f aca="false">RANK(J40,$J$4:$J$83)</f>
        <v>15</v>
      </c>
      <c r="P40" s="9" t="n">
        <f aca="false">RANK(J40,$J$4:$J$55)</f>
        <v>14</v>
      </c>
    </row>
    <row r="41" customFormat="false" ht="12.75" hidden="false" customHeight="false" outlineLevel="0" collapsed="false">
      <c r="A41" s="9" t="s">
        <v>95</v>
      </c>
      <c r="B41" s="9" t="s">
        <v>96</v>
      </c>
      <c r="C41" s="9" t="s">
        <v>31</v>
      </c>
      <c r="D41" s="9" t="s">
        <v>25</v>
      </c>
      <c r="E41" s="10" t="n">
        <v>15955</v>
      </c>
      <c r="F41" s="10" t="n">
        <v>30967489</v>
      </c>
      <c r="G41" s="11" t="n">
        <v>1.05968209537139</v>
      </c>
      <c r="H41" s="10" t="n">
        <v>3214</v>
      </c>
      <c r="I41" s="10" t="n">
        <v>2276</v>
      </c>
      <c r="J41" s="11" t="n">
        <v>70.8151835718731</v>
      </c>
      <c r="K41" s="12" t="n">
        <f aca="false">J41-$C$87</f>
        <v>8.40632813531508</v>
      </c>
      <c r="L41" s="12" t="n">
        <f aca="false">J41-$C$88</f>
        <v>7.89302412428988</v>
      </c>
      <c r="M41" s="12" t="n">
        <f aca="false">J41-$C$94</f>
        <v>2.56753411213772</v>
      </c>
      <c r="N41" s="12" t="n">
        <f aca="false">J41-$C$95</f>
        <v>2.98061140316047</v>
      </c>
      <c r="O41" s="9" t="n">
        <f aca="false">RANK(J41,$J$4:$J$83)</f>
        <v>22</v>
      </c>
      <c r="P41" s="9" t="n">
        <f aca="false">RANK(J41,$J$4:$J$55)</f>
        <v>19</v>
      </c>
    </row>
    <row r="42" customFormat="false" ht="12.75" hidden="false" customHeight="false" outlineLevel="0" collapsed="false">
      <c r="A42" s="9" t="s">
        <v>97</v>
      </c>
      <c r="B42" s="9" t="s">
        <v>98</v>
      </c>
      <c r="C42" s="9" t="s">
        <v>21</v>
      </c>
      <c r="D42" s="9" t="s">
        <v>33</v>
      </c>
      <c r="E42" s="10" t="n">
        <v>68972</v>
      </c>
      <c r="F42" s="10" t="n">
        <v>138637146</v>
      </c>
      <c r="G42" s="11" t="n">
        <v>4.00079936051159</v>
      </c>
      <c r="H42" s="10" t="n">
        <v>11989</v>
      </c>
      <c r="I42" s="10" t="n">
        <v>8066</v>
      </c>
      <c r="J42" s="11" t="n">
        <v>67.2783384769372</v>
      </c>
      <c r="K42" s="12" t="n">
        <f aca="false">J42-$C$87</f>
        <v>4.86948304037922</v>
      </c>
      <c r="L42" s="12" t="n">
        <f aca="false">J42-$C$88</f>
        <v>4.35617902935402</v>
      </c>
      <c r="M42" s="12" t="n">
        <f aca="false">J42-$C$94</f>
        <v>-0.969310982798135</v>
      </c>
      <c r="N42" s="12" t="n">
        <f aca="false">J42-$C$95</f>
        <v>-0.55623369177539</v>
      </c>
      <c r="O42" s="9" t="n">
        <f aca="false">RANK(J42,$J$4:$J$83)</f>
        <v>33</v>
      </c>
      <c r="P42" s="9" t="n">
        <f aca="false">RANK(J42,$J$4:$J$55)</f>
        <v>29</v>
      </c>
    </row>
    <row r="43" customFormat="false" ht="12.75" hidden="false" customHeight="false" outlineLevel="0" collapsed="false">
      <c r="A43" s="9" t="s">
        <v>99</v>
      </c>
      <c r="B43" s="9" t="s">
        <v>100</v>
      </c>
      <c r="C43" s="9" t="s">
        <v>21</v>
      </c>
      <c r="D43" s="9" t="s">
        <v>29</v>
      </c>
      <c r="E43" s="10" t="n">
        <v>21204</v>
      </c>
      <c r="F43" s="10" t="n">
        <v>87443127</v>
      </c>
      <c r="G43" s="11" t="n">
        <v>10.1758124667022</v>
      </c>
      <c r="H43" s="10" t="n">
        <v>2213</v>
      </c>
      <c r="I43" s="10" t="n">
        <v>1353</v>
      </c>
      <c r="J43" s="11" t="n">
        <v>61.1387257117036</v>
      </c>
      <c r="K43" s="12" t="n">
        <f aca="false">J43-$C$87</f>
        <v>-1.27012972485441</v>
      </c>
      <c r="L43" s="12" t="n">
        <f aca="false">J43-$C$88</f>
        <v>-1.7834337358796</v>
      </c>
      <c r="M43" s="12" t="n">
        <f aca="false">J43-$C$94</f>
        <v>-7.10892374803176</v>
      </c>
      <c r="N43" s="12" t="n">
        <f aca="false">J43-$C$95</f>
        <v>-6.69584645700902</v>
      </c>
      <c r="O43" s="9" t="n">
        <f aca="false">RANK(J43,$J$4:$J$83)</f>
        <v>47</v>
      </c>
      <c r="P43" s="9" t="n">
        <f aca="false">RANK(J43,$J$4:$J$55)</f>
        <v>40</v>
      </c>
    </row>
    <row r="44" customFormat="false" ht="12.75" hidden="false" customHeight="false" outlineLevel="0" collapsed="false">
      <c r="A44" s="9" t="s">
        <v>101</v>
      </c>
      <c r="B44" s="9" t="s">
        <v>102</v>
      </c>
      <c r="C44" s="9" t="s">
        <v>21</v>
      </c>
      <c r="D44" s="9" t="s">
        <v>26</v>
      </c>
      <c r="E44" s="10" t="n">
        <v>4850</v>
      </c>
      <c r="F44" s="10" t="n">
        <v>9303991</v>
      </c>
      <c r="G44" s="11" t="n">
        <v>8.40064620355412</v>
      </c>
      <c r="H44" s="10" t="n">
        <v>539</v>
      </c>
      <c r="I44" s="10" t="n">
        <v>257</v>
      </c>
      <c r="J44" s="11" t="n">
        <v>47.6808905380334</v>
      </c>
      <c r="K44" s="12" t="n">
        <f aca="false">J44-$C$87</f>
        <v>-14.7279648985246</v>
      </c>
      <c r="L44" s="12" t="n">
        <f aca="false">J44-$C$88</f>
        <v>-15.2412689095498</v>
      </c>
      <c r="M44" s="12" t="n">
        <f aca="false">J44-$C$94</f>
        <v>-20.5667589217019</v>
      </c>
      <c r="N44" s="12" t="n">
        <f aca="false">J44-$C$95</f>
        <v>-20.1536816306792</v>
      </c>
      <c r="O44" s="9" t="n">
        <f aca="false">RANK(J44,$J$4:$J$83)</f>
        <v>69</v>
      </c>
      <c r="P44" s="9" t="n">
        <f aca="false">RANK(J44,$J$4:$J$55)</f>
        <v>52</v>
      </c>
    </row>
    <row r="45" customFormat="false" ht="12.75" hidden="false" customHeight="false" outlineLevel="0" collapsed="false">
      <c r="A45" s="9" t="s">
        <v>103</v>
      </c>
      <c r="B45" s="9" t="s">
        <v>104</v>
      </c>
      <c r="C45" s="9" t="s">
        <v>31</v>
      </c>
      <c r="D45" s="9" t="s">
        <v>22</v>
      </c>
      <c r="E45" s="10" t="n">
        <v>37372</v>
      </c>
      <c r="F45" s="10" t="n">
        <v>69920538</v>
      </c>
      <c r="G45" s="11" t="n">
        <v>0.536326165764513</v>
      </c>
      <c r="H45" s="10" t="n">
        <v>8899</v>
      </c>
      <c r="I45" s="10" t="n">
        <v>7705</v>
      </c>
      <c r="J45" s="11" t="n">
        <v>86.582762108102</v>
      </c>
      <c r="K45" s="12" t="n">
        <f aca="false">J45-$C$87</f>
        <v>24.1739066715441</v>
      </c>
      <c r="L45" s="12" t="n">
        <f aca="false">J45-$C$88</f>
        <v>23.6606026605189</v>
      </c>
      <c r="M45" s="12" t="n">
        <f aca="false">J45-$C$94</f>
        <v>18.3351126483667</v>
      </c>
      <c r="N45" s="12" t="n">
        <f aca="false">J45-$C$95</f>
        <v>18.7481899393894</v>
      </c>
      <c r="O45" s="9" t="n">
        <f aca="false">RANK(J45,$J$4:$J$83)</f>
        <v>3</v>
      </c>
      <c r="P45" s="9" t="n">
        <f aca="false">RANK(J45,$J$4:$J$55)</f>
        <v>3</v>
      </c>
    </row>
    <row r="46" customFormat="false" ht="12.75" hidden="false" customHeight="false" outlineLevel="0" collapsed="false">
      <c r="A46" s="9" t="s">
        <v>105</v>
      </c>
      <c r="B46" s="9" t="s">
        <v>106</v>
      </c>
      <c r="C46" s="9" t="s">
        <v>31</v>
      </c>
      <c r="D46" s="9" t="s">
        <v>36</v>
      </c>
      <c r="E46" s="10" t="n">
        <v>4930</v>
      </c>
      <c r="F46" s="10" t="n">
        <v>8999242</v>
      </c>
      <c r="G46" s="11" t="n">
        <v>0.129813933362181</v>
      </c>
      <c r="H46" s="10" t="n">
        <v>920</v>
      </c>
      <c r="I46" s="10" t="n">
        <v>512</v>
      </c>
      <c r="J46" s="11" t="n">
        <v>55.6521739130435</v>
      </c>
      <c r="K46" s="12" t="n">
        <f aca="false">J46-$C$87</f>
        <v>-6.75668152351449</v>
      </c>
      <c r="L46" s="12" t="n">
        <f aca="false">J46-$C$88</f>
        <v>-7.26998553453969</v>
      </c>
      <c r="M46" s="12" t="n">
        <f aca="false">J46-$C$94</f>
        <v>-12.5954755466919</v>
      </c>
      <c r="N46" s="12" t="n">
        <f aca="false">J46-$C$95</f>
        <v>-12.1823982556691</v>
      </c>
      <c r="O46" s="9" t="n">
        <f aca="false">RANK(J46,$J$4:$J$83)</f>
        <v>55</v>
      </c>
      <c r="P46" s="9" t="n">
        <f aca="false">RANK(J46,$J$4:$J$55)</f>
        <v>45</v>
      </c>
    </row>
    <row r="47" customFormat="false" ht="12.75" hidden="false" customHeight="false" outlineLevel="0" collapsed="false">
      <c r="A47" s="9" t="s">
        <v>107</v>
      </c>
      <c r="B47" s="9" t="s">
        <v>108</v>
      </c>
      <c r="C47" s="9" t="s">
        <v>21</v>
      </c>
      <c r="D47" s="9" t="s">
        <v>22</v>
      </c>
      <c r="E47" s="10" t="n">
        <v>44353</v>
      </c>
      <c r="F47" s="10" t="n">
        <v>73451971</v>
      </c>
      <c r="G47" s="11" t="n">
        <v>3.86276842171164</v>
      </c>
      <c r="H47" s="10" t="n">
        <v>6175</v>
      </c>
      <c r="I47" s="10" t="n">
        <v>4738</v>
      </c>
      <c r="J47" s="11" t="n">
        <v>76.7287449392713</v>
      </c>
      <c r="K47" s="12" t="n">
        <f aca="false">J47-$C$87</f>
        <v>14.3198895027133</v>
      </c>
      <c r="L47" s="12" t="n">
        <f aca="false">J47-$C$88</f>
        <v>13.8065854916881</v>
      </c>
      <c r="M47" s="12" t="n">
        <f aca="false">J47-$C$94</f>
        <v>8.48109547953592</v>
      </c>
      <c r="N47" s="12" t="n">
        <f aca="false">J47-$C$95</f>
        <v>8.89417277055867</v>
      </c>
      <c r="O47" s="9" t="n">
        <f aca="false">RANK(J47,$J$4:$J$83)</f>
        <v>13</v>
      </c>
      <c r="P47" s="9" t="n">
        <f aca="false">RANK(J47,$J$4:$J$55)</f>
        <v>12</v>
      </c>
    </row>
    <row r="48" customFormat="false" ht="12.75" hidden="false" customHeight="false" outlineLevel="0" collapsed="false">
      <c r="A48" s="9" t="s">
        <v>109</v>
      </c>
      <c r="B48" s="9" t="s">
        <v>110</v>
      </c>
      <c r="C48" s="9" t="s">
        <v>31</v>
      </c>
      <c r="D48" s="9" t="s">
        <v>32</v>
      </c>
      <c r="E48" s="10" t="n">
        <v>122803</v>
      </c>
      <c r="F48" s="10" t="n">
        <v>183660976</v>
      </c>
      <c r="G48" s="11"/>
      <c r="H48" s="10" t="n">
        <v>24665</v>
      </c>
      <c r="I48" s="10" t="n">
        <v>20678</v>
      </c>
      <c r="J48" s="11" t="n">
        <v>83.8353942833975</v>
      </c>
      <c r="K48" s="12" t="n">
        <f aca="false">J48-$C$87</f>
        <v>21.4265388468396</v>
      </c>
      <c r="L48" s="12" t="n">
        <f aca="false">J48-$C$88</f>
        <v>20.9132348358144</v>
      </c>
      <c r="M48" s="12" t="n">
        <f aca="false">J48-$C$94</f>
        <v>15.5877448236622</v>
      </c>
      <c r="N48" s="12" t="n">
        <f aca="false">J48-$C$95</f>
        <v>16.0008221146849</v>
      </c>
      <c r="O48" s="9" t="n">
        <f aca="false">RANK(J48,$J$4:$J$83)</f>
        <v>6</v>
      </c>
      <c r="P48" s="9" t="n">
        <f aca="false">RANK(J48,$J$4:$J$55)</f>
        <v>5</v>
      </c>
    </row>
    <row r="49" customFormat="false" ht="12.75" hidden="false" customHeight="false" outlineLevel="0" collapsed="false">
      <c r="A49" s="9" t="s">
        <v>111</v>
      </c>
      <c r="B49" s="9" t="s">
        <v>112</v>
      </c>
      <c r="C49" s="9" t="s">
        <v>21</v>
      </c>
      <c r="D49" s="9" t="s">
        <v>36</v>
      </c>
      <c r="E49" s="10" t="n">
        <v>20469</v>
      </c>
      <c r="F49" s="10" t="n">
        <v>29733527</v>
      </c>
      <c r="G49" s="11" t="n">
        <v>2.46027678113788</v>
      </c>
      <c r="H49" s="10" t="n">
        <v>2914</v>
      </c>
      <c r="I49" s="10" t="n">
        <v>2278</v>
      </c>
      <c r="J49" s="11" t="n">
        <v>78.1743308167468</v>
      </c>
      <c r="K49" s="12" t="n">
        <f aca="false">J49-$C$87</f>
        <v>15.7654753801888</v>
      </c>
      <c r="L49" s="12" t="n">
        <f aca="false">J49-$C$88</f>
        <v>15.2521713691636</v>
      </c>
      <c r="M49" s="12" t="n">
        <f aca="false">J49-$C$94</f>
        <v>9.92668135701142</v>
      </c>
      <c r="N49" s="12" t="n">
        <f aca="false">J49-$C$95</f>
        <v>10.3397586480342</v>
      </c>
      <c r="O49" s="9" t="n">
        <f aca="false">RANK(J49,$J$4:$J$83)</f>
        <v>12</v>
      </c>
      <c r="P49" s="9" t="n">
        <f aca="false">RANK(J49,$J$4:$J$55)</f>
        <v>11</v>
      </c>
    </row>
    <row r="50" customFormat="false" ht="12.75" hidden="false" customHeight="false" outlineLevel="0" collapsed="false">
      <c r="A50" s="9" t="s">
        <v>113</v>
      </c>
      <c r="B50" s="9" t="s">
        <v>114</v>
      </c>
      <c r="C50" s="9" t="s">
        <v>31</v>
      </c>
      <c r="D50" s="9" t="s">
        <v>26</v>
      </c>
      <c r="E50" s="10" t="n">
        <v>6010</v>
      </c>
      <c r="F50" s="10" t="n">
        <v>9935044</v>
      </c>
      <c r="G50" s="11" t="n">
        <v>0.1573564122738</v>
      </c>
      <c r="H50" s="10" t="n">
        <v>1180</v>
      </c>
      <c r="I50" s="10" t="n">
        <v>742</v>
      </c>
      <c r="J50" s="11" t="n">
        <v>62.8813559322034</v>
      </c>
      <c r="K50" s="12" t="n">
        <f aca="false">J50-$C$87</f>
        <v>0.472500495645413</v>
      </c>
      <c r="L50" s="12" t="n">
        <f aca="false">J50-$C$88</f>
        <v>-0.0408035153797854</v>
      </c>
      <c r="M50" s="12" t="n">
        <f aca="false">J50-$C$94</f>
        <v>-5.36629352753194</v>
      </c>
      <c r="N50" s="12" t="n">
        <f aca="false">J50-$C$95</f>
        <v>-4.9532162365092</v>
      </c>
      <c r="O50" s="9" t="n">
        <f aca="false">RANK(J50,$J$4:$J$83)</f>
        <v>41</v>
      </c>
      <c r="P50" s="9" t="n">
        <f aca="false">RANK(J50,$J$4:$J$55)</f>
        <v>35</v>
      </c>
    </row>
    <row r="51" customFormat="false" ht="12.75" hidden="false" customHeight="false" outlineLevel="0" collapsed="false">
      <c r="A51" s="9" t="s">
        <v>115</v>
      </c>
      <c r="B51" s="9" t="s">
        <v>116</v>
      </c>
      <c r="C51" s="9" t="s">
        <v>31</v>
      </c>
      <c r="D51" s="9" t="s">
        <v>33</v>
      </c>
      <c r="E51" s="10" t="n">
        <v>26949</v>
      </c>
      <c r="F51" s="10" t="n">
        <v>60245975</v>
      </c>
      <c r="G51" s="11" t="n">
        <v>0.320790705739553</v>
      </c>
      <c r="H51" s="10" t="n">
        <v>4081</v>
      </c>
      <c r="I51" s="10" t="n">
        <v>2645</v>
      </c>
      <c r="J51" s="11" t="n">
        <v>64.8125459446214</v>
      </c>
      <c r="K51" s="12" t="n">
        <f aca="false">J51-$C$87</f>
        <v>2.40369050806345</v>
      </c>
      <c r="L51" s="12" t="n">
        <f aca="false">J51-$C$88</f>
        <v>1.89038649703825</v>
      </c>
      <c r="M51" s="12" t="n">
        <f aca="false">J51-$C$94</f>
        <v>-3.43510351511391</v>
      </c>
      <c r="N51" s="12" t="n">
        <f aca="false">J51-$C$95</f>
        <v>-3.02202622409116</v>
      </c>
      <c r="O51" s="9" t="n">
        <f aca="false">RANK(J51,$J$4:$J$83)</f>
        <v>37</v>
      </c>
      <c r="P51" s="9" t="n">
        <f aca="false">RANK(J51,$J$4:$J$55)</f>
        <v>32</v>
      </c>
    </row>
    <row r="52" customFormat="false" ht="12.75" hidden="false" customHeight="false" outlineLevel="0" collapsed="false">
      <c r="A52" s="9" t="s">
        <v>117</v>
      </c>
      <c r="B52" s="9" t="s">
        <v>118</v>
      </c>
      <c r="C52" s="9" t="s">
        <v>31</v>
      </c>
      <c r="D52" s="9" t="s">
        <v>25</v>
      </c>
      <c r="E52" s="10" t="n">
        <v>21376</v>
      </c>
      <c r="F52" s="10" t="n">
        <v>37024226</v>
      </c>
      <c r="G52" s="11" t="n">
        <v>0.813347236704901</v>
      </c>
      <c r="H52" s="10" t="n">
        <v>2683</v>
      </c>
      <c r="I52" s="10" t="n">
        <v>1862</v>
      </c>
      <c r="J52" s="11" t="n">
        <v>69.3999254565785</v>
      </c>
      <c r="K52" s="12" t="n">
        <f aca="false">J52-$C$87</f>
        <v>6.99107002002049</v>
      </c>
      <c r="L52" s="12" t="n">
        <f aca="false">J52-$C$88</f>
        <v>6.47776600899529</v>
      </c>
      <c r="M52" s="12" t="n">
        <f aca="false">J52-$C$94</f>
        <v>1.15227599684313</v>
      </c>
      <c r="N52" s="12" t="n">
        <f aca="false">J52-$C$95</f>
        <v>1.56535328786588</v>
      </c>
      <c r="O52" s="9" t="n">
        <f aca="false">RANK(J52,$J$4:$J$83)</f>
        <v>26</v>
      </c>
      <c r="P52" s="9" t="n">
        <f aca="false">RANK(J52,$J$4:$J$55)</f>
        <v>22</v>
      </c>
    </row>
    <row r="53" customFormat="false" ht="12.75" hidden="false" customHeight="false" outlineLevel="0" collapsed="false">
      <c r="A53" s="9" t="s">
        <v>119</v>
      </c>
      <c r="B53" s="9" t="s">
        <v>120</v>
      </c>
      <c r="C53" s="9" t="s">
        <v>21</v>
      </c>
      <c r="D53" s="9" t="s">
        <v>33</v>
      </c>
      <c r="E53" s="10" t="n">
        <v>14339</v>
      </c>
      <c r="F53" s="10" t="n">
        <v>38494808</v>
      </c>
      <c r="G53" s="11" t="n">
        <v>3.85921029122744</v>
      </c>
      <c r="H53" s="10" t="n">
        <v>2229</v>
      </c>
      <c r="I53" s="10" t="n">
        <v>1571</v>
      </c>
      <c r="J53" s="11" t="n">
        <v>70.4800358905339</v>
      </c>
      <c r="K53" s="12" t="n">
        <f aca="false">J53-$C$87</f>
        <v>8.0711804539759</v>
      </c>
      <c r="L53" s="12" t="n">
        <f aca="false">J53-$C$88</f>
        <v>7.5578764429507</v>
      </c>
      <c r="M53" s="12" t="n">
        <f aca="false">J53-$C$94</f>
        <v>2.23238643079854</v>
      </c>
      <c r="N53" s="12" t="n">
        <f aca="false">J53-$C$95</f>
        <v>2.64546372182129</v>
      </c>
      <c r="O53" s="9" t="n">
        <f aca="false">RANK(J53,$J$4:$J$83)</f>
        <v>25</v>
      </c>
      <c r="P53" s="9" t="n">
        <f aca="false">RANK(J53,$J$4:$J$55)</f>
        <v>21</v>
      </c>
    </row>
    <row r="54" customFormat="false" ht="12.75" hidden="false" customHeight="false" outlineLevel="0" collapsed="false">
      <c r="A54" s="9" t="s">
        <v>121</v>
      </c>
      <c r="B54" s="9" t="s">
        <v>122</v>
      </c>
      <c r="C54" s="9" t="s">
        <v>21</v>
      </c>
      <c r="D54" s="9" t="s">
        <v>37</v>
      </c>
      <c r="E54" s="10" t="n">
        <v>29657</v>
      </c>
      <c r="F54" s="10" t="n">
        <v>62778740</v>
      </c>
      <c r="G54" s="11" t="n">
        <v>2.35645041014169</v>
      </c>
      <c r="H54" s="10" t="n">
        <v>3746</v>
      </c>
      <c r="I54" s="10" t="n">
        <v>3341</v>
      </c>
      <c r="J54" s="11" t="n">
        <v>89.1884676988788</v>
      </c>
      <c r="K54" s="12" t="n">
        <f aca="false">J54-$C$87</f>
        <v>26.7796122623208</v>
      </c>
      <c r="L54" s="12" t="n">
        <f aca="false">J54-$C$88</f>
        <v>26.2663082512956</v>
      </c>
      <c r="M54" s="12" t="n">
        <f aca="false">J54-$C$94</f>
        <v>20.9408182391435</v>
      </c>
      <c r="N54" s="12" t="n">
        <f aca="false">J54-$C$95</f>
        <v>21.3538955301662</v>
      </c>
      <c r="O54" s="9" t="n">
        <f aca="false">RANK(J54,$J$4:$J$83)</f>
        <v>2</v>
      </c>
      <c r="P54" s="9" t="n">
        <f aca="false">RANK(J54,$J$4:$J$55)</f>
        <v>2</v>
      </c>
    </row>
    <row r="55" customFormat="false" ht="12.75" hidden="false" customHeight="false" outlineLevel="0" collapsed="false">
      <c r="A55" s="9" t="s">
        <v>123</v>
      </c>
      <c r="B55" s="9" t="s">
        <v>124</v>
      </c>
      <c r="C55" s="9" t="s">
        <v>21</v>
      </c>
      <c r="D55" s="9" t="s">
        <v>36</v>
      </c>
      <c r="E55" s="10" t="n">
        <v>3456</v>
      </c>
      <c r="F55" s="10" t="n">
        <v>8787481</v>
      </c>
      <c r="G55" s="11" t="n">
        <v>1.64512338425382</v>
      </c>
      <c r="H55" s="10" t="n">
        <v>726</v>
      </c>
      <c r="I55" s="10" t="n">
        <v>453</v>
      </c>
      <c r="J55" s="11" t="n">
        <v>62.396694214876</v>
      </c>
      <c r="K55" s="12" t="n">
        <f aca="false">J55-$C$87</f>
        <v>-0.0121612216819358</v>
      </c>
      <c r="L55" s="12" t="n">
        <f aca="false">J55-$C$88</f>
        <v>-0.525465232707134</v>
      </c>
      <c r="M55" s="12" t="n">
        <f aca="false">J55-$C$94</f>
        <v>-5.85095524485929</v>
      </c>
      <c r="N55" s="12" t="n">
        <f aca="false">J55-$C$95</f>
        <v>-5.43787795383655</v>
      </c>
      <c r="O55" s="9" t="n">
        <f aca="false">RANK(J55,$J$4:$J$83)</f>
        <v>42</v>
      </c>
      <c r="P55" s="9" t="n">
        <f aca="false">RANK(J55,$J$4:$J$55)</f>
        <v>36</v>
      </c>
    </row>
    <row r="56" customFormat="false" ht="12.75" hidden="false" customHeight="false" outlineLevel="0" collapsed="false">
      <c r="A56" s="9" t="s">
        <v>125</v>
      </c>
      <c r="B56" s="9" t="s">
        <v>30</v>
      </c>
      <c r="C56" s="9" t="s">
        <v>126</v>
      </c>
      <c r="D56" s="9" t="s">
        <v>32</v>
      </c>
      <c r="E56" s="10" t="n">
        <v>1105</v>
      </c>
      <c r="F56" s="10" t="n">
        <v>5241372</v>
      </c>
      <c r="G56" s="11" t="n">
        <v>95.1612903225807</v>
      </c>
      <c r="H56" s="10" t="n">
        <v>324</v>
      </c>
      <c r="I56" s="10" t="n">
        <v>176</v>
      </c>
      <c r="J56" s="11" t="n">
        <v>54.320987654321</v>
      </c>
      <c r="K56" s="12" t="n">
        <f aca="false">J56-$C$87</f>
        <v>-8.08786778223698</v>
      </c>
      <c r="L56" s="12" t="n">
        <f aca="false">J56-$C$88</f>
        <v>-8.60117179326218</v>
      </c>
      <c r="M56" s="12" t="n">
        <f aca="false">J56-$C$101</f>
        <v>2.70857562370918</v>
      </c>
      <c r="N56" s="12" t="n">
        <f aca="false">J56-$C$102</f>
        <v>2.85338841950511</v>
      </c>
      <c r="O56" s="9" t="n">
        <f aca="false">RANK(J56,$J$4:$J$83)</f>
        <v>60</v>
      </c>
      <c r="P56" s="9" t="n">
        <f aca="false">RANK(J56,$J$56:$J$79)</f>
        <v>10</v>
      </c>
    </row>
    <row r="57" customFormat="false" ht="12.75" hidden="false" customHeight="false" outlineLevel="0" collapsed="false">
      <c r="A57" s="9" t="s">
        <v>127</v>
      </c>
      <c r="B57" s="9" t="s">
        <v>38</v>
      </c>
      <c r="C57" s="9" t="s">
        <v>126</v>
      </c>
      <c r="D57" s="9" t="s">
        <v>26</v>
      </c>
      <c r="E57" s="10" t="n">
        <v>905</v>
      </c>
      <c r="F57" s="10" t="n">
        <v>3548634</v>
      </c>
      <c r="G57" s="11" t="n">
        <v>98.8888888888889</v>
      </c>
      <c r="H57" s="10" t="n">
        <v>207</v>
      </c>
      <c r="I57" s="10" t="n">
        <v>78</v>
      </c>
      <c r="J57" s="11" t="n">
        <v>37.6811594202899</v>
      </c>
      <c r="K57" s="12" t="n">
        <f aca="false">J57-$C$87</f>
        <v>-24.7276960162681</v>
      </c>
      <c r="L57" s="12" t="n">
        <f aca="false">J57-$C$88</f>
        <v>-25.2410000272933</v>
      </c>
      <c r="M57" s="12" t="n">
        <f aca="false">J57-$C$101</f>
        <v>-13.9312526103219</v>
      </c>
      <c r="N57" s="12" t="n">
        <f aca="false">J57-$C$102</f>
        <v>-13.786439814526</v>
      </c>
      <c r="O57" s="9" t="n">
        <f aca="false">RANK(J57,$J$4:$J$83)</f>
        <v>77</v>
      </c>
      <c r="P57" s="9" t="n">
        <f aca="false">RANK(J57,$J$56:$J$79)</f>
        <v>21</v>
      </c>
    </row>
    <row r="58" customFormat="false" ht="12.75" hidden="false" customHeight="false" outlineLevel="0" collapsed="false">
      <c r="A58" s="9" t="s">
        <v>128</v>
      </c>
      <c r="B58" s="9" t="s">
        <v>39</v>
      </c>
      <c r="C58" s="9" t="s">
        <v>126</v>
      </c>
      <c r="D58" s="9" t="s">
        <v>33</v>
      </c>
      <c r="E58" s="10" t="n">
        <v>161</v>
      </c>
      <c r="F58" s="10" t="n">
        <v>1720344</v>
      </c>
      <c r="G58" s="11" t="n">
        <v>84.3137254901961</v>
      </c>
      <c r="H58" s="10" t="n">
        <v>20</v>
      </c>
      <c r="I58" s="10" t="n">
        <v>10</v>
      </c>
      <c r="J58" s="11" t="n">
        <v>50</v>
      </c>
      <c r="K58" s="12" t="n">
        <f aca="false">J58-$C$87</f>
        <v>-12.408855436558</v>
      </c>
      <c r="L58" s="12" t="n">
        <f aca="false">J58-$C$88</f>
        <v>-12.9221594475832</v>
      </c>
      <c r="M58" s="12" t="n">
        <f aca="false">J58-$C$101</f>
        <v>-1.61241203061181</v>
      </c>
      <c r="N58" s="12" t="n">
        <f aca="false">J58-$C$102</f>
        <v>-1.46759923481588</v>
      </c>
      <c r="O58" s="9" t="n">
        <f aca="false">RANK(J58,$J$4:$J$83)</f>
        <v>66</v>
      </c>
      <c r="P58" s="9" t="n">
        <f aca="false">RANK(J58,$J$56:$J$79)</f>
        <v>14</v>
      </c>
    </row>
    <row r="59" customFormat="false" ht="12.75" hidden="false" customHeight="false" outlineLevel="0" collapsed="false">
      <c r="A59" s="9" t="s">
        <v>129</v>
      </c>
      <c r="B59" s="9" t="s">
        <v>42</v>
      </c>
      <c r="C59" s="9" t="s">
        <v>126</v>
      </c>
      <c r="D59" s="9" t="s">
        <v>22</v>
      </c>
      <c r="E59" s="10" t="n">
        <v>2755</v>
      </c>
      <c r="F59" s="10" t="n">
        <v>28227849</v>
      </c>
      <c r="G59" s="11" t="n">
        <v>100</v>
      </c>
      <c r="H59" s="10" t="n">
        <v>769</v>
      </c>
      <c r="I59" s="10" t="n">
        <v>543</v>
      </c>
      <c r="J59" s="11" t="n">
        <v>70.6111833550065</v>
      </c>
      <c r="K59" s="12" t="n">
        <f aca="false">J59-$C$87</f>
        <v>8.20232791844853</v>
      </c>
      <c r="L59" s="12" t="n">
        <f aca="false">J59-$C$88</f>
        <v>7.68902390742333</v>
      </c>
      <c r="M59" s="12" t="n">
        <f aca="false">J59-$C$101</f>
        <v>18.9987713243947</v>
      </c>
      <c r="N59" s="12" t="n">
        <f aca="false">J59-$C$102</f>
        <v>19.1435841201906</v>
      </c>
      <c r="O59" s="9" t="n">
        <f aca="false">RANK(J59,$J$4:$J$83)</f>
        <v>24</v>
      </c>
      <c r="P59" s="9" t="n">
        <f aca="false">RANK(J59,$J$56:$J$79)</f>
        <v>4</v>
      </c>
    </row>
    <row r="60" customFormat="false" ht="12.75" hidden="false" customHeight="false" outlineLevel="0" collapsed="false">
      <c r="A60" s="9" t="s">
        <v>130</v>
      </c>
      <c r="B60" s="9" t="s">
        <v>46</v>
      </c>
      <c r="C60" s="9" t="s">
        <v>126</v>
      </c>
      <c r="D60" s="9" t="s">
        <v>25</v>
      </c>
      <c r="E60" s="10" t="n">
        <v>353</v>
      </c>
      <c r="F60" s="10" t="n">
        <v>1794885</v>
      </c>
      <c r="G60" s="11" t="n">
        <v>91.2408759124088</v>
      </c>
      <c r="H60" s="10" t="n">
        <v>74</v>
      </c>
      <c r="I60" s="10" t="n">
        <v>25</v>
      </c>
      <c r="J60" s="11" t="n">
        <v>33.7837837837838</v>
      </c>
      <c r="K60" s="12" t="n">
        <f aca="false">J60-$C$87</f>
        <v>-28.6250716527742</v>
      </c>
      <c r="L60" s="12" t="n">
        <f aca="false">J60-$C$88</f>
        <v>-29.1383756637994</v>
      </c>
      <c r="M60" s="12" t="n">
        <f aca="false">J60-$C$101</f>
        <v>-17.828628246828</v>
      </c>
      <c r="N60" s="12" t="n">
        <f aca="false">J60-$C$102</f>
        <v>-17.6838154510321</v>
      </c>
      <c r="O60" s="9" t="n">
        <f aca="false">RANK(J60,$J$4:$J$83)</f>
        <v>78</v>
      </c>
      <c r="P60" s="9" t="n">
        <f aca="false">RANK(J60,$J$56:$J$79)</f>
        <v>22</v>
      </c>
    </row>
    <row r="61" customFormat="false" ht="12.75" hidden="false" customHeight="false" outlineLevel="0" collapsed="false">
      <c r="A61" s="9" t="s">
        <v>131</v>
      </c>
      <c r="B61" s="9" t="s">
        <v>52</v>
      </c>
      <c r="C61" s="9" t="s">
        <v>126</v>
      </c>
      <c r="D61" s="9" t="s">
        <v>40</v>
      </c>
      <c r="E61" s="10" t="n">
        <v>733</v>
      </c>
      <c r="F61" s="10" t="n">
        <v>6568069</v>
      </c>
      <c r="G61" s="11" t="n">
        <v>91.0505836575876</v>
      </c>
      <c r="H61" s="10" t="n">
        <v>175</v>
      </c>
      <c r="I61" s="10" t="n">
        <v>87</v>
      </c>
      <c r="J61" s="11" t="n">
        <v>49.7142857142857</v>
      </c>
      <c r="K61" s="12" t="n">
        <f aca="false">J61-$C$87</f>
        <v>-12.6945697222723</v>
      </c>
      <c r="L61" s="12" t="n">
        <f aca="false">J61-$C$88</f>
        <v>-13.2078737332975</v>
      </c>
      <c r="M61" s="12" t="n">
        <f aca="false">J61-$C$101</f>
        <v>-1.89812631632609</v>
      </c>
      <c r="N61" s="12" t="n">
        <f aca="false">J61-$C$102</f>
        <v>-1.75331352053016</v>
      </c>
      <c r="O61" s="9" t="n">
        <f aca="false">RANK(J61,$J$4:$J$83)</f>
        <v>68</v>
      </c>
      <c r="P61" s="9" t="n">
        <f aca="false">RANK(J61,$J$56:$J$79)</f>
        <v>15</v>
      </c>
    </row>
    <row r="62" customFormat="false" ht="12.75" hidden="false" customHeight="false" outlineLevel="0" collapsed="false">
      <c r="A62" s="9" t="s">
        <v>132</v>
      </c>
      <c r="B62" s="9" t="s">
        <v>56</v>
      </c>
      <c r="C62" s="9" t="s">
        <v>126</v>
      </c>
      <c r="D62" s="9" t="s">
        <v>22</v>
      </c>
      <c r="E62" s="10" t="n">
        <v>1433</v>
      </c>
      <c r="F62" s="10" t="n">
        <v>8685462</v>
      </c>
      <c r="G62" s="11" t="n">
        <v>94.7811447811448</v>
      </c>
      <c r="H62" s="10" t="n">
        <v>348</v>
      </c>
      <c r="I62" s="10" t="n">
        <v>212</v>
      </c>
      <c r="J62" s="11" t="n">
        <v>60.9195402298851</v>
      </c>
      <c r="K62" s="12" t="n">
        <f aca="false">J62-$C$87</f>
        <v>-1.48931520667291</v>
      </c>
      <c r="L62" s="12" t="n">
        <f aca="false">J62-$C$88</f>
        <v>-2.00261921769811</v>
      </c>
      <c r="M62" s="12" t="n">
        <f aca="false">J62-$C$101</f>
        <v>9.30712819927325</v>
      </c>
      <c r="N62" s="12" t="n">
        <f aca="false">J62-$C$102</f>
        <v>9.45194099506918</v>
      </c>
      <c r="O62" s="9" t="n">
        <f aca="false">RANK(J62,$J$4:$J$83)</f>
        <v>49</v>
      </c>
      <c r="P62" s="9" t="n">
        <f aca="false">RANK(J62,$J$56:$J$79)</f>
        <v>8</v>
      </c>
    </row>
    <row r="63" customFormat="false" ht="12.75" hidden="false" customHeight="false" outlineLevel="0" collapsed="false">
      <c r="A63" s="9" t="s">
        <v>133</v>
      </c>
      <c r="B63" s="9" t="s">
        <v>60</v>
      </c>
      <c r="C63" s="9" t="s">
        <v>126</v>
      </c>
      <c r="D63" s="9" t="s">
        <v>26</v>
      </c>
      <c r="E63" s="10" t="n">
        <v>920</v>
      </c>
      <c r="F63" s="10" t="n">
        <v>3468600</v>
      </c>
      <c r="G63" s="11" t="n">
        <v>97.910447761194</v>
      </c>
      <c r="H63" s="10" t="n">
        <v>193</v>
      </c>
      <c r="I63" s="10" t="n">
        <v>24</v>
      </c>
      <c r="J63" s="11" t="n">
        <v>12.4352331606218</v>
      </c>
      <c r="K63" s="12" t="n">
        <f aca="false">J63-$C$87</f>
        <v>-49.9736222759362</v>
      </c>
      <c r="L63" s="12" t="n">
        <f aca="false">J63-$C$88</f>
        <v>-50.4869262869614</v>
      </c>
      <c r="M63" s="12" t="n">
        <f aca="false">J63-$C$101</f>
        <v>-39.17717886999</v>
      </c>
      <c r="N63" s="12" t="n">
        <f aca="false">J63-$C$102</f>
        <v>-39.0323660741941</v>
      </c>
      <c r="O63" s="9" t="n">
        <f aca="false">RANK(J63,$J$4:$J$83)</f>
        <v>80</v>
      </c>
      <c r="P63" s="9" t="n">
        <f aca="false">RANK(J63,$J$56:$J$79)</f>
        <v>24</v>
      </c>
    </row>
    <row r="64" customFormat="false" ht="12.75" hidden="false" customHeight="false" outlineLevel="0" collapsed="false">
      <c r="A64" s="9" t="s">
        <v>134</v>
      </c>
      <c r="B64" s="9" t="s">
        <v>64</v>
      </c>
      <c r="C64" s="9" t="s">
        <v>126</v>
      </c>
      <c r="D64" s="9" t="s">
        <v>26</v>
      </c>
      <c r="E64" s="10" t="n">
        <v>1421</v>
      </c>
      <c r="F64" s="10" t="n">
        <v>10925328</v>
      </c>
      <c r="G64" s="11" t="n">
        <v>97.4576271186441</v>
      </c>
      <c r="H64" s="10" t="n">
        <v>222</v>
      </c>
      <c r="I64" s="10" t="n">
        <v>101</v>
      </c>
      <c r="J64" s="11" t="n">
        <v>45.4954954954955</v>
      </c>
      <c r="K64" s="12" t="n">
        <f aca="false">J64-$C$87</f>
        <v>-16.9133599410625</v>
      </c>
      <c r="L64" s="12" t="n">
        <f aca="false">J64-$C$88</f>
        <v>-17.4266639520877</v>
      </c>
      <c r="M64" s="12" t="n">
        <f aca="false">J64-$C$101</f>
        <v>-6.11691653511631</v>
      </c>
      <c r="N64" s="12" t="n">
        <f aca="false">J64-$C$102</f>
        <v>-5.97210373932038</v>
      </c>
      <c r="O64" s="9" t="n">
        <f aca="false">RANK(J64,$J$4:$J$83)</f>
        <v>71</v>
      </c>
      <c r="P64" s="9" t="n">
        <f aca="false">RANK(J64,$J$56:$J$79)</f>
        <v>16</v>
      </c>
    </row>
    <row r="65" customFormat="false" ht="12.75" hidden="false" customHeight="false" outlineLevel="0" collapsed="false">
      <c r="A65" s="9" t="s">
        <v>135</v>
      </c>
      <c r="B65" s="9" t="s">
        <v>66</v>
      </c>
      <c r="C65" s="9" t="s">
        <v>126</v>
      </c>
      <c r="D65" s="9" t="s">
        <v>37</v>
      </c>
      <c r="E65" s="10" t="n">
        <v>2541</v>
      </c>
      <c r="F65" s="10" t="n">
        <v>14264637</v>
      </c>
      <c r="G65" s="11" t="n">
        <v>98.4265734265734</v>
      </c>
      <c r="H65" s="10" t="n">
        <v>324</v>
      </c>
      <c r="I65" s="10" t="n">
        <v>134</v>
      </c>
      <c r="J65" s="11" t="n">
        <v>41.358024691358</v>
      </c>
      <c r="K65" s="12" t="n">
        <f aca="false">J65-$C$87</f>
        <v>-21.0508307451999</v>
      </c>
      <c r="L65" s="12" t="n">
        <f aca="false">J65-$C$88</f>
        <v>-21.5641347562251</v>
      </c>
      <c r="M65" s="12" t="n">
        <f aca="false">J65-$C$101</f>
        <v>-10.2543873392538</v>
      </c>
      <c r="N65" s="12" t="n">
        <f aca="false">J65-$C$102</f>
        <v>-10.1095745434579</v>
      </c>
      <c r="O65" s="9" t="n">
        <f aca="false">RANK(J65,$J$4:$J$83)</f>
        <v>75</v>
      </c>
      <c r="P65" s="9" t="n">
        <f aca="false">RANK(J65,$J$56:$J$79)</f>
        <v>19</v>
      </c>
    </row>
    <row r="66" customFormat="false" ht="12.75" hidden="false" customHeight="false" outlineLevel="0" collapsed="false">
      <c r="A66" s="9" t="s">
        <v>136</v>
      </c>
      <c r="B66" s="9" t="s">
        <v>68</v>
      </c>
      <c r="C66" s="9" t="s">
        <v>126</v>
      </c>
      <c r="D66" s="9" t="s">
        <v>37</v>
      </c>
      <c r="E66" s="10" t="n">
        <v>1371</v>
      </c>
      <c r="F66" s="10" t="n">
        <v>11953987</v>
      </c>
      <c r="G66" s="11" t="n">
        <v>97.1794871794872</v>
      </c>
      <c r="H66" s="10" t="n">
        <v>114</v>
      </c>
      <c r="I66" s="10" t="n">
        <v>47</v>
      </c>
      <c r="J66" s="11" t="n">
        <v>41.2280701754386</v>
      </c>
      <c r="K66" s="12" t="n">
        <f aca="false">J66-$C$87</f>
        <v>-21.1807852611194</v>
      </c>
      <c r="L66" s="12" t="n">
        <f aca="false">J66-$C$88</f>
        <v>-21.6940892721446</v>
      </c>
      <c r="M66" s="12" t="n">
        <f aca="false">J66-$C$101</f>
        <v>-10.3843418551732</v>
      </c>
      <c r="N66" s="12" t="n">
        <f aca="false">J66-$C$102</f>
        <v>-10.2395290593773</v>
      </c>
      <c r="O66" s="9" t="n">
        <f aca="false">RANK(J66,$J$4:$J$83)</f>
        <v>76</v>
      </c>
      <c r="P66" s="9" t="n">
        <f aca="false">RANK(J66,$J$56:$J$79)</f>
        <v>20</v>
      </c>
    </row>
    <row r="67" customFormat="false" ht="12.75" hidden="false" customHeight="false" outlineLevel="0" collapsed="false">
      <c r="A67" s="9" t="s">
        <v>137</v>
      </c>
      <c r="B67" s="9" t="s">
        <v>72</v>
      </c>
      <c r="C67" s="9" t="s">
        <v>126</v>
      </c>
      <c r="D67" s="9" t="s">
        <v>40</v>
      </c>
      <c r="E67" s="10" t="n">
        <v>2922</v>
      </c>
      <c r="F67" s="10" t="n">
        <v>9822024</v>
      </c>
      <c r="G67" s="11" t="n">
        <v>91.4212548015365</v>
      </c>
      <c r="H67" s="10" t="n">
        <v>408</v>
      </c>
      <c r="I67" s="10" t="n">
        <v>211</v>
      </c>
      <c r="J67" s="11" t="n">
        <v>51.7156862745098</v>
      </c>
      <c r="K67" s="12" t="n">
        <f aca="false">J67-$C$87</f>
        <v>-10.6931691620482</v>
      </c>
      <c r="L67" s="12" t="n">
        <f aca="false">J67-$C$88</f>
        <v>-11.2064731730734</v>
      </c>
      <c r="M67" s="12" t="n">
        <f aca="false">J67-$C$101</f>
        <v>0.103274243897999</v>
      </c>
      <c r="N67" s="12" t="n">
        <f aca="false">J67-$C$102</f>
        <v>0.248087039693928</v>
      </c>
      <c r="O67" s="9" t="n">
        <f aca="false">RANK(J67,$J$4:$J$83)</f>
        <v>64</v>
      </c>
      <c r="P67" s="9" t="n">
        <f aca="false">RANK(J67,$J$56:$J$79)</f>
        <v>12</v>
      </c>
    </row>
    <row r="68" customFormat="false" ht="12.75" hidden="false" customHeight="false" outlineLevel="0" collapsed="false">
      <c r="A68" s="9" t="s">
        <v>138</v>
      </c>
      <c r="B68" s="9" t="s">
        <v>76</v>
      </c>
      <c r="C68" s="9" t="s">
        <v>126</v>
      </c>
      <c r="D68" s="9" t="s">
        <v>40</v>
      </c>
      <c r="E68" s="10" t="n">
        <v>469</v>
      </c>
      <c r="F68" s="10" t="n">
        <v>2981199</v>
      </c>
      <c r="G68" s="11" t="n">
        <v>85.0828729281768</v>
      </c>
      <c r="H68" s="10" t="n">
        <v>82</v>
      </c>
      <c r="I68" s="10" t="n">
        <v>42</v>
      </c>
      <c r="J68" s="11" t="n">
        <v>51.219512195122</v>
      </c>
      <c r="K68" s="12" t="n">
        <f aca="false">J68-$C$87</f>
        <v>-11.189343241436</v>
      </c>
      <c r="L68" s="12" t="n">
        <f aca="false">J68-$C$88</f>
        <v>-11.7026472524612</v>
      </c>
      <c r="M68" s="12" t="n">
        <f aca="false">J68-$C$101</f>
        <v>-0.392899835489857</v>
      </c>
      <c r="N68" s="12" t="n">
        <f aca="false">J68-$C$102</f>
        <v>-0.248087039693928</v>
      </c>
      <c r="O68" s="9" t="n">
        <f aca="false">RANK(J68,$J$4:$J$83)</f>
        <v>65</v>
      </c>
      <c r="P68" s="9" t="n">
        <f aca="false">RANK(J68,$J$56:$J$79)</f>
        <v>13</v>
      </c>
    </row>
    <row r="69" customFormat="false" ht="12.75" hidden="false" customHeight="false" outlineLevel="0" collapsed="false">
      <c r="A69" s="9" t="s">
        <v>139</v>
      </c>
      <c r="B69" s="9" t="s">
        <v>82</v>
      </c>
      <c r="C69" s="9" t="s">
        <v>126</v>
      </c>
      <c r="D69" s="9" t="s">
        <v>29</v>
      </c>
      <c r="E69" s="10" t="n">
        <v>1841</v>
      </c>
      <c r="F69" s="10" t="n">
        <v>13303300</v>
      </c>
      <c r="G69" s="11" t="n">
        <v>90.1408450704225</v>
      </c>
      <c r="H69" s="10" t="n">
        <v>319</v>
      </c>
      <c r="I69" s="10" t="n">
        <v>195</v>
      </c>
      <c r="J69" s="11" t="n">
        <v>61.128526645768</v>
      </c>
      <c r="K69" s="12" t="n">
        <f aca="false">J69-$C$87</f>
        <v>-1.28032879078995</v>
      </c>
      <c r="L69" s="12" t="n">
        <f aca="false">J69-$C$88</f>
        <v>-1.79363280181515</v>
      </c>
      <c r="M69" s="12" t="n">
        <f aca="false">J69-$C$101</f>
        <v>9.51611461515621</v>
      </c>
      <c r="N69" s="12" t="n">
        <f aca="false">J69-$C$102</f>
        <v>9.66092741095214</v>
      </c>
      <c r="O69" s="9" t="n">
        <f aca="false">RANK(J69,$J$4:$J$83)</f>
        <v>48</v>
      </c>
      <c r="P69" s="9" t="n">
        <f aca="false">RANK(J69,$J$56:$J$79)</f>
        <v>7</v>
      </c>
    </row>
    <row r="70" customFormat="false" ht="12.75" hidden="false" customHeight="false" outlineLevel="0" collapsed="false">
      <c r="A70" s="9" t="s">
        <v>140</v>
      </c>
      <c r="B70" s="9" t="s">
        <v>84</v>
      </c>
      <c r="C70" s="9" t="s">
        <v>126</v>
      </c>
      <c r="D70" s="9" t="s">
        <v>32</v>
      </c>
      <c r="E70" s="10" t="n">
        <v>466</v>
      </c>
      <c r="F70" s="10" t="n">
        <v>3494677</v>
      </c>
      <c r="G70" s="11" t="n">
        <v>87.5776397515528</v>
      </c>
      <c r="H70" s="10" t="n">
        <v>45</v>
      </c>
      <c r="I70" s="10" t="n">
        <v>34</v>
      </c>
      <c r="J70" s="11" t="n">
        <v>75.5555555555556</v>
      </c>
      <c r="K70" s="12" t="n">
        <f aca="false">J70-$C$87</f>
        <v>13.1467001189976</v>
      </c>
      <c r="L70" s="12" t="n">
        <f aca="false">J70-$C$88</f>
        <v>12.6333961079724</v>
      </c>
      <c r="M70" s="12" t="n">
        <f aca="false">J70-$C$101</f>
        <v>23.9431435249438</v>
      </c>
      <c r="N70" s="12" t="n">
        <f aca="false">J70-$C$102</f>
        <v>24.0879563207397</v>
      </c>
      <c r="O70" s="9" t="n">
        <f aca="false">RANK(J70,$J$4:$J$83)</f>
        <v>17</v>
      </c>
      <c r="P70" s="9" t="n">
        <f aca="false">RANK(J70,$J$56:$J$79)</f>
        <v>2</v>
      </c>
    </row>
    <row r="71" customFormat="false" ht="12.75" hidden="false" customHeight="false" outlineLevel="0" collapsed="false">
      <c r="A71" s="9" t="s">
        <v>141</v>
      </c>
      <c r="B71" s="9" t="s">
        <v>86</v>
      </c>
      <c r="C71" s="9" t="s">
        <v>126</v>
      </c>
      <c r="D71" s="9" t="s">
        <v>29</v>
      </c>
      <c r="E71" s="10" t="n">
        <v>6638</v>
      </c>
      <c r="F71" s="10" t="n">
        <v>27088131</v>
      </c>
      <c r="G71" s="11" t="n">
        <v>98.188784395681</v>
      </c>
      <c r="H71" s="10" t="n">
        <v>1892</v>
      </c>
      <c r="I71" s="10" t="n">
        <v>319</v>
      </c>
      <c r="J71" s="11" t="n">
        <v>16.8604651162791</v>
      </c>
      <c r="K71" s="12" t="n">
        <f aca="false">J71-$C$87</f>
        <v>-45.5483903202789</v>
      </c>
      <c r="L71" s="12" t="n">
        <f aca="false">J71-$C$88</f>
        <v>-46.0616943313041</v>
      </c>
      <c r="M71" s="12" t="n">
        <f aca="false">J71-$C$101</f>
        <v>-34.7519469143327</v>
      </c>
      <c r="N71" s="12" t="n">
        <f aca="false">J71-$C$102</f>
        <v>-34.6071341185368</v>
      </c>
      <c r="O71" s="9" t="n">
        <f aca="false">RANK(J71,$J$4:$J$83)</f>
        <v>79</v>
      </c>
      <c r="P71" s="9" t="n">
        <f aca="false">RANK(J71,$J$56:$J$79)</f>
        <v>23</v>
      </c>
    </row>
    <row r="72" customFormat="false" ht="12.75" hidden="false" customHeight="false" outlineLevel="0" collapsed="false">
      <c r="A72" s="9" t="s">
        <v>142</v>
      </c>
      <c r="B72" s="9" t="s">
        <v>88</v>
      </c>
      <c r="C72" s="9" t="s">
        <v>126</v>
      </c>
      <c r="D72" s="9" t="s">
        <v>22</v>
      </c>
      <c r="E72" s="10" t="n">
        <v>3225</v>
      </c>
      <c r="F72" s="10" t="n">
        <v>13525268</v>
      </c>
      <c r="G72" s="11" t="n">
        <v>99.7076023391813</v>
      </c>
      <c r="H72" s="10" t="n">
        <v>664</v>
      </c>
      <c r="I72" s="10" t="n">
        <v>496</v>
      </c>
      <c r="J72" s="11" t="n">
        <v>74.6987951807229</v>
      </c>
      <c r="K72" s="12" t="n">
        <f aca="false">J72-$C$87</f>
        <v>12.2899397441649</v>
      </c>
      <c r="L72" s="12" t="n">
        <f aca="false">J72-$C$88</f>
        <v>11.7766357331397</v>
      </c>
      <c r="M72" s="12" t="n">
        <f aca="false">J72-$C$101</f>
        <v>23.0863831501111</v>
      </c>
      <c r="N72" s="12" t="n">
        <f aca="false">J72-$C$102</f>
        <v>23.231195945907</v>
      </c>
      <c r="O72" s="9" t="n">
        <f aca="false">RANK(J72,$J$4:$J$83)</f>
        <v>18</v>
      </c>
      <c r="P72" s="9" t="n">
        <f aca="false">RANK(J72,$J$56:$J$79)</f>
        <v>3</v>
      </c>
    </row>
    <row r="73" customFormat="false" ht="12.75" hidden="false" customHeight="false" outlineLevel="0" collapsed="false">
      <c r="A73" s="9" t="s">
        <v>143</v>
      </c>
      <c r="B73" s="9" t="s">
        <v>96</v>
      </c>
      <c r="C73" s="9" t="s">
        <v>126</v>
      </c>
      <c r="D73" s="9" t="s">
        <v>25</v>
      </c>
      <c r="E73" s="10" t="n">
        <v>725</v>
      </c>
      <c r="F73" s="10" t="n">
        <v>4730382</v>
      </c>
      <c r="G73" s="11" t="n">
        <v>93.1506849315069</v>
      </c>
      <c r="H73" s="10" t="n">
        <v>128</v>
      </c>
      <c r="I73" s="10" t="n">
        <v>57</v>
      </c>
      <c r="J73" s="11" t="n">
        <v>44.53125</v>
      </c>
      <c r="K73" s="12" t="n">
        <f aca="false">J73-$C$87</f>
        <v>-17.877605436558</v>
      </c>
      <c r="L73" s="12" t="n">
        <f aca="false">J73-$C$88</f>
        <v>-18.3909094475832</v>
      </c>
      <c r="M73" s="12" t="n">
        <f aca="false">J73-$C$101</f>
        <v>-7.08116203061181</v>
      </c>
      <c r="N73" s="12" t="n">
        <f aca="false">J73-$C$102</f>
        <v>-6.93634923481588</v>
      </c>
      <c r="O73" s="9" t="n">
        <f aca="false">RANK(J73,$J$4:$J$83)</f>
        <v>73</v>
      </c>
      <c r="P73" s="9" t="n">
        <f aca="false">RANK(J73,$J$56:$J$79)</f>
        <v>17</v>
      </c>
    </row>
    <row r="74" customFormat="false" ht="12.75" hidden="false" customHeight="false" outlineLevel="0" collapsed="false">
      <c r="A74" s="9" t="s">
        <v>144</v>
      </c>
      <c r="B74" s="9" t="s">
        <v>104</v>
      </c>
      <c r="C74" s="9" t="s">
        <v>126</v>
      </c>
      <c r="D74" s="9" t="s">
        <v>22</v>
      </c>
      <c r="E74" s="10" t="n">
        <v>973</v>
      </c>
      <c r="F74" s="10" t="n">
        <v>8019426</v>
      </c>
      <c r="G74" s="11" t="n">
        <v>97.8125</v>
      </c>
      <c r="H74" s="10" t="n">
        <v>181</v>
      </c>
      <c r="I74" s="10" t="n">
        <v>97</v>
      </c>
      <c r="J74" s="11" t="n">
        <v>53.5911602209945</v>
      </c>
      <c r="K74" s="12" t="n">
        <f aca="false">J74-$C$87</f>
        <v>-8.8176952155635</v>
      </c>
      <c r="L74" s="12" t="n">
        <f aca="false">J74-$C$88</f>
        <v>-9.3309992265887</v>
      </c>
      <c r="M74" s="12" t="n">
        <f aca="false">J74-$C$101</f>
        <v>1.97874819038267</v>
      </c>
      <c r="N74" s="12" t="n">
        <f aca="false">J74-$C$102</f>
        <v>2.1235609861786</v>
      </c>
      <c r="O74" s="9" t="n">
        <f aca="false">RANK(J74,$J$4:$J$83)</f>
        <v>61</v>
      </c>
      <c r="P74" s="9" t="n">
        <f aca="false">RANK(J74,$J$56:$J$79)</f>
        <v>11</v>
      </c>
    </row>
    <row r="75" customFormat="false" ht="12.75" hidden="false" customHeight="false" outlineLevel="0" collapsed="false">
      <c r="A75" s="9" t="s">
        <v>145</v>
      </c>
      <c r="B75" s="9" t="s">
        <v>106</v>
      </c>
      <c r="C75" s="9" t="s">
        <v>126</v>
      </c>
      <c r="D75" s="9" t="s">
        <v>36</v>
      </c>
      <c r="E75" s="10" t="n">
        <v>290</v>
      </c>
      <c r="F75" s="10" t="n">
        <v>2098663</v>
      </c>
      <c r="G75" s="11" t="n">
        <v>94.6745562130178</v>
      </c>
      <c r="H75" s="10" t="n">
        <v>90</v>
      </c>
      <c r="I75" s="10" t="n">
        <v>59</v>
      </c>
      <c r="J75" s="11" t="n">
        <v>65.5555555555556</v>
      </c>
      <c r="K75" s="12" t="n">
        <f aca="false">J75-$C$87</f>
        <v>3.14670011899759</v>
      </c>
      <c r="L75" s="12" t="n">
        <f aca="false">J75-$C$88</f>
        <v>2.63339610797239</v>
      </c>
      <c r="M75" s="12" t="n">
        <f aca="false">J75-$C$101</f>
        <v>13.9431435249438</v>
      </c>
      <c r="N75" s="12" t="n">
        <f aca="false">J75-$C$102</f>
        <v>14.0879563207397</v>
      </c>
      <c r="O75" s="9" t="n">
        <f aca="false">RANK(J75,$J$4:$J$83)</f>
        <v>35</v>
      </c>
      <c r="P75" s="9" t="n">
        <f aca="false">RANK(J75,$J$56:$J$79)</f>
        <v>5</v>
      </c>
    </row>
    <row r="76" customFormat="false" ht="12.75" hidden="false" customHeight="false" outlineLevel="0" collapsed="false">
      <c r="A76" s="9" t="s">
        <v>146</v>
      </c>
      <c r="B76" s="9" t="s">
        <v>110</v>
      </c>
      <c r="C76" s="9" t="s">
        <v>126</v>
      </c>
      <c r="D76" s="9" t="s">
        <v>32</v>
      </c>
      <c r="E76" s="10" t="n">
        <v>7589</v>
      </c>
      <c r="F76" s="10" t="n">
        <v>43395441</v>
      </c>
      <c r="G76" s="11" t="n">
        <v>98.0445752733389</v>
      </c>
      <c r="H76" s="10" t="n">
        <v>1911</v>
      </c>
      <c r="I76" s="10" t="n">
        <v>838</v>
      </c>
      <c r="J76" s="11" t="n">
        <v>43.8513867085296</v>
      </c>
      <c r="K76" s="12" t="n">
        <f aca="false">J76-$C$87</f>
        <v>-18.5574687280284</v>
      </c>
      <c r="L76" s="12" t="n">
        <f aca="false">J76-$C$88</f>
        <v>-19.0707727390536</v>
      </c>
      <c r="M76" s="12" t="n">
        <f aca="false">J76-$C$101</f>
        <v>-7.76102532208224</v>
      </c>
      <c r="N76" s="12" t="n">
        <f aca="false">J76-$C$102</f>
        <v>-7.61621252628631</v>
      </c>
      <c r="O76" s="9" t="n">
        <f aca="false">RANK(J76,$J$4:$J$83)</f>
        <v>74</v>
      </c>
      <c r="P76" s="9" t="n">
        <f aca="false">RANK(J76,$J$56:$J$79)</f>
        <v>18</v>
      </c>
    </row>
    <row r="77" customFormat="false" ht="12.75" hidden="false" customHeight="false" outlineLevel="0" collapsed="false">
      <c r="A77" s="9" t="s">
        <v>147</v>
      </c>
      <c r="B77" s="9" t="s">
        <v>114</v>
      </c>
      <c r="C77" s="9" t="s">
        <v>126</v>
      </c>
      <c r="D77" s="9" t="s">
        <v>26</v>
      </c>
      <c r="E77" s="10" t="n">
        <v>321</v>
      </c>
      <c r="F77" s="10" t="n">
        <v>1238454</v>
      </c>
      <c r="G77" s="11" t="n">
        <v>88.6792452830189</v>
      </c>
      <c r="H77" s="10" t="n">
        <v>75</v>
      </c>
      <c r="I77" s="10" t="n">
        <v>42</v>
      </c>
      <c r="J77" s="11" t="n">
        <v>56</v>
      </c>
      <c r="K77" s="12" t="n">
        <f aca="false">J77-$C$87</f>
        <v>-6.40885543655797</v>
      </c>
      <c r="L77" s="12" t="n">
        <f aca="false">J77-$C$88</f>
        <v>-6.92215944758317</v>
      </c>
      <c r="M77" s="12" t="n">
        <f aca="false">J77-$C$101</f>
        <v>4.38758796938819</v>
      </c>
      <c r="N77" s="12" t="n">
        <f aca="false">J77-$C$102</f>
        <v>4.53240076518412</v>
      </c>
      <c r="O77" s="9" t="n">
        <f aca="false">RANK(J77,$J$4:$J$83)</f>
        <v>54</v>
      </c>
      <c r="P77" s="9" t="n">
        <f aca="false">RANK(J77,$J$56:$J$79)</f>
        <v>9</v>
      </c>
    </row>
    <row r="78" customFormat="false" ht="12.75" hidden="false" customHeight="false" outlineLevel="0" collapsed="false">
      <c r="A78" s="9" t="s">
        <v>148</v>
      </c>
      <c r="B78" s="9" t="s">
        <v>116</v>
      </c>
      <c r="C78" s="9" t="s">
        <v>126</v>
      </c>
      <c r="D78" s="9" t="s">
        <v>33</v>
      </c>
      <c r="E78" s="10" t="n">
        <v>1347</v>
      </c>
      <c r="F78" s="10" t="n">
        <v>9502135</v>
      </c>
      <c r="G78" s="11" t="n">
        <v>97.1014492753623</v>
      </c>
      <c r="H78" s="10" t="n">
        <v>223</v>
      </c>
      <c r="I78" s="10" t="n">
        <v>138</v>
      </c>
      <c r="J78" s="11" t="n">
        <v>61.8834080717489</v>
      </c>
      <c r="K78" s="12" t="n">
        <f aca="false">J78-$C$87</f>
        <v>-0.525447364809089</v>
      </c>
      <c r="L78" s="12" t="n">
        <f aca="false">J78-$C$88</f>
        <v>-1.03875137583429</v>
      </c>
      <c r="M78" s="12" t="n">
        <f aca="false">J78-$C$101</f>
        <v>10.2709960411371</v>
      </c>
      <c r="N78" s="12" t="n">
        <f aca="false">J78-$C$102</f>
        <v>10.415808836933</v>
      </c>
      <c r="O78" s="9" t="n">
        <f aca="false">RANK(J78,$J$4:$J$83)</f>
        <v>44</v>
      </c>
      <c r="P78" s="9" t="n">
        <f aca="false">RANK(J78,$J$56:$J$79)</f>
        <v>6</v>
      </c>
    </row>
    <row r="79" customFormat="false" ht="12.75" hidden="false" customHeight="false" outlineLevel="0" collapsed="false">
      <c r="A79" s="9" t="s">
        <v>149</v>
      </c>
      <c r="B79" s="9" t="s">
        <v>118</v>
      </c>
      <c r="C79" s="9" t="s">
        <v>126</v>
      </c>
      <c r="D79" s="9" t="s">
        <v>25</v>
      </c>
      <c r="E79" s="10" t="n">
        <v>1027</v>
      </c>
      <c r="F79" s="10" t="n">
        <v>7314209</v>
      </c>
      <c r="G79" s="11" t="n">
        <v>95.4861111111111</v>
      </c>
      <c r="H79" s="10" t="n">
        <v>136</v>
      </c>
      <c r="I79" s="10" t="n">
        <v>115</v>
      </c>
      <c r="J79" s="11" t="n">
        <v>84.5588235294118</v>
      </c>
      <c r="K79" s="12" t="n">
        <f aca="false">J79-$C$87</f>
        <v>22.1499680928538</v>
      </c>
      <c r="L79" s="12" t="n">
        <f aca="false">J79-$C$88</f>
        <v>21.6366640818286</v>
      </c>
      <c r="M79" s="12" t="n">
        <f aca="false">J79-$C$101</f>
        <v>32.9464114988</v>
      </c>
      <c r="N79" s="12" t="n">
        <f aca="false">J79-$C$102</f>
        <v>33.0912242945959</v>
      </c>
      <c r="O79" s="9" t="n">
        <f aca="false">RANK(J79,$J$4:$J$83)</f>
        <v>4</v>
      </c>
      <c r="P79" s="9" t="n">
        <f aca="false">RANK(J79,$J$56:$J$79)</f>
        <v>1</v>
      </c>
    </row>
    <row r="80" customFormat="false" ht="12.75" hidden="false" customHeight="false" outlineLevel="0" collapsed="false">
      <c r="A80" s="9" t="s">
        <v>150</v>
      </c>
      <c r="B80" s="9" t="s">
        <v>151</v>
      </c>
      <c r="C80" s="9" t="s">
        <v>152</v>
      </c>
      <c r="D80" s="9" t="s">
        <v>28</v>
      </c>
      <c r="E80" s="10" t="n">
        <v>377</v>
      </c>
      <c r="F80" s="10" t="n">
        <v>936358</v>
      </c>
      <c r="G80" s="11" t="n">
        <v>3.77358490566038</v>
      </c>
      <c r="H80" s="10" t="n">
        <v>30</v>
      </c>
      <c r="I80" s="10" t="n">
        <v>15</v>
      </c>
      <c r="J80" s="11" t="n">
        <v>50</v>
      </c>
      <c r="K80" s="12" t="n">
        <f aca="false">J80-$C$87</f>
        <v>-12.408855436558</v>
      </c>
      <c r="L80" s="12" t="n">
        <f aca="false">J80-$C$88</f>
        <v>-12.9221594475832</v>
      </c>
      <c r="M80" s="12" t="n">
        <f aca="false">J80-$C$108</f>
        <v>-1.28319357092942</v>
      </c>
      <c r="N80" s="12" t="n">
        <f aca="false">J80-$C$109</f>
        <v>1.41509433962264</v>
      </c>
      <c r="O80" s="9" t="n">
        <f aca="false">RANK(J80,$J$4:$J$83)</f>
        <v>66</v>
      </c>
      <c r="P80" s="9" t="n">
        <f aca="false">RANK(J80,$J$80:$J$83)</f>
        <v>2</v>
      </c>
    </row>
    <row r="81" customFormat="false" ht="12.75" hidden="false" customHeight="false" outlineLevel="0" collapsed="false">
      <c r="A81" s="9" t="s">
        <v>153</v>
      </c>
      <c r="B81" s="9" t="s">
        <v>154</v>
      </c>
      <c r="C81" s="9" t="s">
        <v>152</v>
      </c>
      <c r="D81" s="9" t="s">
        <v>28</v>
      </c>
      <c r="E81" s="10" t="n">
        <v>331</v>
      </c>
      <c r="F81" s="10" t="n">
        <v>1306060</v>
      </c>
      <c r="G81" s="11" t="n">
        <v>6.2015503875969</v>
      </c>
      <c r="H81" s="10" t="n">
        <v>40</v>
      </c>
      <c r="I81" s="10" t="n">
        <v>18</v>
      </c>
      <c r="J81" s="11" t="n">
        <v>45</v>
      </c>
      <c r="K81" s="12" t="n">
        <f aca="false">J81-$C$87</f>
        <v>-17.408855436558</v>
      </c>
      <c r="L81" s="12" t="n">
        <f aca="false">J81-$C$88</f>
        <v>-17.9221594475832</v>
      </c>
      <c r="M81" s="12" t="n">
        <f aca="false">J81-$C$108</f>
        <v>-6.28319357092942</v>
      </c>
      <c r="N81" s="12" t="n">
        <f aca="false">J81-$C$109</f>
        <v>-3.58490566037736</v>
      </c>
      <c r="O81" s="9" t="n">
        <f aca="false">RANK(J81,$J$4:$J$83)</f>
        <v>72</v>
      </c>
      <c r="P81" s="9" t="n">
        <f aca="false">RANK(J81,$J$80:$J$83)</f>
        <v>4</v>
      </c>
    </row>
    <row r="82" customFormat="false" ht="12.75" hidden="false" customHeight="false" outlineLevel="0" collapsed="false">
      <c r="A82" s="9" t="s">
        <v>155</v>
      </c>
      <c r="B82" s="9" t="s">
        <v>156</v>
      </c>
      <c r="C82" s="9" t="s">
        <v>152</v>
      </c>
      <c r="D82" s="9" t="s">
        <v>28</v>
      </c>
      <c r="E82" s="10" t="n">
        <v>132</v>
      </c>
      <c r="F82" s="10" t="n">
        <v>808318</v>
      </c>
      <c r="G82" s="11" t="n">
        <v>10.3448275862069</v>
      </c>
      <c r="H82" s="10" t="n">
        <v>27</v>
      </c>
      <c r="I82" s="10" t="n">
        <v>17</v>
      </c>
      <c r="J82" s="11" t="n">
        <v>62.962962962963</v>
      </c>
      <c r="K82" s="12" t="n">
        <f aca="false">J82-$C$87</f>
        <v>0.554107526404991</v>
      </c>
      <c r="L82" s="12" t="n">
        <f aca="false">J82-$C$88</f>
        <v>0.0408035153797925</v>
      </c>
      <c r="M82" s="12" t="n">
        <f aca="false">J82-$C$108</f>
        <v>11.6797693920335</v>
      </c>
      <c r="N82" s="12" t="n">
        <f aca="false">J82-$C$109</f>
        <v>14.3780573025856</v>
      </c>
      <c r="O82" s="9" t="n">
        <f aca="false">RANK(J82,$J$4:$J$83)</f>
        <v>40</v>
      </c>
      <c r="P82" s="9" t="n">
        <f aca="false">RANK(J82,$J$80:$J$83)</f>
        <v>1</v>
      </c>
    </row>
    <row r="83" customFormat="false" ht="12.75" hidden="false" customHeight="false" outlineLevel="0" collapsed="false">
      <c r="A83" s="9" t="s">
        <v>157</v>
      </c>
      <c r="B83" s="9" t="s">
        <v>158</v>
      </c>
      <c r="C83" s="9" t="s">
        <v>152</v>
      </c>
      <c r="D83" s="9" t="s">
        <v>29</v>
      </c>
      <c r="E83" s="10" t="n">
        <v>711</v>
      </c>
      <c r="F83" s="10" t="n">
        <v>2572452</v>
      </c>
      <c r="G83" s="11" t="n">
        <v>5.2863436123348</v>
      </c>
      <c r="H83" s="10" t="n">
        <v>53</v>
      </c>
      <c r="I83" s="10" t="n">
        <v>25</v>
      </c>
      <c r="J83" s="11" t="n">
        <v>47.1698113207547</v>
      </c>
      <c r="K83" s="12" t="n">
        <f aca="false">J83-$C$87</f>
        <v>-15.2390441158033</v>
      </c>
      <c r="L83" s="12" t="n">
        <f aca="false">J83-$C$88</f>
        <v>-15.7523481268285</v>
      </c>
      <c r="M83" s="12" t="n">
        <f aca="false">J83-$C$108</f>
        <v>-4.1133822501747</v>
      </c>
      <c r="N83" s="12" t="n">
        <f aca="false">J83-$C$109</f>
        <v>-1.41509433962264</v>
      </c>
      <c r="O83" s="9" t="n">
        <f aca="false">RANK(J83,$J$4:$J$83)</f>
        <v>70</v>
      </c>
      <c r="P83" s="9" t="n">
        <f aca="false">RANK(J83,$J$80:$J$83)</f>
        <v>3</v>
      </c>
    </row>
    <row r="84" customFormat="false" ht="12.75" hidden="false" customHeight="false" outlineLevel="0" collapsed="false">
      <c r="A84" s="13"/>
      <c r="B84" s="13"/>
      <c r="C84" s="13"/>
      <c r="D84" s="13"/>
      <c r="E84" s="14"/>
      <c r="F84" s="14"/>
      <c r="G84" s="15"/>
      <c r="H84" s="14"/>
      <c r="I84" s="14"/>
      <c r="J84" s="15"/>
      <c r="K84" s="16"/>
      <c r="L84" s="16"/>
      <c r="M84" s="16"/>
      <c r="N84" s="16"/>
      <c r="O84" s="13"/>
      <c r="P84" s="13"/>
    </row>
    <row r="85" customFormat="false" ht="12.75" hidden="false" customHeight="false" outlineLevel="0" collapsed="false">
      <c r="A85" s="13" t="s">
        <v>159</v>
      </c>
      <c r="B85" s="13"/>
      <c r="C85" s="13"/>
      <c r="D85" s="15"/>
      <c r="E85" s="15"/>
      <c r="F85" s="14"/>
      <c r="G85" s="15"/>
      <c r="H85" s="14"/>
      <c r="I85" s="14"/>
      <c r="J85" s="15"/>
      <c r="K85" s="16"/>
      <c r="L85" s="16"/>
      <c r="M85" s="16"/>
      <c r="N85" s="16"/>
      <c r="O85" s="13"/>
      <c r="P85" s="13"/>
    </row>
    <row r="86" customFormat="false" ht="12.75" hidden="false" customHeight="false" outlineLevel="0" collapsed="false">
      <c r="A86" s="9" t="s">
        <v>160</v>
      </c>
      <c r="B86" s="9"/>
      <c r="C86" s="11" t="n">
        <f aca="false">I86/H86*100</f>
        <v>69.1031478406737</v>
      </c>
      <c r="D86" s="17"/>
      <c r="E86" s="18"/>
      <c r="F86" s="19"/>
      <c r="G86" s="11"/>
      <c r="H86" s="10" t="n">
        <f aca="false">SUM(H4:H83)</f>
        <v>233684</v>
      </c>
      <c r="I86" s="10" t="n">
        <f aca="false">SUM(I4:I83)</f>
        <v>161483</v>
      </c>
      <c r="J86" s="11"/>
      <c r="K86" s="12"/>
      <c r="L86" s="12"/>
      <c r="M86" s="12"/>
      <c r="N86" s="12"/>
      <c r="O86" s="9"/>
      <c r="P86" s="9"/>
    </row>
    <row r="87" customFormat="false" ht="12.75" hidden="false" customHeight="false" outlineLevel="0" collapsed="false">
      <c r="A87" s="9" t="s">
        <v>161</v>
      </c>
      <c r="B87" s="9"/>
      <c r="C87" s="11" t="n">
        <f aca="false">AVERAGE(J4:J83)</f>
        <v>62.408855436558</v>
      </c>
      <c r="D87" s="9"/>
      <c r="E87" s="10"/>
      <c r="F87" s="10"/>
      <c r="G87" s="11"/>
      <c r="H87" s="10"/>
      <c r="I87" s="10"/>
      <c r="J87" s="11"/>
      <c r="K87" s="12"/>
      <c r="L87" s="12"/>
      <c r="M87" s="12"/>
      <c r="N87" s="12"/>
      <c r="O87" s="9"/>
      <c r="P87" s="9"/>
    </row>
    <row r="88" customFormat="false" ht="12.75" hidden="false" customHeight="false" outlineLevel="0" collapsed="false">
      <c r="A88" s="9" t="s">
        <v>162</v>
      </c>
      <c r="B88" s="9"/>
      <c r="C88" s="11" t="n">
        <f aca="false">MEDIAN(J4:J83)</f>
        <v>62.9221594475832</v>
      </c>
      <c r="D88" s="9"/>
      <c r="E88" s="10"/>
      <c r="F88" s="10"/>
      <c r="G88" s="11"/>
      <c r="H88" s="10"/>
      <c r="I88" s="10"/>
      <c r="J88" s="11"/>
      <c r="K88" s="12"/>
      <c r="L88" s="12"/>
      <c r="M88" s="12"/>
      <c r="N88" s="12"/>
      <c r="O88" s="9"/>
      <c r="P88" s="9"/>
    </row>
    <row r="89" customFormat="false" ht="12.75" hidden="false" customHeight="false" outlineLevel="0" collapsed="false">
      <c r="A89" s="9" t="s">
        <v>163</v>
      </c>
      <c r="B89" s="9"/>
      <c r="C89" s="11" t="n">
        <f aca="false">MAX(J4:J83)</f>
        <v>90.7944514501892</v>
      </c>
      <c r="D89" s="9"/>
      <c r="E89" s="18"/>
      <c r="F89" s="18"/>
      <c r="G89" s="11"/>
      <c r="H89" s="10"/>
      <c r="I89" s="10"/>
      <c r="J89" s="11"/>
      <c r="K89" s="12"/>
      <c r="L89" s="12"/>
      <c r="M89" s="12"/>
      <c r="N89" s="12"/>
      <c r="O89" s="9"/>
      <c r="P89" s="9"/>
    </row>
    <row r="90" customFormat="false" ht="12.75" hidden="false" customHeight="false" outlineLevel="0" collapsed="false">
      <c r="A90" s="9" t="s">
        <v>164</v>
      </c>
      <c r="B90" s="9"/>
      <c r="C90" s="11" t="n">
        <f aca="false">MIN(J4:J83)</f>
        <v>12.4352331606218</v>
      </c>
      <c r="D90" s="9"/>
      <c r="E90" s="10"/>
      <c r="F90" s="10"/>
      <c r="G90" s="11"/>
      <c r="H90" s="10"/>
      <c r="I90" s="10"/>
      <c r="J90" s="11"/>
      <c r="K90" s="12"/>
      <c r="L90" s="12"/>
      <c r="M90" s="12"/>
      <c r="N90" s="12"/>
      <c r="O90" s="9"/>
      <c r="P90" s="9"/>
    </row>
    <row r="91" customFormat="false" ht="12.75" hidden="false" customHeight="false" outlineLevel="0" collapsed="false">
      <c r="A91" s="13"/>
      <c r="B91" s="13"/>
      <c r="C91" s="15"/>
      <c r="D91" s="13"/>
      <c r="E91" s="14"/>
      <c r="F91" s="14"/>
      <c r="G91" s="15"/>
      <c r="H91" s="14"/>
      <c r="I91" s="14"/>
      <c r="J91" s="15"/>
      <c r="K91" s="16"/>
      <c r="L91" s="16"/>
      <c r="M91" s="16"/>
      <c r="N91" s="16"/>
      <c r="O91" s="13"/>
      <c r="P91" s="13"/>
    </row>
    <row r="92" customFormat="false" ht="12.75" hidden="false" customHeight="false" outlineLevel="0" collapsed="false">
      <c r="A92" s="13" t="s">
        <v>165</v>
      </c>
      <c r="B92" s="13"/>
      <c r="C92" s="16"/>
      <c r="D92" s="13"/>
      <c r="E92" s="14"/>
      <c r="F92" s="14"/>
      <c r="G92" s="15"/>
      <c r="H92" s="14"/>
      <c r="I92" s="14"/>
      <c r="J92" s="15"/>
      <c r="K92" s="16"/>
      <c r="L92" s="16"/>
      <c r="M92" s="16"/>
      <c r="N92" s="16"/>
      <c r="O92" s="13"/>
      <c r="P92" s="13"/>
    </row>
    <row r="93" customFormat="false" ht="12.75" hidden="false" customHeight="false" outlineLevel="0" collapsed="false">
      <c r="A93" s="9" t="s">
        <v>160</v>
      </c>
      <c r="B93" s="9"/>
      <c r="C93" s="12" t="n">
        <f aca="false">I93/H93*100</f>
        <v>70.0449668313966</v>
      </c>
      <c r="D93" s="9"/>
      <c r="E93" s="10"/>
      <c r="F93" s="10"/>
      <c r="G93" s="11"/>
      <c r="H93" s="10" t="n">
        <f aca="false">SUM(H4:H55)</f>
        <v>224610</v>
      </c>
      <c r="I93" s="10" t="n">
        <f aca="false">SUM(I4:I55)</f>
        <v>157328</v>
      </c>
      <c r="J93" s="11"/>
      <c r="K93" s="12"/>
      <c r="L93" s="12"/>
      <c r="M93" s="12"/>
      <c r="N93" s="12"/>
      <c r="O93" s="9"/>
      <c r="P93" s="9"/>
    </row>
    <row r="94" customFormat="false" ht="12.75" hidden="false" customHeight="false" outlineLevel="0" collapsed="false">
      <c r="A94" s="9" t="s">
        <v>161</v>
      </c>
      <c r="B94" s="9"/>
      <c r="C94" s="12" t="n">
        <f aca="false">AVERAGE(J4:J55)</f>
        <v>68.2476494597353</v>
      </c>
      <c r="D94" s="9"/>
      <c r="E94" s="10"/>
      <c r="F94" s="10"/>
      <c r="G94" s="11"/>
      <c r="H94" s="10"/>
      <c r="I94" s="10"/>
      <c r="J94" s="11"/>
      <c r="K94" s="12"/>
      <c r="L94" s="12"/>
      <c r="M94" s="12"/>
      <c r="N94" s="12"/>
      <c r="O94" s="9"/>
      <c r="P94" s="9"/>
    </row>
    <row r="95" customFormat="false" ht="12.75" hidden="false" customHeight="false" outlineLevel="0" collapsed="false">
      <c r="A95" s="9" t="s">
        <v>162</v>
      </c>
      <c r="B95" s="9"/>
      <c r="C95" s="12" t="n">
        <f aca="false">MEDIAN(J4:J55)</f>
        <v>67.8345721687126</v>
      </c>
      <c r="D95" s="9"/>
      <c r="E95" s="10"/>
      <c r="F95" s="10"/>
      <c r="G95" s="11"/>
      <c r="H95" s="10"/>
      <c r="I95" s="10"/>
      <c r="J95" s="11"/>
      <c r="K95" s="12"/>
      <c r="L95" s="12"/>
      <c r="M95" s="12"/>
      <c r="N95" s="12"/>
      <c r="O95" s="9"/>
      <c r="P95" s="9"/>
    </row>
    <row r="96" customFormat="false" ht="12.75" hidden="false" customHeight="false" outlineLevel="0" collapsed="false">
      <c r="A96" s="9" t="s">
        <v>163</v>
      </c>
      <c r="B96" s="9"/>
      <c r="C96" s="12" t="n">
        <f aca="false">MAX(J4:J55)</f>
        <v>90.7944514501892</v>
      </c>
      <c r="D96" s="9"/>
      <c r="E96" s="10"/>
      <c r="F96" s="10"/>
      <c r="G96" s="11"/>
      <c r="H96" s="10"/>
      <c r="I96" s="10"/>
      <c r="J96" s="11"/>
      <c r="K96" s="12"/>
      <c r="L96" s="12"/>
      <c r="M96" s="12"/>
      <c r="N96" s="12"/>
      <c r="O96" s="9"/>
      <c r="P96" s="9"/>
    </row>
    <row r="97" customFormat="false" ht="12.75" hidden="false" customHeight="false" outlineLevel="0" collapsed="false">
      <c r="A97" s="9" t="s">
        <v>164</v>
      </c>
      <c r="B97" s="9"/>
      <c r="C97" s="12" t="n">
        <f aca="false">MIN(J4:J55)</f>
        <v>47.6808905380334</v>
      </c>
      <c r="D97" s="9"/>
      <c r="E97" s="10"/>
      <c r="F97" s="10"/>
      <c r="G97" s="11"/>
      <c r="H97" s="10"/>
      <c r="I97" s="10"/>
      <c r="J97" s="11"/>
      <c r="K97" s="12"/>
      <c r="L97" s="12"/>
      <c r="M97" s="12"/>
      <c r="N97" s="12"/>
      <c r="O97" s="9"/>
      <c r="P97" s="9"/>
    </row>
    <row r="98" customFormat="false" ht="12.75" hidden="false" customHeight="false" outlineLevel="0" collapsed="false">
      <c r="A98" s="13"/>
      <c r="B98" s="13"/>
      <c r="C98" s="16"/>
      <c r="D98" s="13"/>
      <c r="E98" s="14"/>
      <c r="F98" s="14"/>
      <c r="G98" s="15"/>
      <c r="H98" s="14"/>
      <c r="I98" s="14"/>
      <c r="J98" s="15"/>
      <c r="K98" s="16"/>
      <c r="L98" s="16"/>
      <c r="M98" s="16"/>
      <c r="N98" s="16"/>
      <c r="O98" s="13"/>
      <c r="P98" s="13"/>
    </row>
    <row r="99" customFormat="false" ht="12.75" hidden="false" customHeight="false" outlineLevel="0" collapsed="false">
      <c r="A99" s="13" t="s">
        <v>166</v>
      </c>
      <c r="B99" s="13"/>
      <c r="C99" s="16"/>
      <c r="D99" s="13"/>
      <c r="E99" s="14"/>
      <c r="F99" s="14"/>
      <c r="G99" s="15"/>
      <c r="H99" s="14"/>
      <c r="I99" s="14"/>
      <c r="J99" s="15"/>
      <c r="K99" s="16"/>
      <c r="L99" s="16"/>
      <c r="M99" s="16"/>
      <c r="N99" s="16"/>
      <c r="O99" s="13"/>
      <c r="P99" s="13"/>
    </row>
    <row r="100" customFormat="false" ht="12.75" hidden="false" customHeight="false" outlineLevel="0" collapsed="false">
      <c r="A100" s="9" t="s">
        <v>160</v>
      </c>
      <c r="B100" s="9"/>
      <c r="C100" s="12" t="n">
        <f aca="false">I100/H100*100</f>
        <v>45.7194083370686</v>
      </c>
      <c r="D100" s="9"/>
      <c r="E100" s="10"/>
      <c r="F100" s="10"/>
      <c r="G100" s="11"/>
      <c r="H100" s="10" t="n">
        <f aca="false">SUM(H56:H79)</f>
        <v>8924</v>
      </c>
      <c r="I100" s="10" t="n">
        <f aca="false">SUM(I56:I79)</f>
        <v>4080</v>
      </c>
      <c r="J100" s="11"/>
      <c r="K100" s="12"/>
      <c r="L100" s="12"/>
      <c r="M100" s="12"/>
      <c r="N100" s="12"/>
      <c r="O100" s="9"/>
      <c r="P100" s="9"/>
    </row>
    <row r="101" customFormat="false" ht="12.75" hidden="false" customHeight="false" outlineLevel="0" collapsed="false">
      <c r="A101" s="9" t="s">
        <v>161</v>
      </c>
      <c r="B101" s="9"/>
      <c r="C101" s="12" t="n">
        <f aca="false">AVERAGE(J56:J79)</f>
        <v>51.6124120306118</v>
      </c>
      <c r="D101" s="9"/>
      <c r="E101" s="10"/>
      <c r="F101" s="10"/>
      <c r="G101" s="11"/>
      <c r="H101" s="10"/>
      <c r="I101" s="10"/>
      <c r="J101" s="11"/>
      <c r="K101" s="12"/>
      <c r="L101" s="12"/>
      <c r="M101" s="12"/>
      <c r="N101" s="12"/>
      <c r="O101" s="9"/>
      <c r="P101" s="9"/>
    </row>
    <row r="102" customFormat="false" ht="12.75" hidden="false" customHeight="false" outlineLevel="0" collapsed="false">
      <c r="A102" s="9" t="s">
        <v>162</v>
      </c>
      <c r="B102" s="9"/>
      <c r="C102" s="12" t="n">
        <f aca="false">MEDIAN(J56:J79)</f>
        <v>51.4675992348159</v>
      </c>
      <c r="D102" s="9"/>
      <c r="E102" s="10"/>
      <c r="F102" s="10"/>
      <c r="G102" s="11"/>
      <c r="H102" s="10"/>
      <c r="I102" s="10"/>
      <c r="J102" s="11"/>
      <c r="K102" s="12"/>
      <c r="L102" s="12"/>
      <c r="M102" s="12"/>
      <c r="N102" s="12"/>
      <c r="O102" s="9"/>
      <c r="P102" s="9"/>
    </row>
    <row r="103" customFormat="false" ht="12.75" hidden="false" customHeight="false" outlineLevel="0" collapsed="false">
      <c r="A103" s="9" t="s">
        <v>163</v>
      </c>
      <c r="B103" s="9"/>
      <c r="C103" s="12" t="n">
        <f aca="false">MAX(J56:J79)</f>
        <v>84.5588235294118</v>
      </c>
      <c r="D103" s="9"/>
      <c r="E103" s="10"/>
      <c r="F103" s="10"/>
      <c r="G103" s="11"/>
      <c r="H103" s="10"/>
      <c r="I103" s="10"/>
      <c r="J103" s="11"/>
      <c r="K103" s="12"/>
      <c r="L103" s="12"/>
      <c r="M103" s="12"/>
      <c r="N103" s="12"/>
      <c r="O103" s="9"/>
      <c r="P103" s="9"/>
    </row>
    <row r="104" customFormat="false" ht="12.75" hidden="false" customHeight="false" outlineLevel="0" collapsed="false">
      <c r="A104" s="9" t="s">
        <v>164</v>
      </c>
      <c r="B104" s="9"/>
      <c r="C104" s="12" t="n">
        <f aca="false">MIN(J56:J79)</f>
        <v>12.4352331606218</v>
      </c>
      <c r="D104" s="9"/>
      <c r="E104" s="10"/>
      <c r="F104" s="10"/>
      <c r="G104" s="11"/>
      <c r="H104" s="10"/>
      <c r="I104" s="10"/>
      <c r="J104" s="11"/>
      <c r="K104" s="12"/>
      <c r="L104" s="12"/>
      <c r="M104" s="12"/>
      <c r="N104" s="12"/>
      <c r="O104" s="9"/>
      <c r="P104" s="9"/>
    </row>
    <row r="105" customFormat="false" ht="12.75" hidden="false" customHeight="false" outlineLevel="0" collapsed="false">
      <c r="A105" s="13"/>
      <c r="B105" s="13"/>
      <c r="C105" s="16"/>
      <c r="D105" s="13"/>
      <c r="E105" s="14"/>
      <c r="F105" s="14"/>
      <c r="G105" s="15"/>
      <c r="H105" s="14"/>
      <c r="I105" s="14"/>
      <c r="J105" s="15"/>
      <c r="K105" s="16"/>
      <c r="L105" s="16"/>
      <c r="M105" s="16"/>
      <c r="N105" s="16"/>
      <c r="O105" s="13"/>
      <c r="P105" s="13"/>
    </row>
    <row r="106" customFormat="false" ht="12.75" hidden="false" customHeight="false" outlineLevel="0" collapsed="false">
      <c r="A106" s="13" t="s">
        <v>167</v>
      </c>
      <c r="B106" s="13"/>
      <c r="C106" s="16"/>
      <c r="D106" s="13"/>
      <c r="E106" s="14"/>
      <c r="F106" s="14"/>
      <c r="G106" s="15"/>
      <c r="H106" s="14"/>
      <c r="I106" s="14"/>
      <c r="J106" s="15"/>
      <c r="K106" s="16"/>
      <c r="L106" s="16"/>
      <c r="M106" s="16"/>
      <c r="N106" s="16"/>
      <c r="O106" s="13"/>
      <c r="P106" s="13"/>
    </row>
    <row r="107" customFormat="false" ht="12.75" hidden="false" customHeight="false" outlineLevel="0" collapsed="false">
      <c r="A107" s="9" t="s">
        <v>160</v>
      </c>
      <c r="B107" s="9"/>
      <c r="C107" s="12" t="n">
        <f aca="false">I107/H107*100</f>
        <v>50</v>
      </c>
      <c r="D107" s="9"/>
      <c r="E107" s="10"/>
      <c r="F107" s="10"/>
      <c r="G107" s="11"/>
      <c r="H107" s="10" t="n">
        <f aca="false">SUM(H80:H83)</f>
        <v>150</v>
      </c>
      <c r="I107" s="10" t="n">
        <f aca="false">SUM(I80:I83)</f>
        <v>75</v>
      </c>
      <c r="J107" s="11"/>
      <c r="K107" s="12"/>
      <c r="L107" s="12"/>
      <c r="M107" s="12"/>
      <c r="N107" s="12"/>
      <c r="O107" s="9"/>
      <c r="P107" s="9"/>
    </row>
    <row r="108" customFormat="false" ht="12.75" hidden="false" customHeight="false" outlineLevel="0" collapsed="false">
      <c r="A108" s="9" t="s">
        <v>161</v>
      </c>
      <c r="B108" s="9"/>
      <c r="C108" s="12" t="n">
        <f aca="false">AVERAGE(J80:J83)</f>
        <v>51.2831935709294</v>
      </c>
      <c r="D108" s="9"/>
      <c r="E108" s="10"/>
      <c r="F108" s="10"/>
      <c r="G108" s="11"/>
      <c r="H108" s="10"/>
      <c r="I108" s="10"/>
      <c r="J108" s="11"/>
      <c r="K108" s="12"/>
      <c r="L108" s="12"/>
      <c r="M108" s="12"/>
      <c r="N108" s="12"/>
      <c r="O108" s="9"/>
      <c r="P108" s="9"/>
    </row>
    <row r="109" customFormat="false" ht="12.75" hidden="false" customHeight="false" outlineLevel="0" collapsed="false">
      <c r="A109" s="9" t="s">
        <v>162</v>
      </c>
      <c r="B109" s="9"/>
      <c r="C109" s="12" t="n">
        <f aca="false">MEDIAN(J80:J83)</f>
        <v>48.5849056603774</v>
      </c>
      <c r="D109" s="9"/>
      <c r="E109" s="10"/>
      <c r="F109" s="10"/>
      <c r="G109" s="11"/>
      <c r="H109" s="10"/>
      <c r="I109" s="10"/>
      <c r="J109" s="11"/>
      <c r="K109" s="12"/>
      <c r="L109" s="12"/>
      <c r="M109" s="12"/>
      <c r="N109" s="12"/>
      <c r="O109" s="9"/>
      <c r="P109" s="9"/>
    </row>
    <row r="110" customFormat="false" ht="12.75" hidden="false" customHeight="false" outlineLevel="0" collapsed="false">
      <c r="A110" s="9" t="s">
        <v>163</v>
      </c>
      <c r="B110" s="9"/>
      <c r="C110" s="12" t="n">
        <f aca="false">MAX(J80:J83)</f>
        <v>62.962962962963</v>
      </c>
      <c r="D110" s="9"/>
      <c r="E110" s="10"/>
      <c r="F110" s="10"/>
      <c r="G110" s="11"/>
      <c r="H110" s="10"/>
      <c r="I110" s="10"/>
      <c r="J110" s="11"/>
      <c r="K110" s="12"/>
      <c r="L110" s="12"/>
      <c r="M110" s="12"/>
      <c r="N110" s="12"/>
      <c r="O110" s="9"/>
      <c r="P110" s="9"/>
    </row>
    <row r="111" customFormat="false" ht="12.75" hidden="false" customHeight="false" outlineLevel="0" collapsed="false">
      <c r="A111" s="9" t="s">
        <v>164</v>
      </c>
      <c r="B111" s="9"/>
      <c r="C111" s="12" t="n">
        <f aca="false">MIN(J80:J83)</f>
        <v>45</v>
      </c>
      <c r="D111" s="9"/>
      <c r="E111" s="10"/>
      <c r="F111" s="10"/>
      <c r="G111" s="11"/>
      <c r="H111" s="10"/>
      <c r="I111" s="10"/>
      <c r="J111" s="11"/>
      <c r="K111" s="12"/>
      <c r="L111" s="12"/>
      <c r="M111" s="12"/>
      <c r="N111" s="12"/>
      <c r="O111" s="9"/>
      <c r="P111" s="9"/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C - 16&amp;R10/15/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6:29:20Z</dcterms:created>
  <dc:creator>U.S. Department of Education</dc:creator>
  <dc:description/>
  <dc:language>en-US</dc:language>
  <cp:lastModifiedBy>Alan.Smigielski</cp:lastModifiedBy>
  <dcterms:modified xsi:type="dcterms:W3CDTF">2004-07-14T18:58:35Z</dcterms:modified>
  <cp:revision>0</cp:revision>
  <dc:subject/>
  <dc:title>Archived: RSA 2001 Statistics Table 3 - Percent of All Employment Outcomes Making Amount Equal to Fed Min Wage x 35 Hours Per Wee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