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cal" sheetId="1" state="visible" r:id="rId2"/>
    <sheet name="FWS" sheetId="2" state="visible" r:id="rId3"/>
    <sheet name="JLD" sheetId="3" state="visible" r:id="rId4"/>
    <sheet name="Comm" sheetId="4" state="visible" r:id="rId5"/>
    <sheet name="Reading" sheetId="5" state="visible" r:id="rId6"/>
    <sheet name="Mat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89">
  <si>
    <t xml:space="preserve">FWS Fiscal Data</t>
  </si>
  <si>
    <t xml:space="preserve">for Award Year 1999-2000</t>
  </si>
  <si>
    <t xml:space="preserve">Transfers</t>
  </si>
  <si>
    <t xml:space="preserve">Carry Back</t>
  </si>
  <si>
    <t xml:space="preserve">Expends. From</t>
  </si>
  <si>
    <t xml:space="preserve">from Perkins</t>
  </si>
  <si>
    <t xml:space="preserve">from FWS</t>
  </si>
  <si>
    <t xml:space="preserve">Carry</t>
  </si>
  <si>
    <t xml:space="preserve">for Summer</t>
  </si>
  <si>
    <t xml:space="preserve">Authorization</t>
  </si>
  <si>
    <t xml:space="preserve">to FWS</t>
  </si>
  <si>
    <t xml:space="preserve">to FSEOG</t>
  </si>
  <si>
    <t xml:space="preserve">Back</t>
  </si>
  <si>
    <t xml:space="preserve">Employment</t>
  </si>
  <si>
    <t xml:space="preserve">Forwar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S TOTAL</t>
  </si>
  <si>
    <t xml:space="preserve">FWS Earned Compensation</t>
  </si>
  <si>
    <t xml:space="preserve">Earned Compensation</t>
  </si>
  <si>
    <t xml:space="preserve">Average</t>
  </si>
  <si>
    <t xml:space="preserve">Federal</t>
  </si>
  <si>
    <t xml:space="preserve">Inst.</t>
  </si>
  <si>
    <t xml:space="preserve">Total</t>
  </si>
  <si>
    <t xml:space="preserve">Amount</t>
  </si>
  <si>
    <t xml:space="preserve">Recipients</t>
  </si>
  <si>
    <t xml:space="preserve">Share</t>
  </si>
  <si>
    <t xml:space="preserve">Earned</t>
  </si>
  <si>
    <t xml:space="preserve">JLD Fiscal Data</t>
  </si>
  <si>
    <t xml:space="preserve">Spent</t>
  </si>
  <si>
    <t xml:space="preserve">Earnings</t>
  </si>
  <si>
    <t xml:space="preserve">Work-Study Students Employed in</t>
  </si>
  <si>
    <t xml:space="preserve">Community Service Activities</t>
  </si>
  <si>
    <t xml:space="preserve">Work-Study Students Employed as</t>
  </si>
  <si>
    <t xml:space="preserve">Reading Tutors</t>
  </si>
  <si>
    <t xml:space="preserve">Math Tuto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.7"/>
    <col collapsed="false" customWidth="true" hidden="false" outlineLevel="0" max="3" min="3" style="0" width="14.7"/>
    <col collapsed="false" customWidth="true" hidden="false" outlineLevel="0" max="4" min="4" style="0" width="2.7"/>
    <col collapsed="false" customWidth="true" hidden="false" outlineLevel="0" max="6" min="5" style="0" width="12.7"/>
    <col collapsed="false" customWidth="true" hidden="false" outlineLevel="0" max="7" min="7" style="0" width="2.7"/>
    <col collapsed="false" customWidth="true" hidden="false" outlineLevel="0" max="10" min="8" style="0" width="1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5" customFormat="false" ht="12.75" hidden="false" customHeight="false" outlineLevel="0" collapsed="false">
      <c r="E5" s="2" t="s">
        <v>2</v>
      </c>
      <c r="F5" s="2"/>
      <c r="I5" s="3" t="s">
        <v>3</v>
      </c>
    </row>
    <row r="6" customFormat="false" ht="12.75" hidden="false" customHeight="false" outlineLevel="0" collapsed="false">
      <c r="C6" s="3" t="s">
        <v>4</v>
      </c>
      <c r="D6" s="3"/>
      <c r="E6" s="3" t="s">
        <v>5</v>
      </c>
      <c r="F6" s="3" t="s">
        <v>6</v>
      </c>
      <c r="G6" s="3"/>
      <c r="H6" s="3" t="s">
        <v>7</v>
      </c>
      <c r="I6" s="3" t="s">
        <v>8</v>
      </c>
      <c r="J6" s="3" t="s">
        <v>7</v>
      </c>
    </row>
    <row r="7" customFormat="false" ht="12.75" hidden="false" customHeight="false" outlineLevel="0" collapsed="false">
      <c r="C7" s="3" t="s">
        <v>9</v>
      </c>
      <c r="D7" s="3"/>
      <c r="E7" s="3" t="s">
        <v>10</v>
      </c>
      <c r="F7" s="3" t="s">
        <v>11</v>
      </c>
      <c r="G7" s="3"/>
      <c r="H7" s="3" t="s">
        <v>12</v>
      </c>
      <c r="I7" s="3" t="s">
        <v>13</v>
      </c>
      <c r="J7" s="3" t="s">
        <v>14</v>
      </c>
    </row>
    <row r="9" customFormat="false" ht="12.75" hidden="false" customHeight="false" outlineLevel="0" collapsed="false">
      <c r="A9" s="0" t="s">
        <v>15</v>
      </c>
      <c r="C9" s="4" t="n">
        <v>13954184</v>
      </c>
      <c r="D9" s="4"/>
      <c r="E9" s="4" t="n">
        <v>23059</v>
      </c>
      <c r="F9" s="4" t="n">
        <v>1157626</v>
      </c>
      <c r="G9" s="4"/>
      <c r="H9" s="4" t="n">
        <v>115434</v>
      </c>
      <c r="I9" s="4" t="n">
        <v>2074</v>
      </c>
      <c r="J9" s="4" t="n">
        <v>610547</v>
      </c>
    </row>
    <row r="10" customFormat="false" ht="12.75" hidden="false" customHeight="false" outlineLevel="0" collapsed="false">
      <c r="A10" s="0" t="s">
        <v>16</v>
      </c>
      <c r="C10" s="5" t="n">
        <v>665940</v>
      </c>
      <c r="D10" s="5"/>
      <c r="E10" s="5" t="n">
        <v>0</v>
      </c>
      <c r="F10" s="5" t="n">
        <v>0</v>
      </c>
      <c r="G10" s="5"/>
      <c r="H10" s="5" t="n">
        <v>7268</v>
      </c>
      <c r="I10" s="5" t="n">
        <v>0</v>
      </c>
      <c r="J10" s="5" t="n">
        <v>17353</v>
      </c>
    </row>
    <row r="11" customFormat="false" ht="12.75" hidden="false" customHeight="false" outlineLevel="0" collapsed="false">
      <c r="A11" s="0" t="s">
        <v>17</v>
      </c>
      <c r="C11" s="5" t="n">
        <v>9254593</v>
      </c>
      <c r="D11" s="5"/>
      <c r="E11" s="5" t="n">
        <v>0</v>
      </c>
      <c r="F11" s="5" t="n">
        <v>1126204</v>
      </c>
      <c r="G11" s="5"/>
      <c r="H11" s="5" t="n">
        <v>15182</v>
      </c>
      <c r="I11" s="5" t="n">
        <v>0</v>
      </c>
      <c r="J11" s="5" t="n">
        <v>323175</v>
      </c>
    </row>
    <row r="12" customFormat="false" ht="12.75" hidden="false" customHeight="false" outlineLevel="0" collapsed="false">
      <c r="A12" s="0" t="s">
        <v>18</v>
      </c>
      <c r="C12" s="5" t="n">
        <v>6938084</v>
      </c>
      <c r="D12" s="5"/>
      <c r="E12" s="5" t="n">
        <v>0</v>
      </c>
      <c r="F12" s="5" t="n">
        <v>230375</v>
      </c>
      <c r="G12" s="5"/>
      <c r="H12" s="5" t="n">
        <v>20251</v>
      </c>
      <c r="I12" s="5" t="n">
        <v>1253</v>
      </c>
      <c r="J12" s="5" t="n">
        <v>286625</v>
      </c>
    </row>
    <row r="13" customFormat="false" ht="12.75" hidden="false" customHeight="false" outlineLevel="0" collapsed="false">
      <c r="A13" s="0" t="s">
        <v>19</v>
      </c>
      <c r="C13" s="5" t="n">
        <v>86919493</v>
      </c>
      <c r="D13" s="5"/>
      <c r="E13" s="5" t="n">
        <v>22</v>
      </c>
      <c r="F13" s="5" t="n">
        <v>6438253</v>
      </c>
      <c r="G13" s="5"/>
      <c r="H13" s="5" t="n">
        <v>529475</v>
      </c>
      <c r="I13" s="5" t="n">
        <v>27266</v>
      </c>
      <c r="J13" s="5" t="n">
        <v>3573358</v>
      </c>
    </row>
    <row r="14" customFormat="false" ht="12.75" hidden="false" customHeight="false" outlineLevel="0" collapsed="false">
      <c r="A14" s="0" t="s">
        <v>20</v>
      </c>
      <c r="C14" s="5" t="n">
        <v>11360413</v>
      </c>
      <c r="D14" s="5"/>
      <c r="E14" s="5" t="n">
        <v>6162</v>
      </c>
      <c r="F14" s="5" t="n">
        <v>1319777</v>
      </c>
      <c r="G14" s="5"/>
      <c r="H14" s="5" t="n">
        <v>12061</v>
      </c>
      <c r="I14" s="5" t="n">
        <v>0</v>
      </c>
      <c r="J14" s="5" t="n">
        <v>588724</v>
      </c>
    </row>
    <row r="15" customFormat="false" ht="12.75" hidden="false" customHeight="false" outlineLevel="0" collapsed="false">
      <c r="A15" s="0" t="s">
        <v>21</v>
      </c>
      <c r="C15" s="5" t="n">
        <v>9914540</v>
      </c>
      <c r="D15" s="5"/>
      <c r="E15" s="5" t="n">
        <v>0</v>
      </c>
      <c r="F15" s="5" t="n">
        <v>1281712</v>
      </c>
      <c r="G15" s="5"/>
      <c r="H15" s="5" t="n">
        <v>29884</v>
      </c>
      <c r="I15" s="5" t="n">
        <v>0</v>
      </c>
      <c r="J15" s="5" t="n">
        <v>410496</v>
      </c>
    </row>
    <row r="16" customFormat="false" ht="12.75" hidden="false" customHeight="false" outlineLevel="0" collapsed="false">
      <c r="A16" s="0" t="s">
        <v>22</v>
      </c>
      <c r="C16" s="5" t="n">
        <v>1391467</v>
      </c>
      <c r="D16" s="5"/>
      <c r="E16" s="5" t="n">
        <v>0</v>
      </c>
      <c r="F16" s="5" t="n">
        <v>261221</v>
      </c>
      <c r="G16" s="5"/>
      <c r="H16" s="5" t="n">
        <v>0</v>
      </c>
      <c r="I16" s="5" t="n">
        <v>0</v>
      </c>
      <c r="J16" s="5" t="n">
        <v>92099</v>
      </c>
    </row>
    <row r="17" customFormat="false" ht="12.75" hidden="false" customHeight="false" outlineLevel="0" collapsed="false">
      <c r="A17" s="0" t="s">
        <v>23</v>
      </c>
      <c r="C17" s="5" t="n">
        <v>9487002</v>
      </c>
      <c r="D17" s="5"/>
      <c r="E17" s="5" t="n">
        <v>0</v>
      </c>
      <c r="F17" s="5" t="n">
        <v>2266126</v>
      </c>
      <c r="G17" s="5"/>
      <c r="H17" s="5" t="n">
        <v>0</v>
      </c>
      <c r="I17" s="5" t="n">
        <v>0</v>
      </c>
      <c r="J17" s="5" t="n">
        <v>463270</v>
      </c>
    </row>
    <row r="18" customFormat="false" ht="12.75" hidden="false" customHeight="false" outlineLevel="0" collapsed="false">
      <c r="A18" s="0" t="s">
        <v>24</v>
      </c>
      <c r="C18" s="5" t="n">
        <v>29854828</v>
      </c>
      <c r="D18" s="5"/>
      <c r="E18" s="5" t="n">
        <v>0</v>
      </c>
      <c r="F18" s="5" t="n">
        <v>3468082</v>
      </c>
      <c r="G18" s="5"/>
      <c r="H18" s="5" t="n">
        <v>642463</v>
      </c>
      <c r="I18" s="5" t="n">
        <v>11597</v>
      </c>
      <c r="J18" s="5" t="n">
        <v>1191366</v>
      </c>
    </row>
    <row r="19" customFormat="false" ht="12.75" hidden="false" customHeight="false" outlineLevel="0" collapsed="false">
      <c r="A19" s="0" t="s">
        <v>25</v>
      </c>
      <c r="C19" s="5" t="n">
        <v>17570726</v>
      </c>
      <c r="D19" s="5"/>
      <c r="E19" s="5" t="n">
        <v>45453</v>
      </c>
      <c r="F19" s="5" t="n">
        <v>1922073</v>
      </c>
      <c r="G19" s="5"/>
      <c r="H19" s="5" t="n">
        <v>284222</v>
      </c>
      <c r="I19" s="5" t="n">
        <v>54681</v>
      </c>
      <c r="J19" s="5" t="n">
        <v>735092</v>
      </c>
    </row>
    <row r="20" customFormat="false" ht="12.75" hidden="false" customHeight="false" outlineLevel="0" collapsed="false">
      <c r="A20" s="0" t="s">
        <v>26</v>
      </c>
      <c r="C20" s="5" t="n">
        <v>2044675</v>
      </c>
      <c r="D20" s="5"/>
      <c r="E20" s="5" t="n">
        <v>21380</v>
      </c>
      <c r="F20" s="5" t="n">
        <v>318016</v>
      </c>
      <c r="G20" s="5"/>
      <c r="H20" s="5" t="n">
        <v>4000</v>
      </c>
      <c r="I20" s="5" t="n">
        <v>0</v>
      </c>
      <c r="J20" s="5" t="n">
        <v>102146</v>
      </c>
    </row>
    <row r="21" customFormat="false" ht="12.75" hidden="false" customHeight="false" outlineLevel="0" collapsed="false">
      <c r="A21" s="0" t="s">
        <v>27</v>
      </c>
      <c r="C21" s="5" t="n">
        <v>2521652</v>
      </c>
      <c r="D21" s="5"/>
      <c r="E21" s="5" t="n">
        <v>0</v>
      </c>
      <c r="F21" s="5" t="n">
        <v>122873</v>
      </c>
      <c r="G21" s="5"/>
      <c r="H21" s="5" t="n">
        <v>8933</v>
      </c>
      <c r="I21" s="5" t="n">
        <v>0</v>
      </c>
      <c r="J21" s="5" t="n">
        <v>68704</v>
      </c>
    </row>
    <row r="22" customFormat="false" ht="12.75" hidden="false" customHeight="false" outlineLevel="0" collapsed="false">
      <c r="A22" s="0" t="s">
        <v>28</v>
      </c>
      <c r="C22" s="5" t="n">
        <v>38563847</v>
      </c>
      <c r="D22" s="5"/>
      <c r="E22" s="5" t="n">
        <v>0</v>
      </c>
      <c r="F22" s="5" t="n">
        <v>4043200</v>
      </c>
      <c r="G22" s="5"/>
      <c r="H22" s="5" t="n">
        <v>122475</v>
      </c>
      <c r="I22" s="5" t="n">
        <v>0</v>
      </c>
      <c r="J22" s="5" t="n">
        <v>2029150</v>
      </c>
    </row>
    <row r="23" customFormat="false" ht="12.75" hidden="false" customHeight="false" outlineLevel="0" collapsed="false">
      <c r="A23" s="0" t="s">
        <v>29</v>
      </c>
      <c r="C23" s="5" t="n">
        <v>16695903</v>
      </c>
      <c r="D23" s="5"/>
      <c r="E23" s="5" t="n">
        <v>0</v>
      </c>
      <c r="F23" s="5" t="n">
        <v>1900288</v>
      </c>
      <c r="G23" s="5"/>
      <c r="H23" s="5" t="n">
        <v>38504</v>
      </c>
      <c r="I23" s="5" t="n">
        <v>0</v>
      </c>
      <c r="J23" s="5" t="n">
        <v>726028</v>
      </c>
    </row>
    <row r="24" customFormat="false" ht="12.75" hidden="false" customHeight="false" outlineLevel="0" collapsed="false">
      <c r="A24" s="0" t="s">
        <v>30</v>
      </c>
      <c r="C24" s="5" t="n">
        <v>12654396</v>
      </c>
      <c r="D24" s="5"/>
      <c r="E24" s="5" t="n">
        <v>837</v>
      </c>
      <c r="F24" s="5" t="n">
        <v>895999</v>
      </c>
      <c r="G24" s="5"/>
      <c r="H24" s="5" t="n">
        <v>62648</v>
      </c>
      <c r="I24" s="5" t="n">
        <v>0</v>
      </c>
      <c r="J24" s="5" t="n">
        <v>365579</v>
      </c>
    </row>
    <row r="25" customFormat="false" ht="12.75" hidden="false" customHeight="false" outlineLevel="0" collapsed="false">
      <c r="A25" s="0" t="s">
        <v>31</v>
      </c>
      <c r="C25" s="5" t="n">
        <v>7514139</v>
      </c>
      <c r="D25" s="5"/>
      <c r="E25" s="5" t="n">
        <v>7355</v>
      </c>
      <c r="F25" s="5" t="n">
        <v>422394</v>
      </c>
      <c r="G25" s="5"/>
      <c r="H25" s="5" t="n">
        <v>70035</v>
      </c>
      <c r="I25" s="5" t="n">
        <v>0</v>
      </c>
      <c r="J25" s="5" t="n">
        <v>236283</v>
      </c>
    </row>
    <row r="26" customFormat="false" ht="12.75" hidden="false" customHeight="false" outlineLevel="0" collapsed="false">
      <c r="A26" s="0" t="s">
        <v>32</v>
      </c>
      <c r="C26" s="5" t="n">
        <v>12229926</v>
      </c>
      <c r="D26" s="5"/>
      <c r="E26" s="5" t="n">
        <v>0</v>
      </c>
      <c r="F26" s="5" t="n">
        <v>993913</v>
      </c>
      <c r="G26" s="5"/>
      <c r="H26" s="5" t="n">
        <v>6915</v>
      </c>
      <c r="I26" s="5" t="n">
        <v>0</v>
      </c>
      <c r="J26" s="5" t="n">
        <v>626932</v>
      </c>
    </row>
    <row r="27" customFormat="false" ht="12.75" hidden="false" customHeight="false" outlineLevel="0" collapsed="false">
      <c r="A27" s="0" t="s">
        <v>33</v>
      </c>
      <c r="C27" s="5" t="n">
        <v>13865158</v>
      </c>
      <c r="D27" s="5"/>
      <c r="E27" s="5" t="n">
        <v>0</v>
      </c>
      <c r="F27" s="5" t="n">
        <v>1030405</v>
      </c>
      <c r="G27" s="5"/>
      <c r="H27" s="5" t="n">
        <v>102433</v>
      </c>
      <c r="I27" s="5" t="n">
        <v>0</v>
      </c>
      <c r="J27" s="5" t="n">
        <v>694609</v>
      </c>
    </row>
    <row r="28" customFormat="false" ht="12.75" hidden="false" customHeight="false" outlineLevel="0" collapsed="false">
      <c r="A28" s="0" t="s">
        <v>34</v>
      </c>
      <c r="C28" s="5" t="n">
        <v>7810614</v>
      </c>
      <c r="D28" s="5"/>
      <c r="E28" s="5" t="n">
        <v>35860</v>
      </c>
      <c r="F28" s="5" t="n">
        <v>586722</v>
      </c>
      <c r="G28" s="5"/>
      <c r="H28" s="5" t="n">
        <v>21255</v>
      </c>
      <c r="I28" s="5" t="n">
        <v>0</v>
      </c>
      <c r="J28" s="5" t="n">
        <v>438251</v>
      </c>
    </row>
    <row r="29" customFormat="false" ht="12.75" hidden="false" customHeight="false" outlineLevel="0" collapsed="false">
      <c r="A29" s="0" t="s">
        <v>35</v>
      </c>
      <c r="C29" s="5" t="n">
        <v>12421508</v>
      </c>
      <c r="D29" s="5"/>
      <c r="E29" s="5" t="n">
        <v>12182</v>
      </c>
      <c r="F29" s="5" t="n">
        <v>2039132</v>
      </c>
      <c r="G29" s="5"/>
      <c r="H29" s="5" t="n">
        <v>118137</v>
      </c>
      <c r="I29" s="5" t="n">
        <v>0</v>
      </c>
      <c r="J29" s="5" t="n">
        <v>783162</v>
      </c>
    </row>
    <row r="30" customFormat="false" ht="12.75" hidden="false" customHeight="false" outlineLevel="0" collapsed="false">
      <c r="A30" s="0" t="s">
        <v>36</v>
      </c>
      <c r="C30" s="5" t="n">
        <v>43280935</v>
      </c>
      <c r="D30" s="5"/>
      <c r="E30" s="5" t="n">
        <v>21033</v>
      </c>
      <c r="F30" s="5" t="n">
        <v>5624059</v>
      </c>
      <c r="G30" s="5"/>
      <c r="H30" s="5" t="n">
        <v>206298</v>
      </c>
      <c r="I30" s="5" t="n">
        <v>43735</v>
      </c>
      <c r="J30" s="5" t="n">
        <v>1899571</v>
      </c>
    </row>
    <row r="31" customFormat="false" ht="12.75" hidden="false" customHeight="false" outlineLevel="0" collapsed="false">
      <c r="A31" s="0" t="s">
        <v>37</v>
      </c>
      <c r="C31" s="5" t="n">
        <v>25297698</v>
      </c>
      <c r="D31" s="5"/>
      <c r="E31" s="5" t="n">
        <v>0</v>
      </c>
      <c r="F31" s="5" t="n">
        <v>2576967</v>
      </c>
      <c r="G31" s="5"/>
      <c r="H31" s="5" t="n">
        <v>125444</v>
      </c>
      <c r="I31" s="5" t="n">
        <v>0</v>
      </c>
      <c r="J31" s="5" t="n">
        <v>1315769</v>
      </c>
    </row>
    <row r="32" customFormat="false" ht="12.75" hidden="false" customHeight="false" outlineLevel="0" collapsed="false">
      <c r="A32" s="0" t="s">
        <v>38</v>
      </c>
      <c r="C32" s="5" t="n">
        <v>17244627</v>
      </c>
      <c r="D32" s="5"/>
      <c r="E32" s="5" t="n">
        <v>27560</v>
      </c>
      <c r="F32" s="5" t="n">
        <v>2138477</v>
      </c>
      <c r="G32" s="5"/>
      <c r="H32" s="5" t="n">
        <v>48128</v>
      </c>
      <c r="I32" s="5" t="n">
        <v>0</v>
      </c>
      <c r="J32" s="5" t="n">
        <v>721341</v>
      </c>
    </row>
    <row r="33" customFormat="false" ht="12.75" hidden="false" customHeight="false" outlineLevel="0" collapsed="false">
      <c r="A33" s="0" t="s">
        <v>39</v>
      </c>
      <c r="C33" s="5" t="n">
        <v>11123131</v>
      </c>
      <c r="D33" s="5"/>
      <c r="E33" s="5" t="n">
        <v>0</v>
      </c>
      <c r="F33" s="5" t="n">
        <v>820046</v>
      </c>
      <c r="G33" s="5"/>
      <c r="H33" s="5" t="n">
        <v>250024</v>
      </c>
      <c r="I33" s="5" t="n">
        <v>835</v>
      </c>
      <c r="J33" s="5" t="n">
        <v>403048</v>
      </c>
    </row>
    <row r="34" customFormat="false" ht="12.75" hidden="false" customHeight="false" outlineLevel="0" collapsed="false">
      <c r="A34" s="0" t="s">
        <v>40</v>
      </c>
      <c r="C34" s="5" t="n">
        <v>17488199</v>
      </c>
      <c r="D34" s="5"/>
      <c r="E34" s="5" t="n">
        <v>3430</v>
      </c>
      <c r="F34" s="5" t="n">
        <v>1578614</v>
      </c>
      <c r="G34" s="5"/>
      <c r="H34" s="5" t="n">
        <v>17831</v>
      </c>
      <c r="I34" s="5" t="n">
        <v>0</v>
      </c>
      <c r="J34" s="5" t="n">
        <v>824477</v>
      </c>
    </row>
    <row r="35" customFormat="false" ht="12.75" hidden="false" customHeight="false" outlineLevel="0" collapsed="false">
      <c r="A35" s="0" t="s">
        <v>41</v>
      </c>
      <c r="C35" s="5" t="n">
        <v>3238513</v>
      </c>
      <c r="D35" s="5"/>
      <c r="E35" s="5" t="n">
        <v>0</v>
      </c>
      <c r="F35" s="5" t="n">
        <v>42248</v>
      </c>
      <c r="G35" s="5"/>
      <c r="H35" s="5" t="n">
        <v>73973</v>
      </c>
      <c r="I35" s="5" t="n">
        <v>0</v>
      </c>
      <c r="J35" s="5" t="n">
        <v>151333</v>
      </c>
    </row>
    <row r="36" customFormat="false" ht="12.75" hidden="false" customHeight="false" outlineLevel="0" collapsed="false">
      <c r="A36" s="0" t="s">
        <v>42</v>
      </c>
      <c r="C36" s="5" t="n">
        <v>5342392</v>
      </c>
      <c r="D36" s="5"/>
      <c r="E36" s="5" t="n">
        <v>0</v>
      </c>
      <c r="F36" s="5" t="n">
        <v>552927</v>
      </c>
      <c r="G36" s="5"/>
      <c r="H36" s="5" t="n">
        <v>13407</v>
      </c>
      <c r="I36" s="5" t="n">
        <v>0</v>
      </c>
      <c r="J36" s="5" t="n">
        <v>241139</v>
      </c>
    </row>
    <row r="37" customFormat="false" ht="12.75" hidden="false" customHeight="false" outlineLevel="0" collapsed="false">
      <c r="A37" s="0" t="s">
        <v>43</v>
      </c>
      <c r="C37" s="5" t="n">
        <v>1638300</v>
      </c>
      <c r="D37" s="5"/>
      <c r="E37" s="5" t="n">
        <v>0</v>
      </c>
      <c r="F37" s="5" t="n">
        <v>95375</v>
      </c>
      <c r="G37" s="5"/>
      <c r="H37" s="5" t="n">
        <v>0</v>
      </c>
      <c r="I37" s="5" t="n">
        <v>0</v>
      </c>
      <c r="J37" s="5" t="n">
        <v>24610</v>
      </c>
    </row>
    <row r="38" customFormat="false" ht="12.75" hidden="false" customHeight="false" outlineLevel="0" collapsed="false">
      <c r="A38" s="0" t="s">
        <v>44</v>
      </c>
      <c r="C38" s="5" t="n">
        <v>6307516</v>
      </c>
      <c r="D38" s="5"/>
      <c r="E38" s="5" t="n">
        <v>0</v>
      </c>
      <c r="F38" s="5" t="n">
        <v>950412</v>
      </c>
      <c r="G38" s="5"/>
      <c r="H38" s="5" t="n">
        <v>3958</v>
      </c>
      <c r="I38" s="5" t="n">
        <v>0</v>
      </c>
      <c r="J38" s="5" t="n">
        <v>424737</v>
      </c>
    </row>
    <row r="39" customFormat="false" ht="12.75" hidden="false" customHeight="false" outlineLevel="0" collapsed="false">
      <c r="A39" s="0" t="s">
        <v>45</v>
      </c>
      <c r="C39" s="5" t="n">
        <v>16030042</v>
      </c>
      <c r="D39" s="5"/>
      <c r="E39" s="5" t="n">
        <v>17055</v>
      </c>
      <c r="F39" s="5" t="n">
        <v>2075454</v>
      </c>
      <c r="G39" s="5"/>
      <c r="H39" s="5" t="n">
        <v>133157</v>
      </c>
      <c r="I39" s="5" t="n">
        <v>0</v>
      </c>
      <c r="J39" s="5" t="n">
        <v>451580</v>
      </c>
    </row>
    <row r="40" customFormat="false" ht="12.75" hidden="false" customHeight="false" outlineLevel="0" collapsed="false">
      <c r="A40" s="0" t="s">
        <v>46</v>
      </c>
      <c r="C40" s="5" t="n">
        <v>6585232</v>
      </c>
      <c r="D40" s="5"/>
      <c r="E40" s="5" t="n">
        <v>28769</v>
      </c>
      <c r="F40" s="5" t="n">
        <v>212861</v>
      </c>
      <c r="G40" s="5"/>
      <c r="H40" s="5" t="n">
        <v>50817</v>
      </c>
      <c r="I40" s="5" t="n">
        <v>48317</v>
      </c>
      <c r="J40" s="5" t="n">
        <v>482917</v>
      </c>
    </row>
    <row r="41" customFormat="false" ht="12.75" hidden="false" customHeight="false" outlineLevel="0" collapsed="false">
      <c r="A41" s="0" t="s">
        <v>47</v>
      </c>
      <c r="C41" s="5" t="n">
        <v>82650248</v>
      </c>
      <c r="D41" s="5"/>
      <c r="E41" s="5" t="n">
        <v>67483</v>
      </c>
      <c r="F41" s="5" t="n">
        <v>8081213</v>
      </c>
      <c r="G41" s="5"/>
      <c r="H41" s="5" t="n">
        <v>631493</v>
      </c>
      <c r="I41" s="5" t="n">
        <v>0</v>
      </c>
      <c r="J41" s="5" t="n">
        <v>3040308</v>
      </c>
    </row>
    <row r="42" customFormat="false" ht="12.75" hidden="false" customHeight="false" outlineLevel="0" collapsed="false">
      <c r="A42" s="0" t="s">
        <v>48</v>
      </c>
      <c r="C42" s="5" t="n">
        <v>19873793</v>
      </c>
      <c r="D42" s="5"/>
      <c r="E42" s="5" t="n">
        <v>0</v>
      </c>
      <c r="F42" s="5" t="n">
        <v>2973651</v>
      </c>
      <c r="G42" s="5"/>
      <c r="H42" s="5" t="n">
        <v>176021</v>
      </c>
      <c r="I42" s="5" t="n">
        <v>1733</v>
      </c>
      <c r="J42" s="5" t="n">
        <v>866591</v>
      </c>
    </row>
    <row r="43" customFormat="false" ht="12.75" hidden="false" customHeight="false" outlineLevel="0" collapsed="false">
      <c r="A43" s="0" t="s">
        <v>49</v>
      </c>
      <c r="C43" s="5" t="n">
        <v>3421180</v>
      </c>
      <c r="D43" s="5"/>
      <c r="E43" s="5" t="n">
        <v>0</v>
      </c>
      <c r="F43" s="5" t="n">
        <v>112411</v>
      </c>
      <c r="G43" s="5"/>
      <c r="H43" s="5" t="n">
        <v>0</v>
      </c>
      <c r="I43" s="5" t="n">
        <v>1620</v>
      </c>
      <c r="J43" s="5" t="n">
        <v>88915</v>
      </c>
    </row>
    <row r="44" customFormat="false" ht="12.75" hidden="false" customHeight="false" outlineLevel="0" collapsed="false">
      <c r="A44" s="0" t="s">
        <v>50</v>
      </c>
      <c r="C44" s="5" t="n">
        <v>33608934</v>
      </c>
      <c r="D44" s="5"/>
      <c r="E44" s="5" t="n">
        <v>8867</v>
      </c>
      <c r="F44" s="5" t="n">
        <v>2741658</v>
      </c>
      <c r="G44" s="5"/>
      <c r="H44" s="5" t="n">
        <v>311318</v>
      </c>
      <c r="I44" s="5" t="n">
        <v>0</v>
      </c>
      <c r="J44" s="5" t="n">
        <v>739178</v>
      </c>
    </row>
    <row r="45" customFormat="false" ht="12.75" hidden="false" customHeight="false" outlineLevel="0" collapsed="false">
      <c r="A45" s="0" t="s">
        <v>51</v>
      </c>
      <c r="C45" s="5" t="n">
        <v>9814780</v>
      </c>
      <c r="D45" s="5"/>
      <c r="E45" s="5" t="n">
        <v>7452</v>
      </c>
      <c r="F45" s="5" t="n">
        <v>774567</v>
      </c>
      <c r="G45" s="5"/>
      <c r="H45" s="5" t="n">
        <v>130514</v>
      </c>
      <c r="I45" s="5" t="n">
        <v>0</v>
      </c>
      <c r="J45" s="5" t="n">
        <v>349256</v>
      </c>
    </row>
    <row r="46" customFormat="false" ht="12.75" hidden="false" customHeight="false" outlineLevel="0" collapsed="false">
      <c r="A46" s="0" t="s">
        <v>52</v>
      </c>
      <c r="C46" s="5" t="n">
        <v>12015306</v>
      </c>
      <c r="D46" s="5"/>
      <c r="E46" s="5" t="n">
        <v>0</v>
      </c>
      <c r="F46" s="5" t="n">
        <v>873140</v>
      </c>
      <c r="G46" s="5"/>
      <c r="H46" s="5" t="n">
        <v>17016</v>
      </c>
      <c r="I46" s="5" t="n">
        <v>0</v>
      </c>
      <c r="J46" s="5" t="n">
        <v>442541</v>
      </c>
    </row>
    <row r="47" customFormat="false" ht="12.75" hidden="false" customHeight="false" outlineLevel="0" collapsed="false">
      <c r="A47" s="0" t="s">
        <v>53</v>
      </c>
      <c r="C47" s="5" t="n">
        <v>47406868</v>
      </c>
      <c r="D47" s="5"/>
      <c r="E47" s="5" t="n">
        <v>0</v>
      </c>
      <c r="F47" s="5" t="n">
        <v>4614786</v>
      </c>
      <c r="G47" s="5"/>
      <c r="H47" s="5" t="n">
        <v>107145</v>
      </c>
      <c r="I47" s="5" t="n">
        <v>0</v>
      </c>
      <c r="J47" s="5" t="n">
        <v>1983352</v>
      </c>
    </row>
    <row r="48" customFormat="false" ht="12.75" hidden="false" customHeight="false" outlineLevel="0" collapsed="false">
      <c r="A48" s="0" t="s">
        <v>54</v>
      </c>
      <c r="C48" s="5" t="n">
        <v>15511684</v>
      </c>
      <c r="D48" s="5"/>
      <c r="E48" s="5" t="n">
        <v>124606</v>
      </c>
      <c r="F48" s="5" t="n">
        <v>265892</v>
      </c>
      <c r="G48" s="5"/>
      <c r="H48" s="5" t="n">
        <v>70026</v>
      </c>
      <c r="I48" s="5" t="n">
        <v>155</v>
      </c>
      <c r="J48" s="5" t="n">
        <v>243767</v>
      </c>
    </row>
    <row r="49" customFormat="false" ht="12.75" hidden="false" customHeight="false" outlineLevel="0" collapsed="false">
      <c r="A49" s="0" t="s">
        <v>55</v>
      </c>
      <c r="C49" s="5" t="n">
        <v>6834459</v>
      </c>
      <c r="D49" s="5"/>
      <c r="E49" s="5" t="n">
        <v>0</v>
      </c>
      <c r="F49" s="5" t="n">
        <v>365970</v>
      </c>
      <c r="G49" s="5"/>
      <c r="H49" s="5" t="n">
        <v>0</v>
      </c>
      <c r="I49" s="5" t="n">
        <v>0</v>
      </c>
      <c r="J49" s="5" t="n">
        <v>73572</v>
      </c>
    </row>
    <row r="50" customFormat="false" ht="12.75" hidden="false" customHeight="false" outlineLevel="0" collapsed="false">
      <c r="A50" s="0" t="s">
        <v>56</v>
      </c>
      <c r="C50" s="5" t="n">
        <v>10907942</v>
      </c>
      <c r="D50" s="5"/>
      <c r="E50" s="5" t="n">
        <v>0</v>
      </c>
      <c r="F50" s="5" t="n">
        <v>1275016</v>
      </c>
      <c r="G50" s="5"/>
      <c r="H50" s="5" t="n">
        <v>92913</v>
      </c>
      <c r="I50" s="5" t="n">
        <v>19711</v>
      </c>
      <c r="J50" s="5" t="n">
        <v>415583</v>
      </c>
    </row>
    <row r="51" customFormat="false" ht="12.75" hidden="false" customHeight="false" outlineLevel="0" collapsed="false">
      <c r="A51" s="0" t="s">
        <v>57</v>
      </c>
      <c r="C51" s="5" t="n">
        <v>4234060</v>
      </c>
      <c r="D51" s="5"/>
      <c r="E51" s="5" t="n">
        <v>0</v>
      </c>
      <c r="F51" s="5" t="n">
        <v>249554</v>
      </c>
      <c r="G51" s="5"/>
      <c r="H51" s="5" t="n">
        <v>3209</v>
      </c>
      <c r="I51" s="5" t="n">
        <v>0</v>
      </c>
      <c r="J51" s="5" t="n">
        <v>194440</v>
      </c>
    </row>
    <row r="52" customFormat="false" ht="12.75" hidden="false" customHeight="false" outlineLevel="0" collapsed="false">
      <c r="A52" s="0" t="s">
        <v>58</v>
      </c>
      <c r="C52" s="5" t="n">
        <v>14501230</v>
      </c>
      <c r="D52" s="5"/>
      <c r="E52" s="5" t="n">
        <v>0</v>
      </c>
      <c r="F52" s="5" t="n">
        <v>1661967</v>
      </c>
      <c r="G52" s="5"/>
      <c r="H52" s="5" t="n">
        <v>7245</v>
      </c>
      <c r="I52" s="5" t="n">
        <v>0</v>
      </c>
      <c r="J52" s="5" t="n">
        <v>607861</v>
      </c>
    </row>
    <row r="53" customFormat="false" ht="12.75" hidden="false" customHeight="false" outlineLevel="0" collapsed="false">
      <c r="A53" s="0" t="s">
        <v>59</v>
      </c>
      <c r="C53" s="5" t="n">
        <v>41583789</v>
      </c>
      <c r="D53" s="5"/>
      <c r="E53" s="5" t="n">
        <v>2051</v>
      </c>
      <c r="F53" s="5" t="n">
        <v>3776605</v>
      </c>
      <c r="G53" s="5"/>
      <c r="H53" s="5" t="n">
        <v>288095</v>
      </c>
      <c r="I53" s="5" t="n">
        <v>10469</v>
      </c>
      <c r="J53" s="5" t="n">
        <v>2255450</v>
      </c>
    </row>
    <row r="54" customFormat="false" ht="12.75" hidden="false" customHeight="false" outlineLevel="0" collapsed="false">
      <c r="A54" s="0" t="s">
        <v>60</v>
      </c>
      <c r="C54" s="5" t="n">
        <v>4155499</v>
      </c>
      <c r="D54" s="5"/>
      <c r="E54" s="5" t="n">
        <v>12299</v>
      </c>
      <c r="F54" s="5" t="n">
        <v>267878</v>
      </c>
      <c r="G54" s="5"/>
      <c r="H54" s="5" t="n">
        <v>46333</v>
      </c>
      <c r="I54" s="5" t="n">
        <v>0</v>
      </c>
      <c r="J54" s="5" t="n">
        <v>227579</v>
      </c>
    </row>
    <row r="55" customFormat="false" ht="12.75" hidden="false" customHeight="false" outlineLevel="0" collapsed="false">
      <c r="A55" s="0" t="s">
        <v>61</v>
      </c>
      <c r="C55" s="5" t="n">
        <v>5856887</v>
      </c>
      <c r="D55" s="5"/>
      <c r="E55" s="5" t="n">
        <v>0</v>
      </c>
      <c r="F55" s="5" t="n">
        <v>365699</v>
      </c>
      <c r="G55" s="5"/>
      <c r="H55" s="5" t="n">
        <v>6214</v>
      </c>
      <c r="I55" s="5" t="n">
        <v>0</v>
      </c>
      <c r="J55" s="5" t="n">
        <v>142163</v>
      </c>
    </row>
    <row r="56" customFormat="false" ht="12.75" hidden="false" customHeight="false" outlineLevel="0" collapsed="false">
      <c r="A56" s="0" t="s">
        <v>62</v>
      </c>
      <c r="C56" s="5" t="n">
        <v>17188291</v>
      </c>
      <c r="D56" s="5"/>
      <c r="E56" s="5" t="n">
        <v>0</v>
      </c>
      <c r="F56" s="5" t="n">
        <v>2045226</v>
      </c>
      <c r="G56" s="5"/>
      <c r="H56" s="5" t="n">
        <v>50111</v>
      </c>
      <c r="I56" s="5" t="n">
        <v>0</v>
      </c>
      <c r="J56" s="5" t="n">
        <v>667476</v>
      </c>
    </row>
    <row r="57" customFormat="false" ht="12.75" hidden="false" customHeight="false" outlineLevel="0" collapsed="false">
      <c r="A57" s="0" t="s">
        <v>63</v>
      </c>
      <c r="C57" s="5" t="n">
        <v>15590170</v>
      </c>
      <c r="D57" s="5"/>
      <c r="E57" s="5" t="n">
        <v>9011</v>
      </c>
      <c r="F57" s="5" t="n">
        <v>1372733</v>
      </c>
      <c r="G57" s="5"/>
      <c r="H57" s="5" t="n">
        <v>224355</v>
      </c>
      <c r="I57" s="5" t="n">
        <v>15170</v>
      </c>
      <c r="J57" s="5" t="n">
        <v>722557</v>
      </c>
    </row>
    <row r="58" customFormat="false" ht="12.75" hidden="false" customHeight="false" outlineLevel="0" collapsed="false">
      <c r="A58" s="0" t="s">
        <v>64</v>
      </c>
      <c r="C58" s="5" t="n">
        <v>6049088</v>
      </c>
      <c r="D58" s="5"/>
      <c r="E58" s="5" t="n">
        <v>0</v>
      </c>
      <c r="F58" s="5" t="n">
        <v>407227</v>
      </c>
      <c r="G58" s="5"/>
      <c r="H58" s="5" t="n">
        <v>23775</v>
      </c>
      <c r="I58" s="5" t="n">
        <v>0</v>
      </c>
      <c r="J58" s="5" t="n">
        <v>199631</v>
      </c>
    </row>
    <row r="59" customFormat="false" ht="12.75" hidden="false" customHeight="false" outlineLevel="0" collapsed="false">
      <c r="A59" s="0" t="s">
        <v>65</v>
      </c>
      <c r="C59" s="5" t="n">
        <v>16694814</v>
      </c>
      <c r="D59" s="5"/>
      <c r="E59" s="5" t="n">
        <v>0</v>
      </c>
      <c r="F59" s="5" t="n">
        <v>1357290</v>
      </c>
      <c r="G59" s="5"/>
      <c r="H59" s="5" t="n">
        <v>6022</v>
      </c>
      <c r="I59" s="5" t="n">
        <v>0</v>
      </c>
      <c r="J59" s="5" t="n">
        <v>496321</v>
      </c>
    </row>
    <row r="60" customFormat="false" ht="12.75" hidden="false" customHeight="false" outlineLevel="0" collapsed="false">
      <c r="A60" s="0" t="s">
        <v>66</v>
      </c>
      <c r="C60" s="5" t="n">
        <v>1037496</v>
      </c>
      <c r="D60" s="5"/>
      <c r="E60" s="5" t="n">
        <v>0</v>
      </c>
      <c r="F60" s="5" t="n">
        <v>70085</v>
      </c>
      <c r="G60" s="5"/>
      <c r="H60" s="5" t="n">
        <v>0</v>
      </c>
      <c r="I60" s="5" t="n">
        <v>0</v>
      </c>
      <c r="J60" s="5" t="n">
        <v>64526</v>
      </c>
    </row>
    <row r="61" customFormat="false" ht="12.75" hidden="false" customHeight="false" outlineLevel="0" collapsed="false">
      <c r="A61" s="0" t="s">
        <v>67</v>
      </c>
      <c r="C61" s="5" t="n">
        <v>523838</v>
      </c>
      <c r="D61" s="5"/>
      <c r="E61" s="5" t="n">
        <v>0</v>
      </c>
      <c r="F61" s="5" t="n">
        <v>12366</v>
      </c>
      <c r="G61" s="5"/>
      <c r="H61" s="5" t="n">
        <v>38371</v>
      </c>
      <c r="I61" s="5" t="n">
        <v>0</v>
      </c>
      <c r="J61" s="5" t="n">
        <v>0</v>
      </c>
    </row>
    <row r="62" customFormat="false" ht="12.75" hidden="false" customHeight="false" outlineLevel="0" collapsed="false">
      <c r="A62" s="0" t="s">
        <v>68</v>
      </c>
      <c r="C62" s="5" t="n">
        <v>113854</v>
      </c>
      <c r="D62" s="5"/>
      <c r="E62" s="5" t="n">
        <v>0</v>
      </c>
      <c r="F62" s="5" t="n">
        <v>0</v>
      </c>
      <c r="G62" s="5"/>
      <c r="H62" s="5" t="n">
        <v>0</v>
      </c>
      <c r="I62" s="5" t="n">
        <v>0</v>
      </c>
      <c r="J62" s="5" t="n">
        <v>0</v>
      </c>
    </row>
    <row r="63" customFormat="false" ht="12.75" hidden="false" customHeight="false" outlineLevel="0" collapsed="false">
      <c r="A63" s="0" t="s">
        <v>69</v>
      </c>
      <c r="C63" s="5" t="n">
        <v>378761</v>
      </c>
      <c r="D63" s="5"/>
      <c r="E63" s="5" t="n">
        <v>0</v>
      </c>
      <c r="F63" s="5" t="n">
        <v>27296</v>
      </c>
      <c r="G63" s="5"/>
      <c r="H63" s="5" t="n">
        <v>5</v>
      </c>
      <c r="I63" s="5" t="n">
        <v>0</v>
      </c>
      <c r="J63" s="5" t="n">
        <v>25200</v>
      </c>
    </row>
    <row r="65" customFormat="false" ht="12.75" hidden="false" customHeight="false" outlineLevel="0" collapsed="false">
      <c r="A65" s="3" t="s">
        <v>70</v>
      </c>
      <c r="C65" s="6" t="n">
        <f aca="false">SUM(C9:C64)</f>
        <v>847162644</v>
      </c>
      <c r="E65" s="6" t="n">
        <f aca="false">SUM(E9:E64)</f>
        <v>481926</v>
      </c>
      <c r="F65" s="6" t="n">
        <f aca="false">SUM(F9:F64)</f>
        <v>82184061</v>
      </c>
      <c r="H65" s="6" t="n">
        <f aca="false">SUM(H9:H64)</f>
        <v>5364793</v>
      </c>
      <c r="I65" s="6" t="n">
        <f aca="false">SUM(I9:I64)</f>
        <v>238616</v>
      </c>
      <c r="J65" s="6" t="n">
        <f aca="false">SUM(J9:J64)</f>
        <v>35149738</v>
      </c>
    </row>
  </sheetData>
  <mergeCells count="3">
    <mergeCell ref="A1:J1"/>
    <mergeCell ref="A2:J2"/>
    <mergeCell ref="E5:F5"/>
  </mergeCells>
  <printOptions headings="false" gridLines="false" gridLinesSet="true" horizontalCentered="false" verticalCentered="false"/>
  <pageMargins left="1.1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7"/>
    <col collapsed="false" customWidth="true" hidden="false" outlineLevel="0" max="3" min="3" style="0" width="2.7"/>
    <col collapsed="false" customWidth="true" hidden="false" outlineLevel="0" max="6" min="4" style="0" width="14.7"/>
    <col collapsed="false" customWidth="true" hidden="false" outlineLevel="0" max="7" min="7" style="0" width="2.7"/>
    <col collapsed="false" customWidth="true" hidden="false" outlineLevel="0" max="8" min="8" style="0" width="9.85"/>
    <col collapsed="false" customWidth="true" hidden="false" outlineLevel="0" max="9" min="9" style="0" width="13.99"/>
  </cols>
  <sheetData>
    <row r="1" customFormat="false" ht="18" hidden="false" customHeight="false" outlineLevel="0" collapsed="false">
      <c r="A1" s="1" t="s">
        <v>71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D5" s="2" t="s">
        <v>72</v>
      </c>
      <c r="E5" s="2"/>
      <c r="F5" s="2"/>
      <c r="H5" s="3" t="s">
        <v>73</v>
      </c>
    </row>
    <row r="6" customFormat="false" ht="12.75" hidden="false" customHeight="false" outlineLevel="0" collapsed="false">
      <c r="B6" s="3"/>
      <c r="C6" s="3"/>
      <c r="D6" s="3" t="s">
        <v>74</v>
      </c>
      <c r="E6" s="3" t="s">
        <v>75</v>
      </c>
      <c r="F6" s="3" t="s">
        <v>76</v>
      </c>
      <c r="G6" s="3"/>
      <c r="H6" s="3" t="s">
        <v>77</v>
      </c>
    </row>
    <row r="7" customFormat="false" ht="12.75" hidden="false" customHeight="false" outlineLevel="0" collapsed="false">
      <c r="B7" s="3" t="s">
        <v>78</v>
      </c>
      <c r="C7" s="3"/>
      <c r="D7" s="3" t="s">
        <v>79</v>
      </c>
      <c r="E7" s="3" t="s">
        <v>79</v>
      </c>
      <c r="F7" s="3" t="s">
        <v>80</v>
      </c>
      <c r="G7" s="3"/>
      <c r="H7" s="3" t="s">
        <v>80</v>
      </c>
    </row>
    <row r="8" customFormat="false" ht="12.75" hidden="false" customHeight="false" outlineLevel="0" collapsed="false">
      <c r="G8" s="3"/>
      <c r="H8" s="3"/>
      <c r="I8" s="3"/>
      <c r="J8" s="3"/>
      <c r="K8" s="3"/>
    </row>
    <row r="9" customFormat="false" ht="12.75" hidden="false" customHeight="false" outlineLevel="0" collapsed="false">
      <c r="A9" s="0" t="s">
        <v>15</v>
      </c>
      <c r="B9" s="5" t="n">
        <v>10964</v>
      </c>
      <c r="C9" s="5"/>
      <c r="D9" s="4" t="n">
        <v>11780133</v>
      </c>
      <c r="E9" s="4" t="n">
        <v>1768424</v>
      </c>
      <c r="F9" s="4" t="n">
        <v>13548557</v>
      </c>
      <c r="G9" s="7"/>
      <c r="H9" s="8" t="n">
        <v>1235.73121123678</v>
      </c>
      <c r="I9" s="3"/>
      <c r="J9" s="3"/>
      <c r="K9" s="3"/>
    </row>
    <row r="10" customFormat="false" ht="12.75" hidden="false" customHeight="false" outlineLevel="0" collapsed="false">
      <c r="A10" s="0" t="s">
        <v>16</v>
      </c>
      <c r="B10" s="5" t="n">
        <v>436</v>
      </c>
      <c r="C10" s="5"/>
      <c r="D10" s="5" t="n">
        <v>599280</v>
      </c>
      <c r="E10" s="5" t="n">
        <v>472807</v>
      </c>
      <c r="F10" s="5" t="n">
        <v>1072087</v>
      </c>
      <c r="G10" s="3"/>
      <c r="H10" s="9" t="n">
        <v>2458.91513761468</v>
      </c>
      <c r="I10" s="3"/>
      <c r="J10" s="3"/>
      <c r="K10" s="3"/>
    </row>
    <row r="11" customFormat="false" ht="12.75" hidden="false" customHeight="false" outlineLevel="0" collapsed="false">
      <c r="A11" s="0" t="s">
        <v>17</v>
      </c>
      <c r="B11" s="5" t="n">
        <v>6165</v>
      </c>
      <c r="C11" s="5"/>
      <c r="D11" s="5" t="n">
        <v>6984229</v>
      </c>
      <c r="E11" s="5" t="n">
        <v>2111053</v>
      </c>
      <c r="F11" s="5" t="n">
        <v>9095282</v>
      </c>
      <c r="H11" s="9" t="n">
        <v>1475.30932684509</v>
      </c>
    </row>
    <row r="12" customFormat="false" ht="12.75" hidden="false" customHeight="false" outlineLevel="0" collapsed="false">
      <c r="A12" s="0" t="s">
        <v>18</v>
      </c>
      <c r="B12" s="5" t="n">
        <v>6982</v>
      </c>
      <c r="C12" s="5"/>
      <c r="D12" s="5" t="n">
        <v>6031668</v>
      </c>
      <c r="E12" s="5" t="n">
        <v>1670981</v>
      </c>
      <c r="F12" s="5" t="n">
        <v>7702649</v>
      </c>
      <c r="H12" s="9" t="n">
        <v>1103.21526783157</v>
      </c>
      <c r="J12" s="4"/>
      <c r="K12" s="4"/>
    </row>
    <row r="13" customFormat="false" ht="12.75" hidden="false" customHeight="false" outlineLevel="0" collapsed="false">
      <c r="A13" s="0" t="s">
        <v>19</v>
      </c>
      <c r="B13" s="5" t="n">
        <v>62724</v>
      </c>
      <c r="C13" s="5"/>
      <c r="D13" s="5" t="n">
        <v>72014745</v>
      </c>
      <c r="E13" s="5" t="n">
        <v>31751907</v>
      </c>
      <c r="F13" s="5" t="n">
        <v>103766652</v>
      </c>
      <c r="H13" s="9" t="n">
        <v>1654.33728716281</v>
      </c>
      <c r="J13" s="5"/>
      <c r="K13" s="5"/>
    </row>
    <row r="14" customFormat="false" ht="12.75" hidden="false" customHeight="false" outlineLevel="0" collapsed="false">
      <c r="A14" s="0" t="s">
        <v>20</v>
      </c>
      <c r="B14" s="5" t="n">
        <v>7259</v>
      </c>
      <c r="C14" s="5"/>
      <c r="D14" s="5" t="n">
        <v>8572358</v>
      </c>
      <c r="E14" s="5" t="n">
        <v>2845743</v>
      </c>
      <c r="F14" s="5" t="n">
        <v>11418101</v>
      </c>
      <c r="H14" s="9" t="n">
        <v>1572.95784543326</v>
      </c>
      <c r="J14" s="5"/>
      <c r="K14" s="5"/>
    </row>
    <row r="15" customFormat="false" ht="12.75" hidden="false" customHeight="false" outlineLevel="0" collapsed="false">
      <c r="A15" s="0" t="s">
        <v>21</v>
      </c>
      <c r="B15" s="5" t="n">
        <v>9909</v>
      </c>
      <c r="C15" s="5"/>
      <c r="D15" s="5" t="n">
        <v>7912593</v>
      </c>
      <c r="E15" s="5" t="n">
        <v>3778908</v>
      </c>
      <c r="F15" s="5" t="n">
        <v>11691501</v>
      </c>
      <c r="H15" s="9" t="n">
        <v>1179.88707235846</v>
      </c>
      <c r="J15" s="5"/>
      <c r="K15" s="5"/>
    </row>
    <row r="16" customFormat="false" ht="12.75" hidden="false" customHeight="false" outlineLevel="0" collapsed="false">
      <c r="A16" s="0" t="s">
        <v>22</v>
      </c>
      <c r="B16" s="5" t="n">
        <v>799</v>
      </c>
      <c r="C16" s="5"/>
      <c r="D16" s="5" t="n">
        <v>840685</v>
      </c>
      <c r="E16" s="5" t="n">
        <v>213950</v>
      </c>
      <c r="F16" s="5" t="n">
        <v>1054635</v>
      </c>
      <c r="H16" s="9" t="n">
        <v>1319.9436795995</v>
      </c>
      <c r="J16" s="5"/>
      <c r="K16" s="5"/>
    </row>
    <row r="17" customFormat="false" ht="12.75" hidden="false" customHeight="false" outlineLevel="0" collapsed="false">
      <c r="A17" s="0" t="s">
        <v>23</v>
      </c>
      <c r="B17" s="5" t="n">
        <v>4758</v>
      </c>
      <c r="C17" s="5"/>
      <c r="D17" s="5" t="n">
        <v>5791473</v>
      </c>
      <c r="E17" s="5" t="n">
        <v>2046703</v>
      </c>
      <c r="F17" s="5" t="n">
        <v>7838176</v>
      </c>
      <c r="H17" s="9" t="n">
        <v>1647.36780159731</v>
      </c>
      <c r="J17" s="5"/>
      <c r="K17" s="5"/>
    </row>
    <row r="18" customFormat="false" ht="12.75" hidden="false" customHeight="false" outlineLevel="0" collapsed="false">
      <c r="A18" s="0" t="s">
        <v>24</v>
      </c>
      <c r="B18" s="5" t="n">
        <v>22903</v>
      </c>
      <c r="C18" s="5"/>
      <c r="D18" s="5" t="n">
        <v>24194075</v>
      </c>
      <c r="E18" s="5" t="n">
        <v>6098051</v>
      </c>
      <c r="F18" s="5" t="n">
        <v>30292126</v>
      </c>
      <c r="H18" s="9" t="n">
        <v>1322.62699209711</v>
      </c>
      <c r="J18" s="5"/>
      <c r="K18" s="5"/>
    </row>
    <row r="19" customFormat="false" ht="12.75" hidden="false" customHeight="false" outlineLevel="0" collapsed="false">
      <c r="A19" s="0" t="s">
        <v>25</v>
      </c>
      <c r="B19" s="5" t="n">
        <v>14198</v>
      </c>
      <c r="C19" s="5"/>
      <c r="D19" s="5" t="n">
        <v>13996434</v>
      </c>
      <c r="E19" s="5" t="n">
        <v>3783021</v>
      </c>
      <c r="F19" s="5" t="n">
        <v>17779455</v>
      </c>
      <c r="H19" s="9" t="n">
        <v>1252.25066910833</v>
      </c>
      <c r="J19" s="5"/>
      <c r="K19" s="5"/>
    </row>
    <row r="20" customFormat="false" ht="12.75" hidden="false" customHeight="false" outlineLevel="0" collapsed="false">
      <c r="A20" s="0" t="s">
        <v>26</v>
      </c>
      <c r="B20" s="5" t="n">
        <v>1268</v>
      </c>
      <c r="C20" s="5"/>
      <c r="D20" s="5" t="n">
        <v>1367996</v>
      </c>
      <c r="E20" s="5" t="n">
        <v>395136</v>
      </c>
      <c r="F20" s="5" t="n">
        <v>1763132</v>
      </c>
      <c r="H20" s="9" t="n">
        <v>1390.48264984227</v>
      </c>
      <c r="J20" s="5"/>
      <c r="K20" s="5"/>
    </row>
    <row r="21" customFormat="false" ht="12.75" hidden="false" customHeight="false" outlineLevel="0" collapsed="false">
      <c r="A21" s="0" t="s">
        <v>27</v>
      </c>
      <c r="B21" s="5" t="n">
        <v>2510</v>
      </c>
      <c r="C21" s="5"/>
      <c r="D21" s="5" t="n">
        <v>1957335</v>
      </c>
      <c r="E21" s="5" t="n">
        <v>825318</v>
      </c>
      <c r="F21" s="5" t="n">
        <v>2782653</v>
      </c>
      <c r="H21" s="9" t="n">
        <v>1108.62669322709</v>
      </c>
      <c r="J21" s="5"/>
      <c r="K21" s="5"/>
    </row>
    <row r="22" customFormat="false" ht="12.75" hidden="false" customHeight="false" outlineLevel="0" collapsed="false">
      <c r="A22" s="0" t="s">
        <v>28</v>
      </c>
      <c r="B22" s="5" t="n">
        <v>30004</v>
      </c>
      <c r="C22" s="5"/>
      <c r="D22" s="5" t="n">
        <v>30237807</v>
      </c>
      <c r="E22" s="5" t="n">
        <v>10673456</v>
      </c>
      <c r="F22" s="5" t="n">
        <v>40911263</v>
      </c>
      <c r="H22" s="9" t="n">
        <v>1363.52696307159</v>
      </c>
      <c r="J22" s="5"/>
      <c r="K22" s="5"/>
    </row>
    <row r="23" customFormat="false" ht="12.75" hidden="false" customHeight="false" outlineLevel="0" collapsed="false">
      <c r="A23" s="0" t="s">
        <v>29</v>
      </c>
      <c r="B23" s="5" t="n">
        <v>14701</v>
      </c>
      <c r="C23" s="5"/>
      <c r="D23" s="5" t="n">
        <v>12327951</v>
      </c>
      <c r="E23" s="5" t="n">
        <v>5033788</v>
      </c>
      <c r="F23" s="5" t="n">
        <v>17361739</v>
      </c>
      <c r="H23" s="9" t="n">
        <v>1180.99034079314</v>
      </c>
      <c r="J23" s="5"/>
      <c r="K23" s="5"/>
    </row>
    <row r="24" customFormat="false" ht="12.75" hidden="false" customHeight="false" outlineLevel="0" collapsed="false">
      <c r="A24" s="0" t="s">
        <v>30</v>
      </c>
      <c r="B24" s="5" t="n">
        <v>14960</v>
      </c>
      <c r="C24" s="5"/>
      <c r="D24" s="5" t="n">
        <v>10872013</v>
      </c>
      <c r="E24" s="5" t="n">
        <v>4589396</v>
      </c>
      <c r="F24" s="5" t="n">
        <v>15461409</v>
      </c>
      <c r="H24" s="9" t="n">
        <v>1033.51664438503</v>
      </c>
      <c r="J24" s="5"/>
      <c r="K24" s="5"/>
    </row>
    <row r="25" customFormat="false" ht="12.75" hidden="false" customHeight="false" outlineLevel="0" collapsed="false">
      <c r="A25" s="0" t="s">
        <v>31</v>
      </c>
      <c r="B25" s="5" t="n">
        <v>7799</v>
      </c>
      <c r="C25" s="5"/>
      <c r="D25" s="5" t="n">
        <v>6544813</v>
      </c>
      <c r="E25" s="5" t="n">
        <v>1928520</v>
      </c>
      <c r="F25" s="5" t="n">
        <v>8473333</v>
      </c>
      <c r="H25" s="9" t="n">
        <v>1086.46403385049</v>
      </c>
      <c r="J25" s="5"/>
      <c r="K25" s="5"/>
    </row>
    <row r="26" customFormat="false" ht="12.75" hidden="false" customHeight="false" outlineLevel="0" collapsed="false">
      <c r="A26" s="0" t="s">
        <v>32</v>
      </c>
      <c r="B26" s="5" t="n">
        <v>11254</v>
      </c>
      <c r="C26" s="5"/>
      <c r="D26" s="5" t="n">
        <v>9384378</v>
      </c>
      <c r="E26" s="5" t="n">
        <v>7581313</v>
      </c>
      <c r="F26" s="5" t="n">
        <v>16965691</v>
      </c>
      <c r="H26" s="9" t="n">
        <v>1507.52541318642</v>
      </c>
      <c r="J26" s="5"/>
      <c r="K26" s="5"/>
    </row>
    <row r="27" customFormat="false" ht="12.75" hidden="false" customHeight="false" outlineLevel="0" collapsed="false">
      <c r="A27" s="0" t="s">
        <v>33</v>
      </c>
      <c r="B27" s="5" t="n">
        <v>11459</v>
      </c>
      <c r="C27" s="5"/>
      <c r="D27" s="5" t="n">
        <v>11358153</v>
      </c>
      <c r="E27" s="5" t="n">
        <v>1969145</v>
      </c>
      <c r="F27" s="5" t="n">
        <v>13327298</v>
      </c>
      <c r="H27" s="9" t="n">
        <v>1163.04197573959</v>
      </c>
      <c r="J27" s="5"/>
      <c r="K27" s="5"/>
    </row>
    <row r="28" customFormat="false" ht="12.75" hidden="false" customHeight="false" outlineLevel="0" collapsed="false">
      <c r="A28" s="0" t="s">
        <v>34</v>
      </c>
      <c r="B28" s="5" t="n">
        <v>7133</v>
      </c>
      <c r="C28" s="5"/>
      <c r="D28" s="5" t="n">
        <v>6487797</v>
      </c>
      <c r="E28" s="5" t="n">
        <v>1960124</v>
      </c>
      <c r="F28" s="5" t="n">
        <v>8447921</v>
      </c>
      <c r="H28" s="9" t="n">
        <v>1184.34333380064</v>
      </c>
      <c r="J28" s="5"/>
      <c r="K28" s="5"/>
    </row>
    <row r="29" customFormat="false" ht="12.75" hidden="false" customHeight="false" outlineLevel="0" collapsed="false">
      <c r="A29" s="0" t="s">
        <v>35</v>
      </c>
      <c r="B29" s="5" t="n">
        <v>8648</v>
      </c>
      <c r="C29" s="5"/>
      <c r="D29" s="5" t="n">
        <v>9296401</v>
      </c>
      <c r="E29" s="5" t="n">
        <v>2827134</v>
      </c>
      <c r="F29" s="5" t="n">
        <v>12123535</v>
      </c>
      <c r="H29" s="9" t="n">
        <v>1401.8888760407</v>
      </c>
      <c r="J29" s="5"/>
      <c r="K29" s="5"/>
    </row>
    <row r="30" customFormat="false" ht="12.75" hidden="false" customHeight="false" outlineLevel="0" collapsed="false">
      <c r="A30" s="0" t="s">
        <v>36</v>
      </c>
      <c r="B30" s="5" t="n">
        <v>39780</v>
      </c>
      <c r="C30" s="5"/>
      <c r="D30" s="5" t="n">
        <v>34875413</v>
      </c>
      <c r="E30" s="5" t="n">
        <v>15129682</v>
      </c>
      <c r="F30" s="5" t="n">
        <v>50005095</v>
      </c>
      <c r="H30" s="9" t="n">
        <v>1257.04110105581</v>
      </c>
      <c r="J30" s="5"/>
      <c r="K30" s="5"/>
    </row>
    <row r="31" customFormat="false" ht="12.75" hidden="false" customHeight="false" outlineLevel="0" collapsed="false">
      <c r="A31" s="0" t="s">
        <v>37</v>
      </c>
      <c r="B31" s="5" t="n">
        <v>20232</v>
      </c>
      <c r="C31" s="5"/>
      <c r="D31" s="5" t="n">
        <v>19679810</v>
      </c>
      <c r="E31" s="5" t="n">
        <v>5876352</v>
      </c>
      <c r="F31" s="5" t="n">
        <v>25556162</v>
      </c>
      <c r="H31" s="9" t="n">
        <v>1263.15549624357</v>
      </c>
      <c r="J31" s="5"/>
      <c r="K31" s="5"/>
    </row>
    <row r="32" customFormat="false" ht="12.75" hidden="false" customHeight="false" outlineLevel="0" collapsed="false">
      <c r="A32" s="0" t="s">
        <v>38</v>
      </c>
      <c r="B32" s="5" t="n">
        <v>14427</v>
      </c>
      <c r="C32" s="5"/>
      <c r="D32" s="5" t="n">
        <v>13441934</v>
      </c>
      <c r="E32" s="5" t="n">
        <v>4756005</v>
      </c>
      <c r="F32" s="5" t="n">
        <v>18197939</v>
      </c>
      <c r="H32" s="9" t="n">
        <v>1261.38067512303</v>
      </c>
      <c r="J32" s="5"/>
      <c r="K32" s="5"/>
    </row>
    <row r="33" customFormat="false" ht="12.75" hidden="false" customHeight="false" outlineLevel="0" collapsed="false">
      <c r="A33" s="0" t="s">
        <v>39</v>
      </c>
      <c r="B33" s="5" t="n">
        <v>9250</v>
      </c>
      <c r="C33" s="5"/>
      <c r="D33" s="5" t="n">
        <v>9472767</v>
      </c>
      <c r="E33" s="5" t="n">
        <v>1366124</v>
      </c>
      <c r="F33" s="5" t="n">
        <v>10838891</v>
      </c>
      <c r="H33" s="9" t="n">
        <v>1171.772</v>
      </c>
      <c r="J33" s="5"/>
      <c r="K33" s="5"/>
    </row>
    <row r="34" customFormat="false" ht="12.75" hidden="false" customHeight="false" outlineLevel="0" collapsed="false">
      <c r="A34" s="0" t="s">
        <v>40</v>
      </c>
      <c r="B34" s="5" t="n">
        <v>14704</v>
      </c>
      <c r="C34" s="5"/>
      <c r="D34" s="5" t="n">
        <v>13971138</v>
      </c>
      <c r="E34" s="5" t="n">
        <v>5192746</v>
      </c>
      <c r="F34" s="5" t="n">
        <v>19163884</v>
      </c>
      <c r="H34" s="9" t="n">
        <v>1303.31093579978</v>
      </c>
      <c r="J34" s="5"/>
      <c r="K34" s="5"/>
    </row>
    <row r="35" customFormat="false" ht="12.75" hidden="false" customHeight="false" outlineLevel="0" collapsed="false">
      <c r="A35" s="0" t="s">
        <v>41</v>
      </c>
      <c r="B35" s="5" t="n">
        <v>3325</v>
      </c>
      <c r="C35" s="5"/>
      <c r="D35" s="5" t="n">
        <v>3024634</v>
      </c>
      <c r="E35" s="5" t="n">
        <v>1005498</v>
      </c>
      <c r="F35" s="5" t="n">
        <v>4030132</v>
      </c>
      <c r="H35" s="9" t="n">
        <v>1212.06977443609</v>
      </c>
      <c r="J35" s="5"/>
      <c r="K35" s="5"/>
    </row>
    <row r="36" customFormat="false" ht="12.75" hidden="false" customHeight="false" outlineLevel="0" collapsed="false">
      <c r="A36" s="0" t="s">
        <v>42</v>
      </c>
      <c r="B36" s="5" t="n">
        <v>5211</v>
      </c>
      <c r="C36" s="5"/>
      <c r="D36" s="5" t="n">
        <v>4093794</v>
      </c>
      <c r="E36" s="5" t="n">
        <v>1487864</v>
      </c>
      <c r="F36" s="5" t="n">
        <v>5581658</v>
      </c>
      <c r="H36" s="9" t="n">
        <v>1071.12991748225</v>
      </c>
      <c r="J36" s="5"/>
      <c r="K36" s="5"/>
    </row>
    <row r="37" customFormat="false" ht="12.75" hidden="false" customHeight="false" outlineLevel="0" collapsed="false">
      <c r="A37" s="0" t="s">
        <v>43</v>
      </c>
      <c r="B37" s="5" t="n">
        <v>931</v>
      </c>
      <c r="C37" s="5"/>
      <c r="D37" s="5" t="n">
        <v>1020371</v>
      </c>
      <c r="E37" s="5" t="n">
        <v>320771</v>
      </c>
      <c r="F37" s="5" t="n">
        <v>1341142</v>
      </c>
      <c r="H37" s="9" t="n">
        <v>1440.53920515575</v>
      </c>
      <c r="J37" s="5"/>
      <c r="K37" s="5"/>
    </row>
    <row r="38" customFormat="false" ht="12.75" hidden="false" customHeight="false" outlineLevel="0" collapsed="false">
      <c r="A38" s="0" t="s">
        <v>44</v>
      </c>
      <c r="B38" s="5" t="n">
        <v>6732</v>
      </c>
      <c r="C38" s="5"/>
      <c r="D38" s="5" t="n">
        <v>4684436</v>
      </c>
      <c r="E38" s="5" t="n">
        <v>2061781</v>
      </c>
      <c r="F38" s="5" t="n">
        <v>6746217</v>
      </c>
      <c r="H38" s="9" t="n">
        <v>1002.11185383244</v>
      </c>
      <c r="J38" s="5"/>
      <c r="K38" s="5"/>
    </row>
    <row r="39" customFormat="false" ht="12.75" hidden="false" customHeight="false" outlineLevel="0" collapsed="false">
      <c r="A39" s="0" t="s">
        <v>45</v>
      </c>
      <c r="B39" s="5" t="n">
        <v>13505</v>
      </c>
      <c r="C39" s="5"/>
      <c r="D39" s="5" t="n">
        <v>12530556</v>
      </c>
      <c r="E39" s="5" t="n">
        <v>3282583</v>
      </c>
      <c r="F39" s="5" t="n">
        <v>15813139</v>
      </c>
      <c r="H39" s="9" t="n">
        <v>1170.90995927434</v>
      </c>
      <c r="J39" s="5"/>
      <c r="K39" s="5"/>
    </row>
    <row r="40" customFormat="false" ht="12.75" hidden="false" customHeight="false" outlineLevel="0" collapsed="false">
      <c r="A40" s="0" t="s">
        <v>46</v>
      </c>
      <c r="B40" s="5" t="n">
        <v>4466</v>
      </c>
      <c r="C40" s="5"/>
      <c r="D40" s="5" t="n">
        <v>6084936</v>
      </c>
      <c r="E40" s="5" t="n">
        <v>2107589</v>
      </c>
      <c r="F40" s="5" t="n">
        <v>8192525</v>
      </c>
      <c r="H40" s="9" t="n">
        <v>1834.42118226601</v>
      </c>
      <c r="J40" s="5"/>
      <c r="K40" s="5"/>
    </row>
    <row r="41" customFormat="false" ht="12.75" hidden="false" customHeight="false" outlineLevel="0" collapsed="false">
      <c r="A41" s="0" t="s">
        <v>47</v>
      </c>
      <c r="B41" s="5" t="n">
        <v>75915</v>
      </c>
      <c r="C41" s="5"/>
      <c r="D41" s="5" t="n">
        <v>68010269</v>
      </c>
      <c r="E41" s="5" t="n">
        <v>27723554</v>
      </c>
      <c r="F41" s="5" t="n">
        <v>95733823</v>
      </c>
      <c r="H41" s="9" t="n">
        <v>1261.06596851742</v>
      </c>
      <c r="J41" s="5"/>
      <c r="K41" s="5"/>
    </row>
    <row r="42" customFormat="false" ht="12.75" hidden="false" customHeight="false" outlineLevel="0" collapsed="false">
      <c r="A42" s="0" t="s">
        <v>48</v>
      </c>
      <c r="B42" s="5" t="n">
        <v>18217</v>
      </c>
      <c r="C42" s="5"/>
      <c r="D42" s="5" t="n">
        <v>14613113</v>
      </c>
      <c r="E42" s="5" t="n">
        <v>4105290</v>
      </c>
      <c r="F42" s="5" t="n">
        <v>18718403</v>
      </c>
      <c r="H42" s="9" t="n">
        <v>1027.52390624142</v>
      </c>
      <c r="J42" s="5"/>
      <c r="K42" s="5"/>
    </row>
    <row r="43" customFormat="false" ht="12.75" hidden="false" customHeight="false" outlineLevel="0" collapsed="false">
      <c r="A43" s="0" t="s">
        <v>49</v>
      </c>
      <c r="B43" s="5" t="n">
        <v>3480</v>
      </c>
      <c r="C43" s="5"/>
      <c r="D43" s="5" t="n">
        <v>2672956</v>
      </c>
      <c r="E43" s="5" t="n">
        <v>1009363</v>
      </c>
      <c r="F43" s="5" t="n">
        <v>3682319</v>
      </c>
      <c r="H43" s="9" t="n">
        <v>1058.13764367816</v>
      </c>
      <c r="J43" s="5"/>
      <c r="K43" s="5"/>
    </row>
    <row r="44" customFormat="false" ht="12.75" hidden="false" customHeight="false" outlineLevel="0" collapsed="false">
      <c r="A44" s="0" t="s">
        <v>50</v>
      </c>
      <c r="B44" s="5" t="n">
        <v>29054</v>
      </c>
      <c r="C44" s="5"/>
      <c r="D44" s="5" t="n">
        <v>26930275</v>
      </c>
      <c r="E44" s="5" t="n">
        <v>8496408</v>
      </c>
      <c r="F44" s="5" t="n">
        <v>35426683</v>
      </c>
      <c r="H44" s="9" t="n">
        <v>1219.33926481724</v>
      </c>
      <c r="J44" s="5"/>
      <c r="K44" s="5"/>
    </row>
    <row r="45" customFormat="false" ht="12.75" hidden="false" customHeight="false" outlineLevel="0" collapsed="false">
      <c r="A45" s="0" t="s">
        <v>51</v>
      </c>
      <c r="B45" s="5" t="n">
        <v>7894</v>
      </c>
      <c r="C45" s="5"/>
      <c r="D45" s="5" t="n">
        <v>8175302</v>
      </c>
      <c r="E45" s="5" t="n">
        <v>2033779</v>
      </c>
      <c r="F45" s="5" t="n">
        <v>10209081</v>
      </c>
      <c r="H45" s="9" t="n">
        <v>1293.27096529009</v>
      </c>
      <c r="J45" s="5"/>
      <c r="K45" s="5"/>
    </row>
    <row r="46" customFormat="false" ht="12.75" hidden="false" customHeight="false" outlineLevel="0" collapsed="false">
      <c r="A46" s="0" t="s">
        <v>52</v>
      </c>
      <c r="B46" s="5" t="n">
        <v>10820</v>
      </c>
      <c r="C46" s="5"/>
      <c r="D46" s="5" t="n">
        <v>9499965</v>
      </c>
      <c r="E46" s="5" t="n">
        <v>3864572</v>
      </c>
      <c r="F46" s="5" t="n">
        <v>13364537</v>
      </c>
      <c r="H46" s="9" t="n">
        <v>1235.16977818854</v>
      </c>
      <c r="J46" s="5"/>
      <c r="K46" s="5"/>
    </row>
    <row r="47" customFormat="false" ht="12.75" hidden="false" customHeight="false" outlineLevel="0" collapsed="false">
      <c r="A47" s="0" t="s">
        <v>53</v>
      </c>
      <c r="B47" s="5" t="n">
        <v>48470</v>
      </c>
      <c r="C47" s="5"/>
      <c r="D47" s="5" t="n">
        <v>38419908</v>
      </c>
      <c r="E47" s="5" t="n">
        <v>14304589</v>
      </c>
      <c r="F47" s="5" t="n">
        <v>52724497</v>
      </c>
      <c r="H47" s="9" t="n">
        <v>1087.77588198886</v>
      </c>
      <c r="J47" s="5"/>
      <c r="K47" s="5"/>
    </row>
    <row r="48" customFormat="false" ht="12.75" hidden="false" customHeight="false" outlineLevel="0" collapsed="false">
      <c r="A48" s="0" t="s">
        <v>54</v>
      </c>
      <c r="B48" s="5" t="n">
        <v>22771</v>
      </c>
      <c r="C48" s="5"/>
      <c r="D48" s="5" t="n">
        <v>14417966</v>
      </c>
      <c r="E48" s="5" t="n">
        <v>586210</v>
      </c>
      <c r="F48" s="5" t="n">
        <v>15004176</v>
      </c>
      <c r="H48" s="9" t="n">
        <v>658.915989635941</v>
      </c>
      <c r="J48" s="5"/>
      <c r="K48" s="5"/>
    </row>
    <row r="49" customFormat="false" ht="12.75" hidden="false" customHeight="false" outlineLevel="0" collapsed="false">
      <c r="A49" s="0" t="s">
        <v>55</v>
      </c>
      <c r="B49" s="5" t="n">
        <v>7149</v>
      </c>
      <c r="C49" s="5"/>
      <c r="D49" s="5" t="n">
        <v>5704302</v>
      </c>
      <c r="E49" s="5" t="n">
        <v>2561056</v>
      </c>
      <c r="F49" s="5" t="n">
        <v>8265358</v>
      </c>
      <c r="H49" s="9" t="n">
        <v>1156.15582598965</v>
      </c>
      <c r="J49" s="5"/>
      <c r="K49" s="5"/>
    </row>
    <row r="50" customFormat="false" ht="12.75" hidden="false" customHeight="false" outlineLevel="0" collapsed="false">
      <c r="A50" s="0" t="s">
        <v>56</v>
      </c>
      <c r="B50" s="5" t="n">
        <v>9448</v>
      </c>
      <c r="C50" s="5"/>
      <c r="D50" s="5" t="n">
        <v>8554806</v>
      </c>
      <c r="E50" s="5" t="n">
        <v>1572357</v>
      </c>
      <c r="F50" s="5" t="n">
        <v>10127163</v>
      </c>
      <c r="H50" s="9" t="n">
        <v>1071.88431414056</v>
      </c>
      <c r="J50" s="5"/>
      <c r="K50" s="5"/>
    </row>
    <row r="51" customFormat="false" ht="12.75" hidden="false" customHeight="false" outlineLevel="0" collapsed="false">
      <c r="A51" s="0" t="s">
        <v>57</v>
      </c>
      <c r="B51" s="5" t="n">
        <v>3729</v>
      </c>
      <c r="C51" s="5"/>
      <c r="D51" s="5" t="n">
        <v>3261755</v>
      </c>
      <c r="E51" s="5" t="n">
        <v>1034548</v>
      </c>
      <c r="F51" s="5" t="n">
        <v>4296303</v>
      </c>
      <c r="H51" s="9" t="n">
        <v>1152.13274336283</v>
      </c>
      <c r="J51" s="5"/>
      <c r="K51" s="5"/>
    </row>
    <row r="52" customFormat="false" ht="12.75" hidden="false" customHeight="false" outlineLevel="0" collapsed="false">
      <c r="A52" s="0" t="s">
        <v>58</v>
      </c>
      <c r="B52" s="5" t="n">
        <v>12811</v>
      </c>
      <c r="C52" s="5"/>
      <c r="D52" s="5" t="n">
        <v>10871924</v>
      </c>
      <c r="E52" s="5" t="n">
        <v>3276662</v>
      </c>
      <c r="F52" s="5" t="n">
        <v>14148586</v>
      </c>
      <c r="H52" s="9" t="n">
        <v>1104.40917961127</v>
      </c>
      <c r="J52" s="5"/>
      <c r="K52" s="5"/>
    </row>
    <row r="53" customFormat="false" ht="12.75" hidden="false" customHeight="false" outlineLevel="0" collapsed="false">
      <c r="A53" s="0" t="s">
        <v>59</v>
      </c>
      <c r="B53" s="5" t="n">
        <v>33679</v>
      </c>
      <c r="C53" s="5"/>
      <c r="D53" s="5" t="n">
        <v>34551143</v>
      </c>
      <c r="E53" s="5" t="n">
        <v>11075374</v>
      </c>
      <c r="F53" s="5" t="n">
        <v>45626517</v>
      </c>
      <c r="H53" s="9" t="n">
        <v>1354.74678583093</v>
      </c>
      <c r="J53" s="5"/>
      <c r="K53" s="5"/>
    </row>
    <row r="54" customFormat="false" ht="12.75" hidden="false" customHeight="false" outlineLevel="0" collapsed="false">
      <c r="A54" s="0" t="s">
        <v>60</v>
      </c>
      <c r="B54" s="5" t="n">
        <v>2538</v>
      </c>
      <c r="C54" s="5"/>
      <c r="D54" s="5" t="n">
        <v>3521210</v>
      </c>
      <c r="E54" s="5" t="n">
        <v>1448713</v>
      </c>
      <c r="F54" s="5" t="n">
        <v>4969923</v>
      </c>
      <c r="H54" s="9" t="n">
        <v>1958.20449172577</v>
      </c>
      <c r="J54" s="5"/>
      <c r="K54" s="5"/>
    </row>
    <row r="55" customFormat="false" ht="12.75" hidden="false" customHeight="false" outlineLevel="0" collapsed="false">
      <c r="A55" s="0" t="s">
        <v>61</v>
      </c>
      <c r="B55" s="5" t="n">
        <v>6112</v>
      </c>
      <c r="C55" s="5"/>
      <c r="D55" s="5" t="n">
        <v>5069267</v>
      </c>
      <c r="E55" s="5" t="n">
        <v>1780110</v>
      </c>
      <c r="F55" s="5" t="n">
        <v>6849377</v>
      </c>
      <c r="H55" s="9" t="n">
        <v>1120.64414267016</v>
      </c>
      <c r="J55" s="5"/>
      <c r="K55" s="5"/>
    </row>
    <row r="56" customFormat="false" ht="12.75" hidden="false" customHeight="false" outlineLevel="0" collapsed="false">
      <c r="A56" s="0" t="s">
        <v>62</v>
      </c>
      <c r="B56" s="5" t="n">
        <v>14543</v>
      </c>
      <c r="C56" s="5"/>
      <c r="D56" s="5" t="n">
        <v>13277882</v>
      </c>
      <c r="E56" s="5" t="n">
        <v>3947320</v>
      </c>
      <c r="F56" s="5" t="n">
        <v>17225202</v>
      </c>
      <c r="H56" s="9" t="n">
        <v>1184.43251048614</v>
      </c>
      <c r="J56" s="5"/>
      <c r="K56" s="5"/>
    </row>
    <row r="57" customFormat="false" ht="12.75" hidden="false" customHeight="false" outlineLevel="0" collapsed="false">
      <c r="A57" s="0" t="s">
        <v>63</v>
      </c>
      <c r="B57" s="5" t="n">
        <v>11859</v>
      </c>
      <c r="C57" s="5"/>
      <c r="D57" s="5" t="n">
        <v>12250756</v>
      </c>
      <c r="E57" s="5" t="n">
        <v>4809049</v>
      </c>
      <c r="F57" s="5" t="n">
        <v>17059805</v>
      </c>
      <c r="H57" s="9" t="n">
        <v>1438.55341934396</v>
      </c>
      <c r="J57" s="5"/>
      <c r="K57" s="5"/>
    </row>
    <row r="58" customFormat="false" ht="12.75" hidden="false" customHeight="false" outlineLevel="0" collapsed="false">
      <c r="A58" s="0" t="s">
        <v>64</v>
      </c>
      <c r="B58" s="5" t="n">
        <v>6738</v>
      </c>
      <c r="C58" s="5"/>
      <c r="D58" s="5" t="n">
        <v>4829738</v>
      </c>
      <c r="E58" s="5" t="n">
        <v>1469940</v>
      </c>
      <c r="F58" s="5" t="n">
        <v>6299678</v>
      </c>
      <c r="H58" s="9" t="n">
        <v>934.947758978926</v>
      </c>
      <c r="J58" s="5"/>
      <c r="K58" s="5"/>
    </row>
    <row r="59" customFormat="false" ht="12.75" hidden="false" customHeight="false" outlineLevel="0" collapsed="false">
      <c r="A59" s="0" t="s">
        <v>65</v>
      </c>
      <c r="B59" s="5" t="n">
        <v>15814</v>
      </c>
      <c r="C59" s="5"/>
      <c r="D59" s="5" t="n">
        <v>12781204</v>
      </c>
      <c r="E59" s="5" t="n">
        <v>4483253</v>
      </c>
      <c r="F59" s="5" t="n">
        <v>17264457</v>
      </c>
      <c r="H59" s="9" t="n">
        <v>1091.71980523587</v>
      </c>
      <c r="J59" s="5"/>
      <c r="K59" s="5"/>
    </row>
    <row r="60" customFormat="false" ht="12.75" hidden="false" customHeight="false" outlineLevel="0" collapsed="false">
      <c r="A60" s="0" t="s">
        <v>66</v>
      </c>
      <c r="B60" s="5" t="n">
        <v>1064</v>
      </c>
      <c r="C60" s="5"/>
      <c r="D60" s="5" t="n">
        <v>773177</v>
      </c>
      <c r="E60" s="5" t="n">
        <v>274807</v>
      </c>
      <c r="F60" s="5" t="n">
        <v>1047984</v>
      </c>
      <c r="H60" s="9" t="n">
        <v>984.947368421053</v>
      </c>
      <c r="J60" s="5"/>
      <c r="K60" s="5"/>
    </row>
    <row r="61" customFormat="false" ht="12.75" hidden="false" customHeight="false" outlineLevel="0" collapsed="false">
      <c r="A61" s="0" t="s">
        <v>67</v>
      </c>
      <c r="B61" s="5" t="n">
        <v>392</v>
      </c>
      <c r="C61" s="5"/>
      <c r="D61" s="5" t="n">
        <v>491770</v>
      </c>
      <c r="E61" s="5" t="n">
        <v>0</v>
      </c>
      <c r="F61" s="5" t="n">
        <v>491770</v>
      </c>
      <c r="H61" s="9" t="n">
        <v>1254.51530612245</v>
      </c>
      <c r="J61" s="5"/>
      <c r="K61" s="5"/>
    </row>
    <row r="62" customFormat="false" ht="12.75" hidden="false" customHeight="false" outlineLevel="0" collapsed="false">
      <c r="A62" s="0" t="s">
        <v>68</v>
      </c>
      <c r="B62" s="5" t="n">
        <v>73</v>
      </c>
      <c r="C62" s="5"/>
      <c r="D62" s="5" t="n">
        <v>38930</v>
      </c>
      <c r="E62" s="5" t="n">
        <v>74924</v>
      </c>
      <c r="F62" s="5" t="n">
        <v>113854</v>
      </c>
      <c r="H62" s="9" t="n">
        <v>1559.64383561644</v>
      </c>
      <c r="J62" s="5"/>
      <c r="K62" s="5"/>
    </row>
    <row r="63" customFormat="false" ht="12.75" hidden="false" customHeight="false" outlineLevel="0" collapsed="false">
      <c r="A63" s="0" t="s">
        <v>69</v>
      </c>
      <c r="B63" s="5" t="n">
        <v>938</v>
      </c>
      <c r="C63" s="5"/>
      <c r="D63" s="5" t="n">
        <v>366498</v>
      </c>
      <c r="E63" s="5" t="n">
        <v>0</v>
      </c>
      <c r="F63" s="5" t="n">
        <v>366498</v>
      </c>
      <c r="H63" s="9" t="n">
        <v>390.722814498934</v>
      </c>
      <c r="J63" s="5"/>
      <c r="K63" s="5"/>
    </row>
    <row r="64" customFormat="false" ht="12.75" hidden="false" customHeight="false" outlineLevel="0" collapsed="false">
      <c r="J64" s="5"/>
      <c r="K64" s="5"/>
    </row>
    <row r="65" customFormat="false" ht="12.75" hidden="false" customHeight="false" outlineLevel="0" collapsed="false">
      <c r="A65" s="3" t="s">
        <v>70</v>
      </c>
      <c r="B65" s="10" t="n">
        <v>732904</v>
      </c>
      <c r="C65" s="10"/>
      <c r="D65" s="6" t="n">
        <v>680516222</v>
      </c>
      <c r="E65" s="6" t="n">
        <v>236843751</v>
      </c>
      <c r="F65" s="6" t="n">
        <v>917359973</v>
      </c>
      <c r="H65" s="11" t="n">
        <v>1251.6782184297</v>
      </c>
      <c r="J65" s="5"/>
      <c r="K65" s="5"/>
    </row>
    <row r="66" customFormat="false" ht="12.75" hidden="false" customHeight="false" outlineLevel="0" collapsed="false">
      <c r="H66" s="5"/>
      <c r="J66" s="5"/>
      <c r="K66" s="5"/>
    </row>
    <row r="67" customFormat="false" ht="12.75" hidden="false" customHeight="false" outlineLevel="0" collapsed="false">
      <c r="F67" s="5"/>
      <c r="H67" s="5"/>
      <c r="J67" s="5"/>
      <c r="K67" s="5"/>
    </row>
    <row r="68" customFormat="false" ht="12.75" hidden="false" customHeight="false" outlineLevel="0" collapsed="false">
      <c r="H68" s="10"/>
      <c r="J68" s="10"/>
      <c r="K68" s="6"/>
    </row>
  </sheetData>
  <mergeCells count="3">
    <mergeCell ref="A1:H1"/>
    <mergeCell ref="A2:H2"/>
    <mergeCell ref="D5:F5"/>
  </mergeCells>
  <printOptions headings="false" gridLines="false" gridLinesSet="true" horizontalCentered="false" verticalCentered="false"/>
  <pageMargins left="1.32013888888889" right="0.747916666666667" top="0.5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8" min="3" style="0" width="12.7"/>
    <col collapsed="false" customWidth="true" hidden="false" outlineLevel="0" max="11" min="9" style="0" width="9.28"/>
    <col collapsed="false" customWidth="true" hidden="false" outlineLevel="0" max="12" min="12" style="0" width="10.71"/>
    <col collapsed="false" customWidth="true" hidden="false" outlineLevel="0" max="13" min="13" style="0" width="9.28"/>
  </cols>
  <sheetData>
    <row r="1" customFormat="false" ht="18" hidden="false" customHeight="false" outlineLevel="0" collapsed="false">
      <c r="A1" s="1" t="s">
        <v>81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5" customFormat="false" ht="12.75" hidden="false" customHeight="false" outlineLevel="0" collapsed="false">
      <c r="C5" s="3" t="s">
        <v>76</v>
      </c>
      <c r="D5" s="3" t="s">
        <v>75</v>
      </c>
      <c r="E5" s="3" t="s">
        <v>74</v>
      </c>
      <c r="F5" s="3"/>
      <c r="G5" s="3"/>
      <c r="H5" s="3" t="s">
        <v>73</v>
      </c>
    </row>
    <row r="6" customFormat="false" ht="12.75" hidden="false" customHeight="false" outlineLevel="0" collapsed="false">
      <c r="C6" s="3" t="s">
        <v>82</v>
      </c>
      <c r="D6" s="3" t="s">
        <v>79</v>
      </c>
      <c r="E6" s="3" t="s">
        <v>79</v>
      </c>
      <c r="F6" s="3" t="s">
        <v>78</v>
      </c>
      <c r="G6" s="3" t="s">
        <v>83</v>
      </c>
      <c r="H6" s="3" t="s">
        <v>83</v>
      </c>
    </row>
    <row r="8" customFormat="false" ht="12.75" hidden="false" customHeight="false" outlineLevel="0" collapsed="false">
      <c r="A8" s="0" t="s">
        <v>15</v>
      </c>
      <c r="C8" s="4" t="n">
        <v>581167</v>
      </c>
      <c r="D8" s="4" t="n">
        <v>336922</v>
      </c>
      <c r="E8" s="4" t="n">
        <f aca="false">SUM(C8-D8)</f>
        <v>244245</v>
      </c>
      <c r="F8" s="5" t="n">
        <v>4933</v>
      </c>
      <c r="G8" s="4" t="n">
        <v>14901218</v>
      </c>
      <c r="H8" s="4" t="n">
        <f aca="false">SUM(G8/F8)</f>
        <v>3020.72126495033</v>
      </c>
    </row>
    <row r="9" customFormat="false" ht="12.75" hidden="false" customHeight="false" outlineLevel="0" collapsed="false">
      <c r="A9" s="0" t="s">
        <v>16</v>
      </c>
      <c r="C9" s="5" t="n">
        <v>37548</v>
      </c>
      <c r="D9" s="5" t="n">
        <v>7510</v>
      </c>
      <c r="E9" s="5" t="n">
        <f aca="false">SUM(C9-D9)</f>
        <v>30038</v>
      </c>
      <c r="F9" s="5" t="n">
        <v>33</v>
      </c>
      <c r="G9" s="5" t="n">
        <v>83541</v>
      </c>
      <c r="H9" s="5" t="n">
        <f aca="false">SUM(G9/F9)</f>
        <v>2531.54545454545</v>
      </c>
    </row>
    <row r="10" customFormat="false" ht="12.75" hidden="false" customHeight="false" outlineLevel="0" collapsed="false">
      <c r="A10" s="0" t="s">
        <v>17</v>
      </c>
      <c r="C10" s="5" t="n">
        <v>499435</v>
      </c>
      <c r="D10" s="5" t="n">
        <v>301727</v>
      </c>
      <c r="E10" s="5" t="n">
        <f aca="false">SUM(C10-D10)</f>
        <v>197708</v>
      </c>
      <c r="F10" s="5" t="n">
        <v>4368</v>
      </c>
      <c r="G10" s="5" t="n">
        <v>16292353</v>
      </c>
      <c r="H10" s="5" t="n">
        <f aca="false">SUM(G10/F10)</f>
        <v>3729.9342948718</v>
      </c>
    </row>
    <row r="11" customFormat="false" ht="12.75" hidden="false" customHeight="false" outlineLevel="0" collapsed="false">
      <c r="A11" s="0" t="s">
        <v>18</v>
      </c>
      <c r="C11" s="5" t="n">
        <v>86156</v>
      </c>
      <c r="D11" s="5" t="n">
        <v>32311</v>
      </c>
      <c r="E11" s="5" t="n">
        <f aca="false">SUM(C11-D11)</f>
        <v>53845</v>
      </c>
      <c r="F11" s="5" t="n">
        <v>421</v>
      </c>
      <c r="G11" s="5" t="n">
        <v>2309609</v>
      </c>
      <c r="H11" s="5" t="n">
        <f aca="false">SUM(G11/F11)</f>
        <v>5486.00712589074</v>
      </c>
    </row>
    <row r="12" customFormat="false" ht="12.75" hidden="false" customHeight="false" outlineLevel="0" collapsed="false">
      <c r="A12" s="0" t="s">
        <v>19</v>
      </c>
      <c r="C12" s="5" t="n">
        <v>9166736</v>
      </c>
      <c r="D12" s="5" t="n">
        <v>2772406</v>
      </c>
      <c r="E12" s="5" t="n">
        <f aca="false">SUM(C12-D12)</f>
        <v>6394330</v>
      </c>
      <c r="F12" s="5" t="n">
        <v>29623</v>
      </c>
      <c r="G12" s="5" t="n">
        <v>145883917</v>
      </c>
      <c r="H12" s="5" t="n">
        <f aca="false">SUM(G12/F12)</f>
        <v>4924.68409681666</v>
      </c>
    </row>
    <row r="13" customFormat="false" ht="12.75" hidden="false" customHeight="false" outlineLevel="0" collapsed="false">
      <c r="A13" s="0" t="s">
        <v>20</v>
      </c>
      <c r="C13" s="5" t="n">
        <v>660267</v>
      </c>
      <c r="D13" s="5" t="n">
        <v>408452</v>
      </c>
      <c r="E13" s="5" t="n">
        <f aca="false">SUM(C13-D13)</f>
        <v>251815</v>
      </c>
      <c r="F13" s="5" t="n">
        <v>8215</v>
      </c>
      <c r="G13" s="5" t="n">
        <v>42011650</v>
      </c>
      <c r="H13" s="5" t="n">
        <f aca="false">SUM(G13/F13)</f>
        <v>5114.01704199635</v>
      </c>
    </row>
    <row r="14" customFormat="false" ht="12.75" hidden="false" customHeight="false" outlineLevel="0" collapsed="false">
      <c r="A14" s="0" t="s">
        <v>21</v>
      </c>
      <c r="C14" s="5" t="n">
        <v>215324</v>
      </c>
      <c r="D14" s="5" t="n">
        <v>168553</v>
      </c>
      <c r="E14" s="5" t="n">
        <f aca="false">SUM(C14-D14)</f>
        <v>46771</v>
      </c>
      <c r="F14" s="5" t="n">
        <v>585</v>
      </c>
      <c r="G14" s="5" t="n">
        <v>502280</v>
      </c>
      <c r="H14" s="5" t="n">
        <f aca="false">SUM(G14/F14)</f>
        <v>858.598290598291</v>
      </c>
    </row>
    <row r="15" customFormat="false" ht="12.75" hidden="false" customHeight="false" outlineLevel="0" collapsed="false">
      <c r="A15" s="0" t="s">
        <v>22</v>
      </c>
      <c r="C15" s="5" t="n">
        <v>86390</v>
      </c>
      <c r="D15" s="5" t="n">
        <v>52883</v>
      </c>
      <c r="E15" s="5" t="n">
        <f aca="false">SUM(C15-D15)</f>
        <v>33507</v>
      </c>
      <c r="F15" s="5" t="n">
        <v>74</v>
      </c>
      <c r="G15" s="5" t="n">
        <v>181648</v>
      </c>
      <c r="H15" s="5" t="n">
        <f aca="false">SUM(G15/F15)</f>
        <v>2454.7027027027</v>
      </c>
    </row>
    <row r="16" customFormat="false" ht="12.75" hidden="false" customHeight="false" outlineLevel="0" collapsed="false">
      <c r="A16" s="0" t="s">
        <v>23</v>
      </c>
      <c r="C16" s="5" t="n">
        <v>267676</v>
      </c>
      <c r="D16" s="5" t="n">
        <v>97118</v>
      </c>
      <c r="E16" s="5" t="n">
        <f aca="false">SUM(C16-D16)</f>
        <v>170558</v>
      </c>
      <c r="F16" s="5" t="n">
        <v>2182</v>
      </c>
      <c r="G16" s="5" t="n">
        <v>5034572</v>
      </c>
      <c r="H16" s="5" t="n">
        <f aca="false">SUM(G16/F16)</f>
        <v>2307.31989000917</v>
      </c>
    </row>
    <row r="17" customFormat="false" ht="12.75" hidden="false" customHeight="false" outlineLevel="0" collapsed="false">
      <c r="A17" s="0" t="s">
        <v>24</v>
      </c>
      <c r="C17" s="5" t="n">
        <v>1105643</v>
      </c>
      <c r="D17" s="5" t="n">
        <v>581012</v>
      </c>
      <c r="E17" s="5" t="n">
        <f aca="false">SUM(C17-D17)</f>
        <v>524631</v>
      </c>
      <c r="F17" s="5" t="n">
        <v>6998</v>
      </c>
      <c r="G17" s="5" t="n">
        <v>26617690</v>
      </c>
      <c r="H17" s="5" t="n">
        <f aca="false">SUM(G17/F17)</f>
        <v>3803.61388968277</v>
      </c>
    </row>
    <row r="18" customFormat="false" ht="12.75" hidden="false" customHeight="false" outlineLevel="0" collapsed="false">
      <c r="A18" s="0" t="s">
        <v>25</v>
      </c>
      <c r="C18" s="5" t="n">
        <v>372422</v>
      </c>
      <c r="D18" s="5" t="n">
        <v>162955</v>
      </c>
      <c r="E18" s="5" t="n">
        <f aca="false">SUM(C18-D18)</f>
        <v>209467</v>
      </c>
      <c r="F18" s="5" t="n">
        <v>5017</v>
      </c>
      <c r="G18" s="5" t="n">
        <v>17278127</v>
      </c>
      <c r="H18" s="5" t="n">
        <f aca="false">SUM(G18/F18)</f>
        <v>3443.91608530995</v>
      </c>
    </row>
    <row r="19" customFormat="false" ht="12.75" hidden="false" customHeight="false" outlineLevel="0" collapsed="false">
      <c r="A19" s="0" t="s">
        <v>26</v>
      </c>
      <c r="C19" s="5" t="n">
        <v>412285</v>
      </c>
      <c r="D19" s="5" t="n">
        <v>362333</v>
      </c>
      <c r="E19" s="5" t="n">
        <f aca="false">SUM(C19-D19)</f>
        <v>49952</v>
      </c>
      <c r="F19" s="5" t="n">
        <v>369</v>
      </c>
      <c r="G19" s="5" t="n">
        <v>1820683</v>
      </c>
      <c r="H19" s="5" t="n">
        <f aca="false">SUM(G19/F19)</f>
        <v>4934.10027100271</v>
      </c>
    </row>
    <row r="20" customFormat="false" ht="12.75" hidden="false" customHeight="false" outlineLevel="0" collapsed="false">
      <c r="A20" s="0" t="s">
        <v>27</v>
      </c>
      <c r="C20" s="5" t="n">
        <v>248185</v>
      </c>
      <c r="D20" s="5" t="n">
        <v>137361</v>
      </c>
      <c r="E20" s="5" t="n">
        <f aca="false">SUM(C20-D20)</f>
        <v>110824</v>
      </c>
      <c r="F20" s="5" t="n">
        <v>2370</v>
      </c>
      <c r="G20" s="5" t="n">
        <v>7607445</v>
      </c>
      <c r="H20" s="5" t="n">
        <f aca="false">SUM(G20/F20)</f>
        <v>3209.89240506329</v>
      </c>
    </row>
    <row r="21" customFormat="false" ht="12.75" hidden="false" customHeight="false" outlineLevel="0" collapsed="false">
      <c r="A21" s="0" t="s">
        <v>28</v>
      </c>
      <c r="C21" s="5" t="n">
        <v>869912</v>
      </c>
      <c r="D21" s="5" t="n">
        <v>348853</v>
      </c>
      <c r="E21" s="5" t="n">
        <f aca="false">SUM(C21-D21)</f>
        <v>521059</v>
      </c>
      <c r="F21" s="5" t="n">
        <v>2610</v>
      </c>
      <c r="G21" s="5" t="n">
        <v>13514077</v>
      </c>
      <c r="H21" s="5" t="n">
        <f aca="false">SUM(G21/F21)</f>
        <v>5177.80727969349</v>
      </c>
      <c r="I21" s="5"/>
      <c r="J21" s="5"/>
      <c r="K21" s="5"/>
      <c r="L21" s="5"/>
      <c r="M21" s="5"/>
    </row>
    <row r="22" customFormat="false" ht="12.75" hidden="false" customHeight="false" outlineLevel="0" collapsed="false">
      <c r="A22" s="0" t="s">
        <v>29</v>
      </c>
      <c r="C22" s="5" t="n">
        <v>772740</v>
      </c>
      <c r="D22" s="5" t="n">
        <v>484022</v>
      </c>
      <c r="E22" s="5" t="n">
        <f aca="false">SUM(C22-D22)</f>
        <v>288718</v>
      </c>
      <c r="F22" s="5" t="n">
        <v>8948</v>
      </c>
      <c r="G22" s="5" t="n">
        <v>48690692</v>
      </c>
      <c r="H22" s="5" t="n">
        <f aca="false">SUM(G22/F22)</f>
        <v>5441.51676352258</v>
      </c>
    </row>
    <row r="23" customFormat="false" ht="12.75" hidden="false" customHeight="false" outlineLevel="0" collapsed="false">
      <c r="A23" s="0" t="s">
        <v>30</v>
      </c>
      <c r="C23" s="5" t="n">
        <v>91161</v>
      </c>
      <c r="D23" s="5" t="n">
        <v>20271</v>
      </c>
      <c r="E23" s="5" t="n">
        <f aca="false">SUM(C23-D23)</f>
        <v>70890</v>
      </c>
      <c r="F23" s="5" t="n">
        <v>606</v>
      </c>
      <c r="G23" s="5" t="n">
        <v>2214000</v>
      </c>
      <c r="H23" s="5" t="n">
        <f aca="false">SUM(G23/F23)</f>
        <v>3653.46534653465</v>
      </c>
    </row>
    <row r="24" customFormat="false" ht="12.75" hidden="false" customHeight="false" outlineLevel="0" collapsed="false">
      <c r="A24" s="0" t="s">
        <v>31</v>
      </c>
      <c r="C24" s="5" t="n">
        <v>122378</v>
      </c>
      <c r="D24" s="5" t="n">
        <v>32914</v>
      </c>
      <c r="E24" s="5" t="n">
        <f aca="false">SUM(C24-D24)</f>
        <v>89464</v>
      </c>
      <c r="F24" s="5" t="n">
        <v>1117</v>
      </c>
      <c r="G24" s="5" t="n">
        <v>5217087</v>
      </c>
      <c r="H24" s="5" t="n">
        <f aca="false">SUM(G24/F24)</f>
        <v>4670.62399283796</v>
      </c>
    </row>
    <row r="25" customFormat="false" ht="12.75" hidden="false" customHeight="false" outlineLevel="0" collapsed="false">
      <c r="A25" s="0" t="s">
        <v>32</v>
      </c>
      <c r="C25" s="5" t="n">
        <v>65637</v>
      </c>
      <c r="D25" s="5" t="n">
        <v>22483</v>
      </c>
      <c r="E25" s="5" t="n">
        <f aca="false">SUM(C25-D25)</f>
        <v>43154</v>
      </c>
      <c r="F25" s="5" t="n">
        <v>1243</v>
      </c>
      <c r="G25" s="5" t="n">
        <v>8889022</v>
      </c>
      <c r="H25" s="5" t="n">
        <f aca="false">SUM(G25/F25)</f>
        <v>7151.26468222043</v>
      </c>
    </row>
    <row r="26" customFormat="false" ht="12.75" hidden="false" customHeight="false" outlineLevel="0" collapsed="false">
      <c r="A26" s="0" t="s">
        <v>33</v>
      </c>
      <c r="C26" s="5" t="n">
        <v>247938</v>
      </c>
      <c r="D26" s="5" t="n">
        <v>88442</v>
      </c>
      <c r="E26" s="5" t="n">
        <f aca="false">SUM(C26-D26)</f>
        <v>159496</v>
      </c>
      <c r="F26" s="5" t="n">
        <v>2948</v>
      </c>
      <c r="G26" s="5" t="n">
        <v>9883618</v>
      </c>
      <c r="H26" s="5" t="n">
        <f aca="false">SUM(G26/F26)</f>
        <v>3352.65196743555</v>
      </c>
    </row>
    <row r="27" customFormat="false" ht="12.75" hidden="false" customHeight="false" outlineLevel="0" collapsed="false">
      <c r="A27" s="0" t="s">
        <v>34</v>
      </c>
      <c r="C27" s="5" t="n">
        <v>250247</v>
      </c>
      <c r="D27" s="5" t="n">
        <v>104267</v>
      </c>
      <c r="E27" s="5" t="n">
        <f aca="false">SUM(C27-D27)</f>
        <v>145980</v>
      </c>
      <c r="F27" s="5" t="n">
        <v>1680</v>
      </c>
      <c r="G27" s="5" t="n">
        <v>4622025</v>
      </c>
      <c r="H27" s="5" t="n">
        <f aca="false">SUM(G27/F27)</f>
        <v>2751.20535714286</v>
      </c>
    </row>
    <row r="28" customFormat="false" ht="12.75" hidden="false" customHeight="false" outlineLevel="0" collapsed="false">
      <c r="A28" s="0" t="s">
        <v>35</v>
      </c>
      <c r="C28" s="5" t="n">
        <v>430221</v>
      </c>
      <c r="D28" s="5" t="n">
        <v>166556</v>
      </c>
      <c r="E28" s="5" t="n">
        <f aca="false">SUM(C28-D28)</f>
        <v>263665</v>
      </c>
      <c r="F28" s="5" t="n">
        <v>2993</v>
      </c>
      <c r="G28" s="5" t="n">
        <v>16496902</v>
      </c>
      <c r="H28" s="5" t="n">
        <f aca="false">SUM(G28/F28)</f>
        <v>5511.82826595389</v>
      </c>
    </row>
    <row r="29" customFormat="false" ht="12.75" hidden="false" customHeight="false" outlineLevel="0" collapsed="false">
      <c r="A29" s="0" t="s">
        <v>36</v>
      </c>
      <c r="C29" s="5" t="n">
        <v>698760</v>
      </c>
      <c r="D29" s="5" t="n">
        <v>223408</v>
      </c>
      <c r="E29" s="5" t="n">
        <f aca="false">SUM(C29-D29)</f>
        <v>475352</v>
      </c>
      <c r="F29" s="5" t="n">
        <v>6471</v>
      </c>
      <c r="G29" s="5" t="n">
        <v>7858170</v>
      </c>
      <c r="H29" s="5" t="n">
        <f aca="false">SUM(G29/F29)</f>
        <v>1214.36717663421</v>
      </c>
    </row>
    <row r="30" customFormat="false" ht="12.75" hidden="false" customHeight="false" outlineLevel="0" collapsed="false">
      <c r="A30" s="0" t="s">
        <v>37</v>
      </c>
      <c r="C30" s="5" t="n">
        <v>858873</v>
      </c>
      <c r="D30" s="5" t="n">
        <v>398560</v>
      </c>
      <c r="E30" s="5" t="n">
        <f aca="false">SUM(C30-D30)</f>
        <v>460313</v>
      </c>
      <c r="F30" s="5" t="n">
        <v>13621</v>
      </c>
      <c r="G30" s="5" t="n">
        <v>46929379</v>
      </c>
      <c r="H30" s="5" t="n">
        <f aca="false">SUM(G30/F30)</f>
        <v>3445.3695763894</v>
      </c>
    </row>
    <row r="31" customFormat="false" ht="12.75" hidden="false" customHeight="false" outlineLevel="0" collapsed="false">
      <c r="A31" s="0" t="s">
        <v>38</v>
      </c>
      <c r="C31" s="5" t="n">
        <v>155013</v>
      </c>
      <c r="D31" s="5" t="n">
        <v>67113</v>
      </c>
      <c r="E31" s="5" t="n">
        <f aca="false">SUM(C31-D31)</f>
        <v>87900</v>
      </c>
      <c r="F31" s="5" t="n">
        <v>480</v>
      </c>
      <c r="G31" s="5" t="n">
        <v>2284099</v>
      </c>
      <c r="H31" s="5" t="n">
        <f aca="false">SUM(G31/F31)</f>
        <v>4758.53958333333</v>
      </c>
    </row>
    <row r="32" customFormat="false" ht="12.75" hidden="false" customHeight="false" outlineLevel="0" collapsed="false">
      <c r="A32" s="0" t="s">
        <v>39</v>
      </c>
      <c r="C32" s="5" t="n">
        <v>149224</v>
      </c>
      <c r="D32" s="5" t="n">
        <v>36183</v>
      </c>
      <c r="E32" s="5" t="n">
        <f aca="false">SUM(C32-D32)</f>
        <v>113041</v>
      </c>
      <c r="F32" s="5" t="n">
        <v>1070</v>
      </c>
      <c r="G32" s="5" t="n">
        <v>2423505</v>
      </c>
      <c r="H32" s="5" t="n">
        <f aca="false">SUM(G32/F32)</f>
        <v>2264.95794392523</v>
      </c>
    </row>
    <row r="33" customFormat="false" ht="12.75" hidden="false" customHeight="false" outlineLevel="0" collapsed="false">
      <c r="A33" s="0" t="s">
        <v>40</v>
      </c>
      <c r="C33" s="5" t="n">
        <v>513396</v>
      </c>
      <c r="D33" s="5" t="n">
        <v>233669</v>
      </c>
      <c r="E33" s="5" t="n">
        <f aca="false">SUM(C33-D33)</f>
        <v>279727</v>
      </c>
      <c r="F33" s="5" t="n">
        <v>3388</v>
      </c>
      <c r="G33" s="5" t="n">
        <v>15253130</v>
      </c>
      <c r="H33" s="5" t="n">
        <f aca="false">SUM(G33/F33)</f>
        <v>4502.10448642267</v>
      </c>
    </row>
    <row r="34" customFormat="false" ht="12.75" hidden="false" customHeight="false" outlineLevel="0" collapsed="false">
      <c r="A34" s="0" t="s">
        <v>41</v>
      </c>
      <c r="C34" s="5" t="n">
        <v>92610</v>
      </c>
      <c r="D34" s="5" t="n">
        <v>25078</v>
      </c>
      <c r="E34" s="5" t="n">
        <f aca="false">SUM(C34-D34)</f>
        <v>67532</v>
      </c>
      <c r="F34" s="5" t="n">
        <v>898</v>
      </c>
      <c r="G34" s="5" t="n">
        <v>1498263</v>
      </c>
      <c r="H34" s="5" t="n">
        <f aca="false">SUM(G34/F34)</f>
        <v>1668.4443207127</v>
      </c>
    </row>
    <row r="35" customFormat="false" ht="12.75" hidden="false" customHeight="false" outlineLevel="0" collapsed="false">
      <c r="A35" s="0" t="s">
        <v>42</v>
      </c>
      <c r="C35" s="5" t="n">
        <v>165794</v>
      </c>
      <c r="D35" s="5" t="n">
        <v>46652</v>
      </c>
      <c r="E35" s="5" t="n">
        <f aca="false">SUM(C35-D35)</f>
        <v>119142</v>
      </c>
      <c r="F35" s="5" t="n">
        <v>2869</v>
      </c>
      <c r="G35" s="5" t="n">
        <v>9583380</v>
      </c>
      <c r="H35" s="5" t="n">
        <f aca="false">SUM(G35/F35)</f>
        <v>3340.32066922273</v>
      </c>
    </row>
    <row r="36" customFormat="false" ht="12.75" hidden="false" customHeight="false" outlineLevel="0" collapsed="false">
      <c r="A36" s="0" t="s">
        <v>43</v>
      </c>
      <c r="C36" s="5" t="n">
        <v>299139</v>
      </c>
      <c r="D36" s="5" t="n">
        <v>222028</v>
      </c>
      <c r="E36" s="5" t="n">
        <f aca="false">SUM(C36-D36)</f>
        <v>77111</v>
      </c>
      <c r="F36" s="5" t="n">
        <v>1619</v>
      </c>
      <c r="G36" s="5" t="n">
        <v>9195036</v>
      </c>
      <c r="H36" s="5" t="n">
        <f aca="false">SUM(G36/F36)</f>
        <v>5679.4539839407</v>
      </c>
    </row>
    <row r="37" customFormat="false" ht="12.75" hidden="false" customHeight="false" outlineLevel="0" collapsed="false">
      <c r="A37" s="0" t="s">
        <v>44</v>
      </c>
      <c r="C37" s="5" t="n">
        <v>188951</v>
      </c>
      <c r="D37" s="5" t="n">
        <v>84381</v>
      </c>
      <c r="E37" s="5" t="n">
        <f aca="false">SUM(C37-D37)</f>
        <v>104570</v>
      </c>
      <c r="F37" s="5" t="n">
        <v>630</v>
      </c>
      <c r="G37" s="5" t="n">
        <v>816369</v>
      </c>
      <c r="H37" s="5" t="n">
        <f aca="false">SUM(G37/F37)</f>
        <v>1295.82380952381</v>
      </c>
    </row>
    <row r="38" customFormat="false" ht="12.75" hidden="false" customHeight="false" outlineLevel="0" collapsed="false">
      <c r="A38" s="0" t="s">
        <v>45</v>
      </c>
      <c r="C38" s="5" t="n">
        <v>738113</v>
      </c>
      <c r="D38" s="5" t="n">
        <v>366565</v>
      </c>
      <c r="E38" s="5" t="n">
        <f aca="false">SUM(C38-D38)</f>
        <v>371548</v>
      </c>
      <c r="F38" s="5" t="n">
        <v>3156</v>
      </c>
      <c r="G38" s="5" t="n">
        <v>12109042</v>
      </c>
      <c r="H38" s="5" t="n">
        <f aca="false">SUM(G38/F38)</f>
        <v>3836.83206590621</v>
      </c>
    </row>
    <row r="39" customFormat="false" ht="12.75" hidden="false" customHeight="false" outlineLevel="0" collapsed="false">
      <c r="A39" s="0" t="s">
        <v>46</v>
      </c>
      <c r="C39" s="5" t="n">
        <v>6130</v>
      </c>
      <c r="D39" s="5" t="n">
        <v>1226</v>
      </c>
      <c r="E39" s="5" t="n">
        <f aca="false">SUM(C39-D39)</f>
        <v>4904</v>
      </c>
      <c r="F39" s="5" t="n">
        <v>509</v>
      </c>
      <c r="G39" s="5" t="n">
        <v>2614678</v>
      </c>
      <c r="H39" s="5" t="n">
        <f aca="false">SUM(G39/F39)</f>
        <v>5136.89194499018</v>
      </c>
    </row>
    <row r="40" customFormat="false" ht="12.75" hidden="false" customHeight="false" outlineLevel="0" collapsed="false">
      <c r="A40" s="0" t="s">
        <v>47</v>
      </c>
      <c r="C40" s="5" t="n">
        <v>1546546</v>
      </c>
      <c r="D40" s="5" t="n">
        <v>1527099</v>
      </c>
      <c r="E40" s="5" t="n">
        <f aca="false">SUM(C40-D40)</f>
        <v>19447</v>
      </c>
      <c r="F40" s="5" t="n">
        <v>7047</v>
      </c>
      <c r="G40" s="5" t="n">
        <v>21671740</v>
      </c>
      <c r="H40" s="5" t="n">
        <f aca="false">SUM(G40/F40)</f>
        <v>3075.31431814957</v>
      </c>
    </row>
    <row r="41" customFormat="false" ht="12.75" hidden="false" customHeight="false" outlineLevel="0" collapsed="false">
      <c r="A41" s="0" t="s">
        <v>48</v>
      </c>
      <c r="C41" s="5" t="n">
        <v>571403</v>
      </c>
      <c r="D41" s="5" t="n">
        <v>230998</v>
      </c>
      <c r="E41" s="5" t="n">
        <f aca="false">SUM(C41-D41)</f>
        <v>340405</v>
      </c>
      <c r="F41" s="5" t="n">
        <v>3067</v>
      </c>
      <c r="G41" s="5" t="n">
        <v>3773341</v>
      </c>
      <c r="H41" s="5" t="n">
        <f aca="false">SUM(G41/F41)</f>
        <v>1230.30355396153</v>
      </c>
    </row>
    <row r="42" customFormat="false" ht="12.75" hidden="false" customHeight="false" outlineLevel="0" collapsed="false">
      <c r="A42" s="0" t="s">
        <v>49</v>
      </c>
      <c r="C42" s="5" t="n">
        <v>47901</v>
      </c>
      <c r="D42" s="5" t="n">
        <v>26238</v>
      </c>
      <c r="E42" s="5" t="n">
        <f aca="false">SUM(C42-D42)</f>
        <v>21663</v>
      </c>
      <c r="F42" s="5" t="n">
        <v>100</v>
      </c>
      <c r="G42" s="5" t="n">
        <v>280126</v>
      </c>
      <c r="H42" s="5" t="n">
        <f aca="false">SUM(G42/F42)</f>
        <v>2801.26</v>
      </c>
    </row>
    <row r="43" customFormat="false" ht="12.75" hidden="false" customHeight="false" outlineLevel="0" collapsed="false">
      <c r="A43" s="0" t="s">
        <v>50</v>
      </c>
      <c r="C43" s="5" t="n">
        <v>1142286</v>
      </c>
      <c r="D43" s="5" t="n">
        <v>549858</v>
      </c>
      <c r="E43" s="5" t="n">
        <f aca="false">SUM(C43-D43)</f>
        <v>592428</v>
      </c>
      <c r="F43" s="5" t="n">
        <v>5441</v>
      </c>
      <c r="G43" s="5" t="n">
        <v>21726985</v>
      </c>
      <c r="H43" s="5" t="n">
        <f aca="false">SUM(G43/F43)</f>
        <v>3993.19702260614</v>
      </c>
    </row>
    <row r="44" customFormat="false" ht="12.75" hidden="false" customHeight="false" outlineLevel="0" collapsed="false">
      <c r="A44" s="0" t="s">
        <v>51</v>
      </c>
      <c r="C44" s="5" t="n">
        <v>205966</v>
      </c>
      <c r="D44" s="5" t="n">
        <v>82556</v>
      </c>
      <c r="E44" s="5" t="n">
        <f aca="false">SUM(C44-D44)</f>
        <v>123410</v>
      </c>
      <c r="F44" s="5" t="n">
        <v>1945</v>
      </c>
      <c r="G44" s="5" t="n">
        <v>15045997</v>
      </c>
      <c r="H44" s="5" t="n">
        <f aca="false">SUM(G44/F44)</f>
        <v>7735.73110539846</v>
      </c>
    </row>
    <row r="45" customFormat="false" ht="12.75" hidden="false" customHeight="false" outlineLevel="0" collapsed="false">
      <c r="A45" s="0" t="s">
        <v>52</v>
      </c>
      <c r="C45" s="5" t="n">
        <v>624594</v>
      </c>
      <c r="D45" s="5" t="n">
        <v>365715</v>
      </c>
      <c r="E45" s="5" t="n">
        <f aca="false">SUM(C45-D45)</f>
        <v>258879</v>
      </c>
      <c r="F45" s="5" t="n">
        <v>3853</v>
      </c>
      <c r="G45" s="5" t="n">
        <v>15920162</v>
      </c>
      <c r="H45" s="5" t="n">
        <f aca="false">SUM(G45/F45)</f>
        <v>4131.88736049831</v>
      </c>
    </row>
    <row r="46" customFormat="false" ht="12.75" hidden="false" customHeight="false" outlineLevel="0" collapsed="false">
      <c r="A46" s="0" t="s">
        <v>53</v>
      </c>
      <c r="C46" s="5" t="n">
        <v>773982</v>
      </c>
      <c r="D46" s="5" t="n">
        <v>360519</v>
      </c>
      <c r="E46" s="5" t="n">
        <f aca="false">SUM(C46-D46)</f>
        <v>413463</v>
      </c>
      <c r="F46" s="5" t="n">
        <v>6460</v>
      </c>
      <c r="G46" s="5" t="n">
        <v>14345702</v>
      </c>
      <c r="H46" s="5" t="n">
        <f aca="false">SUM(G46/F46)</f>
        <v>2220.69690402477</v>
      </c>
    </row>
    <row r="47" customFormat="false" ht="12.75" hidden="false" customHeight="false" outlineLevel="0" collapsed="false">
      <c r="A47" s="0" t="s">
        <v>54</v>
      </c>
      <c r="C47" s="5" t="n">
        <v>162746</v>
      </c>
      <c r="D47" s="5" t="n">
        <v>0</v>
      </c>
      <c r="E47" s="5" t="n">
        <f aca="false">SUM(C47-D47)</f>
        <v>162746</v>
      </c>
      <c r="F47" s="5" t="n">
        <v>0</v>
      </c>
      <c r="G47" s="5" t="n">
        <v>0</v>
      </c>
      <c r="H47" s="5"/>
    </row>
    <row r="48" customFormat="false" ht="12.75" hidden="false" customHeight="false" outlineLevel="0" collapsed="false">
      <c r="A48" s="0" t="s">
        <v>55</v>
      </c>
      <c r="C48" s="5" t="n">
        <v>86960</v>
      </c>
      <c r="D48" s="5" t="n">
        <v>16960</v>
      </c>
      <c r="E48" s="5" t="n">
        <f aca="false">SUM(C48-D48)</f>
        <v>70000</v>
      </c>
      <c r="F48" s="5" t="n">
        <v>188</v>
      </c>
      <c r="G48" s="5" t="n">
        <v>449131</v>
      </c>
      <c r="H48" s="5" t="n">
        <f aca="false">SUM(G48/F48)</f>
        <v>2388.99468085106</v>
      </c>
    </row>
    <row r="49" customFormat="false" ht="12.75" hidden="false" customHeight="false" outlineLevel="0" collapsed="false">
      <c r="A49" s="0" t="s">
        <v>56</v>
      </c>
      <c r="C49" s="5" t="n">
        <v>588800</v>
      </c>
      <c r="D49" s="5" t="n">
        <v>234649</v>
      </c>
      <c r="E49" s="5" t="n">
        <f aca="false">SUM(C49-D49)</f>
        <v>354151</v>
      </c>
      <c r="F49" s="5" t="n">
        <v>3606</v>
      </c>
      <c r="G49" s="5" t="n">
        <v>14614421</v>
      </c>
      <c r="H49" s="5" t="n">
        <f aca="false">SUM(G49/F49)</f>
        <v>4052.80671103716</v>
      </c>
    </row>
    <row r="50" customFormat="false" ht="12.75" hidden="false" customHeight="false" outlineLevel="0" collapsed="false">
      <c r="A50" s="0" t="s">
        <v>57</v>
      </c>
      <c r="C50" s="5" t="n">
        <v>160227</v>
      </c>
      <c r="D50" s="5" t="n">
        <v>47654</v>
      </c>
      <c r="E50" s="5" t="n">
        <f aca="false">SUM(C50-D50)</f>
        <v>112573</v>
      </c>
      <c r="F50" s="5" t="n">
        <v>606</v>
      </c>
      <c r="G50" s="5" t="n">
        <v>1366080</v>
      </c>
      <c r="H50" s="5" t="n">
        <f aca="false">SUM(G50/F50)</f>
        <v>2254.25742574257</v>
      </c>
    </row>
    <row r="51" customFormat="false" ht="12.75" hidden="false" customHeight="false" outlineLevel="0" collapsed="false">
      <c r="A51" s="0" t="s">
        <v>58</v>
      </c>
      <c r="C51" s="5" t="n">
        <v>576327</v>
      </c>
      <c r="D51" s="5" t="n">
        <v>416568</v>
      </c>
      <c r="E51" s="5" t="n">
        <f aca="false">SUM(C51-D51)</f>
        <v>159759</v>
      </c>
      <c r="F51" s="5" t="n">
        <v>2394</v>
      </c>
      <c r="G51" s="5" t="n">
        <v>11326144</v>
      </c>
      <c r="H51" s="5" t="n">
        <f aca="false">SUM(G51/F51)</f>
        <v>4731.05430242272</v>
      </c>
    </row>
    <row r="52" customFormat="false" ht="12.75" hidden="false" customHeight="false" outlineLevel="0" collapsed="false">
      <c r="A52" s="0" t="s">
        <v>59</v>
      </c>
      <c r="C52" s="5" t="n">
        <v>1197446</v>
      </c>
      <c r="D52" s="5" t="n">
        <v>512510</v>
      </c>
      <c r="E52" s="5" t="n">
        <f aca="false">SUM(C52-D52)</f>
        <v>684936</v>
      </c>
      <c r="F52" s="5" t="n">
        <v>8082</v>
      </c>
      <c r="G52" s="5" t="n">
        <v>44657175</v>
      </c>
      <c r="H52" s="5" t="n">
        <f aca="false">SUM(G52/F52)</f>
        <v>5525.51039346696</v>
      </c>
    </row>
    <row r="53" customFormat="false" ht="12.75" hidden="false" customHeight="false" outlineLevel="0" collapsed="false">
      <c r="A53" s="0" t="s">
        <v>60</v>
      </c>
      <c r="C53" s="5" t="n">
        <v>286585</v>
      </c>
      <c r="D53" s="5" t="n">
        <v>120067</v>
      </c>
      <c r="E53" s="5" t="n">
        <f aca="false">SUM(C53-D53)</f>
        <v>166518</v>
      </c>
      <c r="F53" s="5" t="n">
        <v>8736</v>
      </c>
      <c r="G53" s="5" t="n">
        <v>44194997</v>
      </c>
      <c r="H53" s="5" t="n">
        <f aca="false">SUM(G53/F53)</f>
        <v>5058.95112179487</v>
      </c>
    </row>
    <row r="54" customFormat="false" ht="12.75" hidden="false" customHeight="false" outlineLevel="0" collapsed="false">
      <c r="A54" s="0" t="s">
        <v>61</v>
      </c>
      <c r="C54" s="5" t="n">
        <v>0</v>
      </c>
      <c r="D54" s="5" t="n">
        <v>0</v>
      </c>
      <c r="E54" s="5" t="n">
        <f aca="false">SUM(C54-D54)</f>
        <v>0</v>
      </c>
      <c r="F54" s="5" t="n">
        <v>38</v>
      </c>
      <c r="G54" s="5" t="n">
        <v>182400</v>
      </c>
      <c r="H54" s="5" t="n">
        <f aca="false">SUM(G54/F54)</f>
        <v>4800</v>
      </c>
    </row>
    <row r="55" customFormat="false" ht="12.75" hidden="false" customHeight="false" outlineLevel="0" collapsed="false">
      <c r="A55" s="0" t="s">
        <v>62</v>
      </c>
      <c r="C55" s="5" t="n">
        <v>335308</v>
      </c>
      <c r="D55" s="5" t="n">
        <v>190861</v>
      </c>
      <c r="E55" s="5" t="n">
        <f aca="false">SUM(C55-D55)</f>
        <v>144447</v>
      </c>
      <c r="F55" s="5" t="n">
        <v>2356</v>
      </c>
      <c r="G55" s="5" t="n">
        <v>6512473</v>
      </c>
      <c r="H55" s="5" t="n">
        <f aca="false">SUM(G55/F55)</f>
        <v>2764.20755517827</v>
      </c>
    </row>
    <row r="56" customFormat="false" ht="12.75" hidden="false" customHeight="false" outlineLevel="0" collapsed="false">
      <c r="A56" s="0" t="s">
        <v>63</v>
      </c>
      <c r="C56" s="5" t="n">
        <v>1516158</v>
      </c>
      <c r="D56" s="5" t="n">
        <v>944502</v>
      </c>
      <c r="E56" s="5" t="n">
        <f aca="false">SUM(C56-D56)</f>
        <v>571656</v>
      </c>
      <c r="F56" s="5" t="n">
        <v>12532</v>
      </c>
      <c r="G56" s="5" t="n">
        <v>47006286</v>
      </c>
      <c r="H56" s="5" t="n">
        <f aca="false">SUM(G56/F56)</f>
        <v>3750.90057452921</v>
      </c>
    </row>
    <row r="57" customFormat="false" ht="12.75" hidden="false" customHeight="false" outlineLevel="0" collapsed="false">
      <c r="A57" s="0" t="s">
        <v>64</v>
      </c>
      <c r="C57" s="5" t="n">
        <v>114885</v>
      </c>
      <c r="D57" s="5" t="n">
        <v>26854</v>
      </c>
      <c r="E57" s="5" t="n">
        <f aca="false">SUM(C57-D57)</f>
        <v>88031</v>
      </c>
      <c r="F57" s="5" t="n">
        <v>1097</v>
      </c>
      <c r="G57" s="5" t="n">
        <v>1955252</v>
      </c>
      <c r="H57" s="5" t="n">
        <f aca="false">SUM(G57/F57)</f>
        <v>1782.36280765725</v>
      </c>
    </row>
    <row r="58" customFormat="false" ht="12.75" hidden="false" customHeight="false" outlineLevel="0" collapsed="false">
      <c r="A58" s="0" t="s">
        <v>65</v>
      </c>
      <c r="C58" s="5" t="n">
        <v>533314</v>
      </c>
      <c r="D58" s="5" t="n">
        <v>238863</v>
      </c>
      <c r="E58" s="5" t="n">
        <f aca="false">SUM(C58-D58)</f>
        <v>294451</v>
      </c>
      <c r="F58" s="5" t="n">
        <v>6129</v>
      </c>
      <c r="G58" s="5" t="n">
        <v>29007262</v>
      </c>
      <c r="H58" s="5" t="n">
        <f aca="false">SUM(G58/F58)</f>
        <v>4732.78870941426</v>
      </c>
    </row>
    <row r="59" customFormat="false" ht="12.75" hidden="false" customHeight="false" outlineLevel="0" collapsed="false">
      <c r="A59" s="0" t="s">
        <v>66</v>
      </c>
      <c r="C59" s="5" t="n">
        <v>5336</v>
      </c>
      <c r="D59" s="5" t="n">
        <v>1067</v>
      </c>
      <c r="E59" s="5" t="n">
        <f aca="false">SUM(C59-D59)</f>
        <v>4269</v>
      </c>
      <c r="F59" s="5" t="n">
        <v>28</v>
      </c>
      <c r="G59" s="5" t="n">
        <v>111111</v>
      </c>
      <c r="H59" s="5" t="n">
        <f aca="false">SUM(G59/F59)</f>
        <v>3968.25</v>
      </c>
    </row>
    <row r="60" customFormat="false" ht="12.75" hidden="false" customHeight="false" outlineLevel="0" collapsed="false">
      <c r="A60" s="0" t="s">
        <v>67</v>
      </c>
      <c r="C60" s="5" t="n">
        <v>0</v>
      </c>
      <c r="D60" s="5" t="n">
        <v>0</v>
      </c>
      <c r="E60" s="5" t="n">
        <f aca="false">SUM(C60-D60)</f>
        <v>0</v>
      </c>
      <c r="F60" s="5" t="n">
        <v>0</v>
      </c>
      <c r="G60" s="5" t="n">
        <v>0</v>
      </c>
      <c r="H60" s="5"/>
    </row>
    <row r="61" customFormat="false" ht="12.75" hidden="false" customHeight="false" outlineLevel="0" collapsed="false">
      <c r="A61" s="0" t="s">
        <v>68</v>
      </c>
      <c r="C61" s="5" t="n">
        <v>0</v>
      </c>
      <c r="D61" s="5" t="n">
        <v>0</v>
      </c>
      <c r="E61" s="5" t="n">
        <f aca="false">SUM(C61-D61)</f>
        <v>0</v>
      </c>
      <c r="F61" s="5" t="n">
        <v>0</v>
      </c>
      <c r="G61" s="5" t="n">
        <v>0</v>
      </c>
      <c r="H61" s="5"/>
    </row>
    <row r="62" customFormat="false" ht="12.75" hidden="false" customHeight="false" outlineLevel="0" collapsed="false">
      <c r="A62" s="0" t="s">
        <v>69</v>
      </c>
      <c r="C62" s="5" t="n">
        <v>300</v>
      </c>
      <c r="D62" s="5" t="n">
        <v>171</v>
      </c>
      <c r="E62" s="5" t="n">
        <f aca="false">SUM(C62-D62)</f>
        <v>129</v>
      </c>
      <c r="F62" s="5" t="n">
        <v>12</v>
      </c>
      <c r="G62" s="5" t="n">
        <v>4000</v>
      </c>
      <c r="H62" s="5" t="n">
        <f aca="false">SUM(G62/F62)</f>
        <v>333.333333333333</v>
      </c>
    </row>
    <row r="64" customFormat="false" ht="12.75" hidden="false" customHeight="false" outlineLevel="0" collapsed="false">
      <c r="A64" s="3" t="s">
        <v>70</v>
      </c>
      <c r="C64" s="6" t="n">
        <f aca="false">SUM(C8:C63)</f>
        <v>30932541</v>
      </c>
      <c r="D64" s="6" t="n">
        <f aca="false">SUM(D8:D63)</f>
        <v>14287923</v>
      </c>
      <c r="E64" s="6" t="n">
        <f aca="false">SUM(E8:E63)</f>
        <v>16644618</v>
      </c>
      <c r="F64" s="10" t="n">
        <f aca="false">SUM(F8:F63)</f>
        <v>195761</v>
      </c>
      <c r="G64" s="6" t="n">
        <f aca="false">SUM(G8:G63)</f>
        <v>794767992</v>
      </c>
      <c r="H64" s="6" t="n">
        <f aca="false">SUM(G64/F64)</f>
        <v>4059.88931401045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1.22986111111111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1" t="s">
        <v>84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85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72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74</v>
      </c>
      <c r="F7" s="3" t="s">
        <v>75</v>
      </c>
      <c r="G7" s="3"/>
      <c r="H7" s="3"/>
      <c r="I7" s="3" t="s">
        <v>73</v>
      </c>
    </row>
    <row r="8" customFormat="false" ht="12.75" hidden="false" customHeight="false" outlineLevel="0" collapsed="false">
      <c r="C8" s="3" t="s">
        <v>78</v>
      </c>
      <c r="D8" s="3"/>
      <c r="E8" s="3" t="s">
        <v>79</v>
      </c>
      <c r="F8" s="3" t="s">
        <v>79</v>
      </c>
      <c r="G8" s="3" t="s">
        <v>76</v>
      </c>
      <c r="H8" s="3"/>
      <c r="I8" s="3" t="s">
        <v>83</v>
      </c>
    </row>
    <row r="10" customFormat="false" ht="12.75" hidden="false" customHeight="false" outlineLevel="0" collapsed="false">
      <c r="A10" s="0" t="s">
        <v>15</v>
      </c>
      <c r="C10" s="5" t="n">
        <v>1386</v>
      </c>
      <c r="D10" s="5"/>
      <c r="E10" s="4" t="n">
        <v>1637919</v>
      </c>
      <c r="F10" s="4" t="n">
        <v>210174</v>
      </c>
      <c r="G10" s="4" t="n">
        <v>1848093</v>
      </c>
      <c r="H10" s="4"/>
      <c r="I10" s="4" t="n">
        <f aca="false">SUM(G10/C10)</f>
        <v>1333.40043290043</v>
      </c>
      <c r="J10" s="5"/>
      <c r="K10" s="5"/>
      <c r="L10" s="5"/>
      <c r="M10" s="5"/>
      <c r="N10" s="5"/>
    </row>
    <row r="11" customFormat="false" ht="12.75" hidden="false" customHeight="false" outlineLevel="0" collapsed="false">
      <c r="A11" s="0" t="s">
        <v>16</v>
      </c>
      <c r="C11" s="5" t="n">
        <v>81</v>
      </c>
      <c r="D11" s="5"/>
      <c r="E11" s="5" t="n">
        <v>106811</v>
      </c>
      <c r="F11" s="5" t="n">
        <v>34639</v>
      </c>
      <c r="G11" s="5" t="n">
        <v>141450</v>
      </c>
      <c r="H11" s="5"/>
      <c r="I11" s="5" t="n">
        <f aca="false">SUM(G11/C11)</f>
        <v>1746.2962962963</v>
      </c>
      <c r="J11" s="5"/>
      <c r="K11" s="5"/>
      <c r="L11" s="5"/>
      <c r="M11" s="5"/>
      <c r="N11" s="5"/>
    </row>
    <row r="12" customFormat="false" ht="12.75" hidden="false" customHeight="false" outlineLevel="0" collapsed="false">
      <c r="A12" s="0" t="s">
        <v>17</v>
      </c>
      <c r="C12" s="5" t="n">
        <v>1169</v>
      </c>
      <c r="D12" s="5"/>
      <c r="E12" s="5" t="n">
        <v>1361850</v>
      </c>
      <c r="F12" s="5" t="n">
        <v>309354</v>
      </c>
      <c r="G12" s="5" t="n">
        <v>1671204</v>
      </c>
      <c r="H12" s="5"/>
      <c r="I12" s="5" t="n">
        <f aca="false">SUM(G12/C12)</f>
        <v>1429.60136869119</v>
      </c>
      <c r="J12" s="5"/>
      <c r="K12" s="5"/>
      <c r="L12" s="5"/>
      <c r="M12" s="5"/>
      <c r="N12" s="5"/>
    </row>
    <row r="13" customFormat="false" ht="12.75" hidden="false" customHeight="false" outlineLevel="0" collapsed="false">
      <c r="A13" s="0" t="s">
        <v>18</v>
      </c>
      <c r="C13" s="5" t="n">
        <v>747</v>
      </c>
      <c r="D13" s="5"/>
      <c r="E13" s="5" t="n">
        <v>755210</v>
      </c>
      <c r="F13" s="5" t="n">
        <v>127185</v>
      </c>
      <c r="G13" s="5" t="n">
        <v>882395</v>
      </c>
      <c r="H13" s="5"/>
      <c r="I13" s="5" t="n">
        <f aca="false">SUM(G13/C13)</f>
        <v>1181.25167336011</v>
      </c>
      <c r="J13" s="5"/>
      <c r="K13" s="5"/>
      <c r="L13" s="5"/>
      <c r="M13" s="5"/>
      <c r="N13" s="5"/>
    </row>
    <row r="14" customFormat="false" ht="12.75" hidden="false" customHeight="false" outlineLevel="0" collapsed="false">
      <c r="A14" s="0" t="s">
        <v>19</v>
      </c>
      <c r="C14" s="5" t="n">
        <v>10917</v>
      </c>
      <c r="D14" s="5"/>
      <c r="E14" s="5" t="n">
        <v>13852946</v>
      </c>
      <c r="F14" s="5" t="n">
        <v>3919801</v>
      </c>
      <c r="G14" s="5" t="n">
        <v>17772747</v>
      </c>
      <c r="H14" s="5"/>
      <c r="I14" s="5" t="n">
        <f aca="false">SUM(G14/C14)</f>
        <v>1627.98818356691</v>
      </c>
      <c r="J14" s="5"/>
      <c r="K14" s="5"/>
      <c r="L14" s="5"/>
      <c r="M14" s="5"/>
      <c r="N14" s="5"/>
    </row>
    <row r="15" customFormat="false" ht="12.75" hidden="false" customHeight="false" outlineLevel="0" collapsed="false">
      <c r="A15" s="0" t="s">
        <v>20</v>
      </c>
      <c r="C15" s="5" t="n">
        <v>1137</v>
      </c>
      <c r="D15" s="5"/>
      <c r="E15" s="5" t="n">
        <v>1406921</v>
      </c>
      <c r="F15" s="5" t="n">
        <v>464504</v>
      </c>
      <c r="G15" s="5" t="n">
        <v>1871425</v>
      </c>
      <c r="H15" s="5"/>
      <c r="I15" s="5" t="n">
        <f aca="false">SUM(G15/C15)</f>
        <v>1645.93227792436</v>
      </c>
      <c r="J15" s="5"/>
      <c r="K15" s="5"/>
      <c r="L15" s="5"/>
      <c r="M15" s="5"/>
      <c r="N15" s="5"/>
    </row>
    <row r="16" customFormat="false" ht="12.75" hidden="false" customHeight="false" outlineLevel="0" collapsed="false">
      <c r="A16" s="0" t="s">
        <v>21</v>
      </c>
      <c r="C16" s="5" t="n">
        <v>1332</v>
      </c>
      <c r="D16" s="5"/>
      <c r="E16" s="5" t="n">
        <v>983545</v>
      </c>
      <c r="F16" s="5" t="n">
        <v>332230</v>
      </c>
      <c r="G16" s="5" t="n">
        <v>1315775</v>
      </c>
      <c r="H16" s="5"/>
      <c r="I16" s="5" t="n">
        <f aca="false">SUM(G16/C16)</f>
        <v>987.819069069069</v>
      </c>
      <c r="J16" s="5"/>
      <c r="K16" s="5"/>
      <c r="L16" s="5"/>
      <c r="M16" s="5"/>
      <c r="N16" s="5"/>
    </row>
    <row r="17" customFormat="false" ht="12.75" hidden="false" customHeight="false" outlineLevel="0" collapsed="false">
      <c r="A17" s="0" t="s">
        <v>22</v>
      </c>
      <c r="C17" s="5" t="n">
        <v>300</v>
      </c>
      <c r="D17" s="5"/>
      <c r="E17" s="5" t="n">
        <v>231050</v>
      </c>
      <c r="F17" s="5" t="n">
        <v>79846</v>
      </c>
      <c r="G17" s="5" t="n">
        <v>310896</v>
      </c>
      <c r="H17" s="5"/>
      <c r="I17" s="5" t="n">
        <f aca="false">SUM(G17/C17)</f>
        <v>1036.32</v>
      </c>
      <c r="J17" s="5"/>
      <c r="K17" s="5"/>
      <c r="L17" s="5"/>
      <c r="M17" s="5"/>
      <c r="N17" s="5"/>
    </row>
    <row r="18" customFormat="false" ht="12.75" hidden="false" customHeight="false" outlineLevel="0" collapsed="false">
      <c r="A18" s="0" t="s">
        <v>23</v>
      </c>
      <c r="C18" s="5" t="n">
        <v>633</v>
      </c>
      <c r="D18" s="5"/>
      <c r="E18" s="5" t="n">
        <v>1126868</v>
      </c>
      <c r="F18" s="5" t="n">
        <v>316528</v>
      </c>
      <c r="G18" s="5" t="n">
        <v>1443396</v>
      </c>
      <c r="H18" s="5"/>
      <c r="I18" s="5" t="n">
        <f aca="false">SUM(G18/C18)</f>
        <v>2280.24644549763</v>
      </c>
      <c r="J18" s="5"/>
      <c r="K18" s="5"/>
      <c r="L18" s="5"/>
      <c r="M18" s="5"/>
      <c r="N18" s="5"/>
    </row>
    <row r="19" customFormat="false" ht="12.75" hidden="false" customHeight="false" outlineLevel="0" collapsed="false">
      <c r="A19" s="0" t="s">
        <v>24</v>
      </c>
      <c r="C19" s="5" t="n">
        <v>2977</v>
      </c>
      <c r="D19" s="5"/>
      <c r="E19" s="5" t="n">
        <v>3699663</v>
      </c>
      <c r="F19" s="5" t="n">
        <v>705432</v>
      </c>
      <c r="G19" s="5" t="n">
        <v>4405095</v>
      </c>
      <c r="H19" s="5"/>
      <c r="I19" s="5" t="n">
        <f aca="false">SUM(G19/C19)</f>
        <v>1479.70943903258</v>
      </c>
      <c r="J19" s="5"/>
      <c r="K19" s="5"/>
      <c r="L19" s="5"/>
      <c r="M19" s="5"/>
      <c r="N19" s="5"/>
    </row>
    <row r="20" customFormat="false" ht="12.75" hidden="false" customHeight="false" outlineLevel="0" collapsed="false">
      <c r="A20" s="0" t="s">
        <v>25</v>
      </c>
      <c r="C20" s="5" t="n">
        <v>1948</v>
      </c>
      <c r="D20" s="5"/>
      <c r="E20" s="5" t="n">
        <v>1942533</v>
      </c>
      <c r="F20" s="5" t="n">
        <v>586877</v>
      </c>
      <c r="G20" s="5" t="n">
        <v>2529410</v>
      </c>
      <c r="H20" s="5"/>
      <c r="I20" s="5" t="n">
        <f aca="false">SUM(G20/C20)</f>
        <v>1298.46509240246</v>
      </c>
      <c r="J20" s="5"/>
      <c r="K20" s="5"/>
      <c r="L20" s="5"/>
      <c r="M20" s="5"/>
      <c r="N20" s="5"/>
    </row>
    <row r="21" customFormat="false" ht="12.75" hidden="false" customHeight="false" outlineLevel="0" collapsed="false">
      <c r="A21" s="0" t="s">
        <v>26</v>
      </c>
      <c r="C21" s="5" t="n">
        <v>175</v>
      </c>
      <c r="D21" s="5"/>
      <c r="E21" s="5" t="n">
        <v>183092</v>
      </c>
      <c r="F21" s="5" t="n">
        <v>47368</v>
      </c>
      <c r="G21" s="5" t="n">
        <v>230460</v>
      </c>
      <c r="H21" s="5"/>
      <c r="I21" s="5" t="n">
        <f aca="false">SUM(G21/C21)</f>
        <v>1316.91428571429</v>
      </c>
      <c r="J21" s="5"/>
      <c r="K21" s="5"/>
      <c r="L21" s="5"/>
      <c r="M21" s="5"/>
      <c r="N21" s="5"/>
    </row>
    <row r="22" customFormat="false" ht="12.75" hidden="false" customHeight="false" outlineLevel="0" collapsed="false">
      <c r="A22" s="0" t="s">
        <v>27</v>
      </c>
      <c r="C22" s="5" t="n">
        <v>378</v>
      </c>
      <c r="D22" s="5"/>
      <c r="E22" s="5" t="n">
        <v>267269</v>
      </c>
      <c r="F22" s="5" t="n">
        <v>109906</v>
      </c>
      <c r="G22" s="5" t="n">
        <v>377175</v>
      </c>
      <c r="H22" s="5"/>
      <c r="I22" s="5" t="n">
        <f aca="false">SUM(G22/C22)</f>
        <v>997.81746031746</v>
      </c>
      <c r="J22" s="5"/>
      <c r="K22" s="5"/>
      <c r="L22" s="5"/>
      <c r="M22" s="5"/>
      <c r="N22" s="5"/>
    </row>
    <row r="23" customFormat="false" ht="12.75" hidden="false" customHeight="false" outlineLevel="0" collapsed="false">
      <c r="A23" s="0" t="s">
        <v>28</v>
      </c>
      <c r="C23" s="5" t="n">
        <v>3783</v>
      </c>
      <c r="D23" s="5"/>
      <c r="E23" s="5" t="n">
        <v>3880145</v>
      </c>
      <c r="F23" s="5" t="n">
        <v>870708</v>
      </c>
      <c r="G23" s="5" t="n">
        <v>4750853</v>
      </c>
      <c r="H23" s="5"/>
      <c r="I23" s="5" t="n">
        <f aca="false">SUM(G23/C23)</f>
        <v>1255.84271742004</v>
      </c>
      <c r="J23" s="5"/>
      <c r="K23" s="5"/>
      <c r="L23" s="5"/>
      <c r="M23" s="5"/>
      <c r="N23" s="5"/>
    </row>
    <row r="24" customFormat="false" ht="12.75" hidden="false" customHeight="false" outlineLevel="0" collapsed="false">
      <c r="A24" s="0" t="s">
        <v>29</v>
      </c>
      <c r="C24" s="5" t="n">
        <v>1941</v>
      </c>
      <c r="D24" s="5"/>
      <c r="E24" s="5" t="n">
        <v>1912371</v>
      </c>
      <c r="F24" s="5" t="n">
        <v>528097</v>
      </c>
      <c r="G24" s="5" t="n">
        <v>2440468</v>
      </c>
      <c r="H24" s="5"/>
      <c r="I24" s="5" t="n">
        <f aca="false">SUM(G24/C24)</f>
        <v>1257.32509015971</v>
      </c>
      <c r="J24" s="5"/>
      <c r="K24" s="5"/>
      <c r="L24" s="5"/>
      <c r="M24" s="5"/>
      <c r="N24" s="5"/>
    </row>
    <row r="25" customFormat="false" ht="12.75" hidden="false" customHeight="false" outlineLevel="0" collapsed="false">
      <c r="A25" s="0" t="s">
        <v>30</v>
      </c>
      <c r="C25" s="5" t="n">
        <v>2220</v>
      </c>
      <c r="D25" s="5"/>
      <c r="E25" s="5" t="n">
        <v>1837107</v>
      </c>
      <c r="F25" s="5" t="n">
        <v>652189</v>
      </c>
      <c r="G25" s="5" t="n">
        <v>2489296</v>
      </c>
      <c r="H25" s="5"/>
      <c r="I25" s="5" t="n">
        <f aca="false">SUM(G25/C25)</f>
        <v>1121.3045045045</v>
      </c>
      <c r="J25" s="5"/>
      <c r="K25" s="5"/>
      <c r="L25" s="5"/>
      <c r="M25" s="5"/>
      <c r="N25" s="5"/>
    </row>
    <row r="26" customFormat="false" ht="12.75" hidden="false" customHeight="false" outlineLevel="0" collapsed="false">
      <c r="A26" s="0" t="s">
        <v>31</v>
      </c>
      <c r="C26" s="5" t="n">
        <v>1152</v>
      </c>
      <c r="D26" s="5"/>
      <c r="E26" s="5" t="n">
        <v>886893</v>
      </c>
      <c r="F26" s="5" t="n">
        <v>249221</v>
      </c>
      <c r="G26" s="5" t="n">
        <v>1136114</v>
      </c>
      <c r="H26" s="5"/>
      <c r="I26" s="5" t="n">
        <f aca="false">SUM(G26/C26)</f>
        <v>986.210069444445</v>
      </c>
      <c r="J26" s="5"/>
      <c r="K26" s="5"/>
      <c r="L26" s="5"/>
      <c r="M26" s="5"/>
      <c r="N26" s="5"/>
    </row>
    <row r="27" customFormat="false" ht="12.75" hidden="false" customHeight="false" outlineLevel="0" collapsed="false">
      <c r="A27" s="0" t="s">
        <v>32</v>
      </c>
      <c r="C27" s="5" t="n">
        <v>1351</v>
      </c>
      <c r="D27" s="5"/>
      <c r="E27" s="5" t="n">
        <v>1370838</v>
      </c>
      <c r="F27" s="5" t="n">
        <v>516205</v>
      </c>
      <c r="G27" s="5" t="n">
        <v>1887043</v>
      </c>
      <c r="H27" s="5"/>
      <c r="I27" s="5" t="n">
        <f aca="false">SUM(G27/C27)</f>
        <v>1396.77498149519</v>
      </c>
      <c r="J27" s="5"/>
      <c r="K27" s="5"/>
      <c r="L27" s="5"/>
      <c r="M27" s="5"/>
      <c r="N27" s="5"/>
    </row>
    <row r="28" customFormat="false" ht="12.75" hidden="false" customHeight="false" outlineLevel="0" collapsed="false">
      <c r="A28" s="0" t="s">
        <v>33</v>
      </c>
      <c r="C28" s="5" t="n">
        <v>957</v>
      </c>
      <c r="D28" s="5"/>
      <c r="E28" s="5" t="n">
        <v>1092264</v>
      </c>
      <c r="F28" s="5" t="n">
        <v>139568</v>
      </c>
      <c r="G28" s="5" t="n">
        <v>1231832</v>
      </c>
      <c r="H28" s="5"/>
      <c r="I28" s="5" t="n">
        <f aca="false">SUM(G28/C28)</f>
        <v>1287.18077324974</v>
      </c>
      <c r="J28" s="5"/>
      <c r="K28" s="5"/>
      <c r="L28" s="5"/>
      <c r="M28" s="5"/>
      <c r="N28" s="5"/>
    </row>
    <row r="29" customFormat="false" ht="12.75" hidden="false" customHeight="false" outlineLevel="0" collapsed="false">
      <c r="A29" s="0" t="s">
        <v>34</v>
      </c>
      <c r="C29" s="5" t="n">
        <v>1319</v>
      </c>
      <c r="D29" s="5"/>
      <c r="E29" s="5" t="n">
        <v>1000775</v>
      </c>
      <c r="F29" s="5" t="n">
        <v>301742</v>
      </c>
      <c r="G29" s="5" t="n">
        <v>1302517</v>
      </c>
      <c r="H29" s="5"/>
      <c r="I29" s="5" t="n">
        <f aca="false">SUM(G29/C29)</f>
        <v>987.503411675512</v>
      </c>
      <c r="J29" s="5"/>
      <c r="K29" s="5"/>
      <c r="L29" s="5"/>
      <c r="M29" s="5"/>
      <c r="N29" s="5"/>
    </row>
    <row r="30" customFormat="false" ht="12.75" hidden="false" customHeight="false" outlineLevel="0" collapsed="false">
      <c r="A30" s="0" t="s">
        <v>35</v>
      </c>
      <c r="C30" s="5" t="n">
        <v>997</v>
      </c>
      <c r="D30" s="5"/>
      <c r="E30" s="5" t="n">
        <v>1125444</v>
      </c>
      <c r="F30" s="5" t="n">
        <v>234032</v>
      </c>
      <c r="G30" s="5" t="n">
        <v>1359476</v>
      </c>
      <c r="H30" s="5"/>
      <c r="I30" s="5" t="n">
        <f aca="false">SUM(G30/C30)</f>
        <v>1363.5667001003</v>
      </c>
      <c r="J30" s="5"/>
      <c r="K30" s="5"/>
      <c r="L30" s="5"/>
      <c r="M30" s="5"/>
      <c r="N30" s="5"/>
    </row>
    <row r="31" customFormat="false" ht="12.75" hidden="false" customHeight="false" outlineLevel="0" collapsed="false">
      <c r="A31" s="0" t="s">
        <v>36</v>
      </c>
      <c r="C31" s="5" t="n">
        <v>4485</v>
      </c>
      <c r="D31" s="5"/>
      <c r="E31" s="5" t="n">
        <v>4115360</v>
      </c>
      <c r="F31" s="5" t="n">
        <v>1039969</v>
      </c>
      <c r="G31" s="5" t="n">
        <v>5155329</v>
      </c>
      <c r="H31" s="5"/>
      <c r="I31" s="5" t="n">
        <f aca="false">SUM(G31/C31)</f>
        <v>1149.4602006689</v>
      </c>
      <c r="J31" s="5"/>
      <c r="K31" s="5"/>
      <c r="L31" s="5"/>
      <c r="M31" s="5"/>
      <c r="N31" s="5"/>
    </row>
    <row r="32" customFormat="false" ht="12.75" hidden="false" customHeight="false" outlineLevel="0" collapsed="false">
      <c r="A32" s="0" t="s">
        <v>37</v>
      </c>
      <c r="C32" s="5" t="n">
        <v>2525</v>
      </c>
      <c r="D32" s="5"/>
      <c r="E32" s="5" t="n">
        <v>2909965</v>
      </c>
      <c r="F32" s="5" t="n">
        <v>717169</v>
      </c>
      <c r="G32" s="5" t="n">
        <v>3627134</v>
      </c>
      <c r="H32" s="5"/>
      <c r="I32" s="5" t="n">
        <f aca="false">SUM(G32/C32)</f>
        <v>1436.48871287129</v>
      </c>
      <c r="J32" s="5"/>
      <c r="K32" s="5"/>
      <c r="L32" s="5"/>
      <c r="M32" s="5"/>
      <c r="N32" s="5"/>
    </row>
    <row r="33" customFormat="false" ht="12.75" hidden="false" customHeight="false" outlineLevel="0" collapsed="false">
      <c r="A33" s="0" t="s">
        <v>38</v>
      </c>
      <c r="C33" s="5" t="n">
        <v>1982</v>
      </c>
      <c r="D33" s="5"/>
      <c r="E33" s="5" t="n">
        <v>1803816</v>
      </c>
      <c r="F33" s="5" t="n">
        <v>502248</v>
      </c>
      <c r="G33" s="5" t="n">
        <v>2306064</v>
      </c>
      <c r="H33" s="5"/>
      <c r="I33" s="5" t="n">
        <f aca="false">SUM(G33/C33)</f>
        <v>1163.50353178607</v>
      </c>
      <c r="J33" s="5"/>
      <c r="K33" s="5"/>
      <c r="L33" s="5"/>
      <c r="M33" s="5"/>
      <c r="N33" s="5"/>
    </row>
    <row r="34" customFormat="false" ht="12.75" hidden="false" customHeight="false" outlineLevel="0" collapsed="false">
      <c r="A34" s="0" t="s">
        <v>39</v>
      </c>
      <c r="C34" s="5" t="n">
        <v>945</v>
      </c>
      <c r="D34" s="5"/>
      <c r="E34" s="5" t="n">
        <v>1000236</v>
      </c>
      <c r="F34" s="5" t="n">
        <v>140055</v>
      </c>
      <c r="G34" s="5" t="n">
        <v>1140291</v>
      </c>
      <c r="H34" s="5"/>
      <c r="I34" s="5" t="n">
        <f aca="false">SUM(G34/C34)</f>
        <v>1206.65714285714</v>
      </c>
      <c r="J34" s="5"/>
      <c r="K34" s="5"/>
      <c r="L34" s="5"/>
      <c r="M34" s="5"/>
      <c r="N34" s="5"/>
    </row>
    <row r="35" customFormat="false" ht="12.75" hidden="false" customHeight="false" outlineLevel="0" collapsed="false">
      <c r="A35" s="0" t="s">
        <v>40</v>
      </c>
      <c r="C35" s="5" t="n">
        <v>2105</v>
      </c>
      <c r="D35" s="5"/>
      <c r="E35" s="5" t="n">
        <v>1714147</v>
      </c>
      <c r="F35" s="5" t="n">
        <v>595024</v>
      </c>
      <c r="G35" s="5" t="n">
        <v>2309171</v>
      </c>
      <c r="H35" s="5"/>
      <c r="I35" s="5" t="n">
        <f aca="false">SUM(G35/C35)</f>
        <v>1096.99334916865</v>
      </c>
      <c r="J35" s="5"/>
      <c r="K35" s="5"/>
      <c r="L35" s="5"/>
      <c r="M35" s="5"/>
      <c r="N35" s="5"/>
    </row>
    <row r="36" customFormat="false" ht="12.75" hidden="false" customHeight="false" outlineLevel="0" collapsed="false">
      <c r="A36" s="0" t="s">
        <v>41</v>
      </c>
      <c r="C36" s="5" t="n">
        <v>329</v>
      </c>
      <c r="D36" s="5"/>
      <c r="E36" s="5" t="n">
        <v>515328</v>
      </c>
      <c r="F36" s="5" t="n">
        <v>144744</v>
      </c>
      <c r="G36" s="5" t="n">
        <v>660072</v>
      </c>
      <c r="H36" s="5"/>
      <c r="I36" s="5" t="n">
        <f aca="false">SUM(G36/C36)</f>
        <v>2006.29787234043</v>
      </c>
      <c r="J36" s="5"/>
      <c r="K36" s="5"/>
      <c r="L36" s="5"/>
      <c r="M36" s="5"/>
      <c r="N36" s="5"/>
    </row>
    <row r="37" customFormat="false" ht="12.75" hidden="false" customHeight="false" outlineLevel="0" collapsed="false">
      <c r="A37" s="0" t="s">
        <v>42</v>
      </c>
      <c r="C37" s="5" t="n">
        <v>660</v>
      </c>
      <c r="D37" s="5"/>
      <c r="E37" s="5" t="n">
        <v>676622</v>
      </c>
      <c r="F37" s="5" t="n">
        <v>207704</v>
      </c>
      <c r="G37" s="5" t="n">
        <v>884326</v>
      </c>
      <c r="H37" s="5"/>
      <c r="I37" s="5" t="n">
        <f aca="false">SUM(G37/C37)</f>
        <v>1339.88787878788</v>
      </c>
      <c r="J37" s="5"/>
      <c r="K37" s="5"/>
      <c r="L37" s="5"/>
      <c r="M37" s="5"/>
      <c r="N37" s="5"/>
    </row>
    <row r="38" customFormat="false" ht="12.75" hidden="false" customHeight="false" outlineLevel="0" collapsed="false">
      <c r="A38" s="0" t="s">
        <v>43</v>
      </c>
      <c r="C38" s="5" t="n">
        <v>288</v>
      </c>
      <c r="D38" s="5"/>
      <c r="E38" s="5" t="n">
        <v>432724</v>
      </c>
      <c r="F38" s="5" t="n">
        <v>81267</v>
      </c>
      <c r="G38" s="5" t="n">
        <v>513991</v>
      </c>
      <c r="H38" s="5"/>
      <c r="I38" s="5" t="n">
        <f aca="false">SUM(G38/C38)</f>
        <v>1784.69097222222</v>
      </c>
      <c r="J38" s="5"/>
      <c r="K38" s="5"/>
      <c r="L38" s="5"/>
      <c r="M38" s="5"/>
      <c r="N38" s="5"/>
    </row>
    <row r="39" customFormat="false" ht="12.75" hidden="false" customHeight="false" outlineLevel="0" collapsed="false">
      <c r="A39" s="0" t="s">
        <v>44</v>
      </c>
      <c r="C39" s="5" t="n">
        <v>724</v>
      </c>
      <c r="D39" s="5"/>
      <c r="E39" s="5" t="n">
        <v>656316</v>
      </c>
      <c r="F39" s="5" t="n">
        <v>278721</v>
      </c>
      <c r="G39" s="5" t="n">
        <v>935037</v>
      </c>
      <c r="H39" s="5"/>
      <c r="I39" s="5" t="n">
        <f aca="false">SUM(G39/C39)</f>
        <v>1291.48756906077</v>
      </c>
      <c r="J39" s="5"/>
      <c r="K39" s="5"/>
      <c r="L39" s="5"/>
      <c r="M39" s="5"/>
      <c r="N39" s="5"/>
    </row>
    <row r="40" customFormat="false" ht="12.75" hidden="false" customHeight="false" outlineLevel="0" collapsed="false">
      <c r="A40" s="0" t="s">
        <v>45</v>
      </c>
      <c r="C40" s="5" t="n">
        <v>1716</v>
      </c>
      <c r="D40" s="5"/>
      <c r="E40" s="5" t="n">
        <v>1649175</v>
      </c>
      <c r="F40" s="5" t="n">
        <v>403075</v>
      </c>
      <c r="G40" s="5" t="n">
        <v>2052250</v>
      </c>
      <c r="H40" s="5"/>
      <c r="I40" s="5" t="n">
        <f aca="false">SUM(G40/C40)</f>
        <v>1195.94988344988</v>
      </c>
      <c r="J40" s="5"/>
      <c r="K40" s="5"/>
      <c r="L40" s="5"/>
      <c r="M40" s="5"/>
      <c r="N40" s="5"/>
    </row>
    <row r="41" customFormat="false" ht="12.75" hidden="false" customHeight="false" outlineLevel="0" collapsed="false">
      <c r="A41" s="0" t="s">
        <v>46</v>
      </c>
      <c r="C41" s="5" t="n">
        <v>650</v>
      </c>
      <c r="D41" s="5"/>
      <c r="E41" s="5" t="n">
        <v>904005</v>
      </c>
      <c r="F41" s="5" t="n">
        <v>328536</v>
      </c>
      <c r="G41" s="5" t="n">
        <v>1232541</v>
      </c>
      <c r="H41" s="5"/>
      <c r="I41" s="5" t="n">
        <f aca="false">SUM(G41/C41)</f>
        <v>1896.21692307692</v>
      </c>
      <c r="J41" s="5"/>
      <c r="K41" s="5"/>
      <c r="L41" s="5"/>
      <c r="M41" s="5"/>
      <c r="N41" s="5"/>
    </row>
    <row r="42" customFormat="false" ht="12.75" hidden="false" customHeight="false" outlineLevel="0" collapsed="false">
      <c r="A42" s="0" t="s">
        <v>47</v>
      </c>
      <c r="C42" s="5" t="n">
        <v>11300</v>
      </c>
      <c r="D42" s="5"/>
      <c r="E42" s="5" t="n">
        <v>11705090</v>
      </c>
      <c r="F42" s="5" t="n">
        <v>3693278</v>
      </c>
      <c r="G42" s="5" t="n">
        <v>15398368</v>
      </c>
      <c r="H42" s="5"/>
      <c r="I42" s="5" t="n">
        <f aca="false">SUM(G42/C42)</f>
        <v>1362.68743362832</v>
      </c>
      <c r="J42" s="5"/>
      <c r="K42" s="5"/>
      <c r="L42" s="5"/>
      <c r="M42" s="5"/>
      <c r="N42" s="5"/>
    </row>
    <row r="43" customFormat="false" ht="12.75" hidden="false" customHeight="false" outlineLevel="0" collapsed="false">
      <c r="A43" s="0" t="s">
        <v>48</v>
      </c>
      <c r="C43" s="5" t="n">
        <v>2388</v>
      </c>
      <c r="D43" s="5"/>
      <c r="E43" s="5" t="n">
        <v>1926776</v>
      </c>
      <c r="F43" s="5" t="n">
        <v>516448</v>
      </c>
      <c r="G43" s="5" t="n">
        <v>2443224</v>
      </c>
      <c r="H43" s="5"/>
      <c r="I43" s="5" t="n">
        <f aca="false">SUM(G43/C43)</f>
        <v>1023.1256281407</v>
      </c>
      <c r="J43" s="5"/>
      <c r="K43" s="5"/>
      <c r="L43" s="5"/>
      <c r="M43" s="5"/>
      <c r="N43" s="5"/>
    </row>
    <row r="44" customFormat="false" ht="12.75" hidden="false" customHeight="false" outlineLevel="0" collapsed="false">
      <c r="A44" s="0" t="s">
        <v>49</v>
      </c>
      <c r="C44" s="5" t="n">
        <v>586</v>
      </c>
      <c r="D44" s="5"/>
      <c r="E44" s="5" t="n">
        <v>514208</v>
      </c>
      <c r="F44" s="5" t="n">
        <v>111531</v>
      </c>
      <c r="G44" s="5" t="n">
        <v>625739</v>
      </c>
      <c r="H44" s="5"/>
      <c r="I44" s="5" t="n">
        <f aca="false">SUM(G44/C44)</f>
        <v>1067.81399317406</v>
      </c>
      <c r="J44" s="5"/>
      <c r="K44" s="5"/>
      <c r="L44" s="5"/>
      <c r="M44" s="5"/>
      <c r="N44" s="5"/>
    </row>
    <row r="45" customFormat="false" ht="12.75" hidden="false" customHeight="false" outlineLevel="0" collapsed="false">
      <c r="A45" s="0" t="s">
        <v>50</v>
      </c>
      <c r="C45" s="5" t="n">
        <v>3838</v>
      </c>
      <c r="D45" s="5"/>
      <c r="E45" s="5" t="n">
        <v>4918207</v>
      </c>
      <c r="F45" s="5" t="n">
        <v>2052166</v>
      </c>
      <c r="G45" s="5" t="n">
        <v>6970373</v>
      </c>
      <c r="H45" s="5"/>
      <c r="I45" s="5" t="n">
        <f aca="false">SUM(G45/C45)</f>
        <v>1816.14721208963</v>
      </c>
      <c r="J45" s="5"/>
      <c r="K45" s="5"/>
      <c r="L45" s="5"/>
      <c r="M45" s="5"/>
      <c r="N45" s="5"/>
    </row>
    <row r="46" customFormat="false" ht="12.75" hidden="false" customHeight="false" outlineLevel="0" collapsed="false">
      <c r="A46" s="0" t="s">
        <v>51</v>
      </c>
      <c r="C46" s="5" t="n">
        <v>1146</v>
      </c>
      <c r="D46" s="5"/>
      <c r="E46" s="5" t="n">
        <v>1050699</v>
      </c>
      <c r="F46" s="5" t="n">
        <v>209753</v>
      </c>
      <c r="G46" s="5" t="n">
        <v>1260452</v>
      </c>
      <c r="H46" s="5"/>
      <c r="I46" s="5" t="n">
        <f aca="false">SUM(G46/C46)</f>
        <v>1099.87085514834</v>
      </c>
      <c r="J46" s="5"/>
      <c r="K46" s="5"/>
      <c r="L46" s="5"/>
      <c r="M46" s="5"/>
      <c r="N46" s="5"/>
    </row>
    <row r="47" customFormat="false" ht="12.75" hidden="false" customHeight="false" outlineLevel="0" collapsed="false">
      <c r="A47" s="0" t="s">
        <v>52</v>
      </c>
      <c r="C47" s="5" t="n">
        <v>1687</v>
      </c>
      <c r="D47" s="5"/>
      <c r="E47" s="5" t="n">
        <v>1399251</v>
      </c>
      <c r="F47" s="5" t="n">
        <v>556229</v>
      </c>
      <c r="G47" s="5" t="n">
        <v>1955480</v>
      </c>
      <c r="H47" s="5"/>
      <c r="I47" s="5" t="n">
        <f aca="false">SUM(G47/C47)</f>
        <v>1159.14641375222</v>
      </c>
      <c r="J47" s="5"/>
      <c r="K47" s="5"/>
      <c r="L47" s="5"/>
      <c r="M47" s="5"/>
      <c r="N47" s="5"/>
    </row>
    <row r="48" customFormat="false" ht="12.75" hidden="false" customHeight="false" outlineLevel="0" collapsed="false">
      <c r="A48" s="0" t="s">
        <v>53</v>
      </c>
      <c r="C48" s="5" t="n">
        <v>7338</v>
      </c>
      <c r="D48" s="5"/>
      <c r="E48" s="5" t="n">
        <v>5180232</v>
      </c>
      <c r="F48" s="5" t="n">
        <v>1875473</v>
      </c>
      <c r="G48" s="5" t="n">
        <v>7055705</v>
      </c>
      <c r="H48" s="5"/>
      <c r="I48" s="5" t="n">
        <f aca="false">SUM(G48/C48)</f>
        <v>961.529708367403</v>
      </c>
      <c r="J48" s="5"/>
      <c r="K48" s="5"/>
      <c r="L48" s="5"/>
      <c r="M48" s="5"/>
      <c r="N48" s="5"/>
    </row>
    <row r="49" customFormat="false" ht="12.75" hidden="false" customHeight="false" outlineLevel="0" collapsed="false">
      <c r="A49" s="0" t="s">
        <v>54</v>
      </c>
      <c r="C49" s="5" t="n">
        <v>2412</v>
      </c>
      <c r="D49" s="5"/>
      <c r="E49" s="5" t="n">
        <v>1537123</v>
      </c>
      <c r="F49" s="5" t="n">
        <v>100805</v>
      </c>
      <c r="G49" s="5" t="n">
        <v>1637928</v>
      </c>
      <c r="H49" s="5"/>
      <c r="I49" s="5" t="n">
        <f aca="false">SUM(G49/C49)</f>
        <v>679.074626865672</v>
      </c>
      <c r="J49" s="5"/>
      <c r="K49" s="5"/>
      <c r="L49" s="5"/>
      <c r="M49" s="5"/>
      <c r="N49" s="5"/>
    </row>
    <row r="50" customFormat="false" ht="12.75" hidden="false" customHeight="false" outlineLevel="0" collapsed="false">
      <c r="A50" s="0" t="s">
        <v>55</v>
      </c>
      <c r="C50" s="5" t="n">
        <v>491</v>
      </c>
      <c r="D50" s="5"/>
      <c r="E50" s="5" t="n">
        <v>506418</v>
      </c>
      <c r="F50" s="5" t="n">
        <v>167226</v>
      </c>
      <c r="G50" s="5" t="n">
        <v>673644</v>
      </c>
      <c r="H50" s="5"/>
      <c r="I50" s="5" t="n">
        <f aca="false">SUM(G50/C50)</f>
        <v>1371.98370672098</v>
      </c>
      <c r="J50" s="5"/>
      <c r="K50" s="5"/>
      <c r="L50" s="5"/>
      <c r="M50" s="5"/>
      <c r="N50" s="5"/>
    </row>
    <row r="51" customFormat="false" ht="12.75" hidden="false" customHeight="false" outlineLevel="0" collapsed="false">
      <c r="A51" s="0" t="s">
        <v>56</v>
      </c>
      <c r="C51" s="5" t="n">
        <v>1022</v>
      </c>
      <c r="D51" s="5"/>
      <c r="E51" s="5" t="n">
        <v>972302</v>
      </c>
      <c r="F51" s="5" t="n">
        <v>192618</v>
      </c>
      <c r="G51" s="5" t="n">
        <v>1164920</v>
      </c>
      <c r="H51" s="5"/>
      <c r="I51" s="5" t="n">
        <f aca="false">SUM(G51/C51)</f>
        <v>1139.84344422701</v>
      </c>
      <c r="J51" s="5"/>
      <c r="K51" s="5"/>
      <c r="L51" s="5"/>
      <c r="M51" s="5"/>
      <c r="N51" s="5"/>
    </row>
    <row r="52" customFormat="false" ht="12.75" hidden="false" customHeight="false" outlineLevel="0" collapsed="false">
      <c r="A52" s="0" t="s">
        <v>57</v>
      </c>
      <c r="C52" s="5" t="n">
        <v>619</v>
      </c>
      <c r="D52" s="5"/>
      <c r="E52" s="5" t="n">
        <v>455947</v>
      </c>
      <c r="F52" s="5" t="n">
        <v>143668</v>
      </c>
      <c r="G52" s="5" t="n">
        <v>599615</v>
      </c>
      <c r="H52" s="5"/>
      <c r="I52" s="5" t="n">
        <f aca="false">SUM(G52/C52)</f>
        <v>968.683360258482</v>
      </c>
      <c r="J52" s="5"/>
      <c r="K52" s="5"/>
      <c r="L52" s="5"/>
      <c r="M52" s="5"/>
      <c r="N52" s="5"/>
    </row>
    <row r="53" customFormat="false" ht="12.75" hidden="false" customHeight="false" outlineLevel="0" collapsed="false">
      <c r="A53" s="0" t="s">
        <v>58</v>
      </c>
      <c r="C53" s="5" t="n">
        <v>1811</v>
      </c>
      <c r="D53" s="5"/>
      <c r="E53" s="5" t="n">
        <v>1427228</v>
      </c>
      <c r="F53" s="5" t="n">
        <v>398607</v>
      </c>
      <c r="G53" s="5" t="n">
        <v>1825835</v>
      </c>
      <c r="H53" s="5"/>
      <c r="I53" s="5" t="n">
        <f aca="false">SUM(G53/C53)</f>
        <v>1008.19160684705</v>
      </c>
      <c r="J53" s="5"/>
      <c r="K53" s="5"/>
      <c r="L53" s="5"/>
      <c r="M53" s="5"/>
      <c r="N53" s="5"/>
    </row>
    <row r="54" customFormat="false" ht="12.75" hidden="false" customHeight="false" outlineLevel="0" collapsed="false">
      <c r="A54" s="0" t="s">
        <v>59</v>
      </c>
      <c r="C54" s="5" t="n">
        <v>4342</v>
      </c>
      <c r="D54" s="5"/>
      <c r="E54" s="5" t="n">
        <v>4737194</v>
      </c>
      <c r="F54" s="5" t="n">
        <v>1093851</v>
      </c>
      <c r="G54" s="5" t="n">
        <v>5831045</v>
      </c>
      <c r="H54" s="5"/>
      <c r="I54" s="5" t="n">
        <f aca="false">SUM(G54/C54)</f>
        <v>1342.93988945187</v>
      </c>
      <c r="J54" s="5"/>
      <c r="K54" s="5"/>
      <c r="L54" s="5"/>
      <c r="M54" s="5"/>
      <c r="N54" s="5"/>
    </row>
    <row r="55" customFormat="false" ht="12.75" hidden="false" customHeight="false" outlineLevel="0" collapsed="false">
      <c r="A55" s="0" t="s">
        <v>60</v>
      </c>
      <c r="C55" s="5" t="n">
        <v>492</v>
      </c>
      <c r="D55" s="5"/>
      <c r="E55" s="5" t="n">
        <v>574721</v>
      </c>
      <c r="F55" s="5" t="n">
        <v>176091</v>
      </c>
      <c r="G55" s="5" t="n">
        <v>750812</v>
      </c>
      <c r="H55" s="5"/>
      <c r="I55" s="5" t="n">
        <f aca="false">SUM(G55/C55)</f>
        <v>1526.0406504065</v>
      </c>
      <c r="J55" s="5"/>
      <c r="K55" s="5"/>
      <c r="L55" s="5"/>
      <c r="M55" s="5"/>
      <c r="N55" s="5"/>
    </row>
    <row r="56" customFormat="false" ht="12.75" hidden="false" customHeight="false" outlineLevel="0" collapsed="false">
      <c r="A56" s="0" t="s">
        <v>61</v>
      </c>
      <c r="C56" s="5" t="n">
        <v>825</v>
      </c>
      <c r="D56" s="5"/>
      <c r="E56" s="5" t="n">
        <v>652394</v>
      </c>
      <c r="F56" s="5" t="n">
        <v>127747</v>
      </c>
      <c r="G56" s="5" t="n">
        <v>780141</v>
      </c>
      <c r="H56" s="5"/>
      <c r="I56" s="5" t="n">
        <f aca="false">SUM(G56/C56)</f>
        <v>945.625454545455</v>
      </c>
      <c r="J56" s="5"/>
      <c r="K56" s="5"/>
      <c r="L56" s="5"/>
      <c r="M56" s="5"/>
      <c r="N56" s="5"/>
    </row>
    <row r="57" customFormat="false" ht="12.75" hidden="false" customHeight="false" outlineLevel="0" collapsed="false">
      <c r="A57" s="0" t="s">
        <v>62</v>
      </c>
      <c r="C57" s="5" t="n">
        <v>2068</v>
      </c>
      <c r="D57" s="5"/>
      <c r="E57" s="5" t="n">
        <v>2081006</v>
      </c>
      <c r="F57" s="5" t="n">
        <v>560830</v>
      </c>
      <c r="G57" s="5" t="n">
        <v>2641836</v>
      </c>
      <c r="H57" s="5"/>
      <c r="I57" s="5" t="n">
        <f aca="false">SUM(G57/C57)</f>
        <v>1277.4835589942</v>
      </c>
      <c r="J57" s="5"/>
      <c r="K57" s="5"/>
      <c r="L57" s="5"/>
      <c r="M57" s="5"/>
      <c r="N57" s="5"/>
    </row>
    <row r="58" customFormat="false" ht="12.75" hidden="false" customHeight="false" outlineLevel="0" collapsed="false">
      <c r="A58" s="0" t="s">
        <v>63</v>
      </c>
      <c r="C58" s="5" t="n">
        <v>1515</v>
      </c>
      <c r="D58" s="5"/>
      <c r="E58" s="5" t="n">
        <v>1795272</v>
      </c>
      <c r="F58" s="5" t="n">
        <v>567203</v>
      </c>
      <c r="G58" s="5" t="n">
        <v>2362475</v>
      </c>
      <c r="H58" s="5"/>
      <c r="I58" s="5" t="n">
        <f aca="false">SUM(G58/C58)</f>
        <v>1559.38943894389</v>
      </c>
      <c r="J58" s="5"/>
      <c r="K58" s="5"/>
      <c r="L58" s="5"/>
      <c r="M58" s="5"/>
      <c r="N58" s="5"/>
    </row>
    <row r="59" customFormat="false" ht="12.75" hidden="false" customHeight="false" outlineLevel="0" collapsed="false">
      <c r="A59" s="0" t="s">
        <v>64</v>
      </c>
      <c r="C59" s="5" t="n">
        <v>939</v>
      </c>
      <c r="D59" s="5"/>
      <c r="E59" s="5" t="n">
        <v>698089</v>
      </c>
      <c r="F59" s="5" t="n">
        <v>185240</v>
      </c>
      <c r="G59" s="5" t="n">
        <v>883329</v>
      </c>
      <c r="H59" s="5"/>
      <c r="I59" s="5" t="n">
        <f aca="false">SUM(G59/C59)</f>
        <v>940.712460063898</v>
      </c>
      <c r="J59" s="5"/>
      <c r="K59" s="5"/>
      <c r="L59" s="5"/>
      <c r="M59" s="5"/>
      <c r="N59" s="5"/>
    </row>
    <row r="60" customFormat="false" ht="12.75" hidden="false" customHeight="false" outlineLevel="0" collapsed="false">
      <c r="A60" s="0" t="s">
        <v>65</v>
      </c>
      <c r="C60" s="5" t="n">
        <v>1910</v>
      </c>
      <c r="D60" s="5"/>
      <c r="E60" s="5" t="n">
        <v>1686613</v>
      </c>
      <c r="F60" s="5" t="n">
        <v>533490</v>
      </c>
      <c r="G60" s="5" t="n">
        <v>2220103</v>
      </c>
      <c r="H60" s="5"/>
      <c r="I60" s="5" t="n">
        <f aca="false">SUM(G60/C60)</f>
        <v>1162.35759162304</v>
      </c>
      <c r="J60" s="5"/>
      <c r="K60" s="5"/>
      <c r="L60" s="5"/>
      <c r="M60" s="5"/>
      <c r="N60" s="5"/>
    </row>
    <row r="61" customFormat="false" ht="12.75" hidden="false" customHeight="false" outlineLevel="0" collapsed="false">
      <c r="A61" s="0" t="s">
        <v>66</v>
      </c>
      <c r="C61" s="5" t="n">
        <v>148</v>
      </c>
      <c r="D61" s="5"/>
      <c r="E61" s="5" t="n">
        <v>119274</v>
      </c>
      <c r="F61" s="5" t="n">
        <v>35244</v>
      </c>
      <c r="G61" s="5" t="n">
        <v>154518</v>
      </c>
      <c r="H61" s="5"/>
      <c r="I61" s="5" t="n">
        <f aca="false">SUM(G61/C61)</f>
        <v>1044.04054054054</v>
      </c>
      <c r="J61" s="5"/>
      <c r="K61" s="5"/>
      <c r="L61" s="5"/>
      <c r="M61" s="5"/>
      <c r="N61" s="5"/>
    </row>
    <row r="62" customFormat="false" ht="12.75" hidden="false" customHeight="false" outlineLevel="0" collapsed="false">
      <c r="A62" s="0" t="s">
        <v>67</v>
      </c>
      <c r="C62" s="5" t="n">
        <v>41</v>
      </c>
      <c r="D62" s="5"/>
      <c r="E62" s="5" t="n">
        <v>59729</v>
      </c>
      <c r="F62" s="5" t="n">
        <v>4670</v>
      </c>
      <c r="G62" s="5" t="n">
        <v>64399</v>
      </c>
      <c r="H62" s="5"/>
      <c r="I62" s="5" t="n">
        <f aca="false">SUM(G62/C62)</f>
        <v>1570.70731707317</v>
      </c>
      <c r="J62" s="5"/>
      <c r="K62" s="5"/>
      <c r="L62" s="5"/>
      <c r="M62" s="5"/>
      <c r="N62" s="5"/>
    </row>
    <row r="63" customFormat="false" ht="12.75" hidden="false" customHeight="false" outlineLevel="0" collapsed="false">
      <c r="A63" s="0" t="s">
        <v>68</v>
      </c>
      <c r="C63" s="5" t="n">
        <v>11</v>
      </c>
      <c r="D63" s="5"/>
      <c r="E63" s="5" t="n">
        <v>15376</v>
      </c>
      <c r="F63" s="5" t="n">
        <v>0</v>
      </c>
      <c r="G63" s="5" t="n">
        <v>15376</v>
      </c>
      <c r="H63" s="5"/>
      <c r="I63" s="5" t="n">
        <f aca="false">SUM(G63/C63)</f>
        <v>1397.81818181818</v>
      </c>
      <c r="J63" s="5"/>
      <c r="K63" s="5"/>
      <c r="L63" s="5"/>
      <c r="M63" s="5"/>
      <c r="N63" s="5"/>
    </row>
    <row r="64" customFormat="false" ht="12.75" hidden="false" customHeight="false" outlineLevel="0" collapsed="false">
      <c r="A64" s="0" t="s">
        <v>69</v>
      </c>
      <c r="C64" s="5" t="n">
        <v>285</v>
      </c>
      <c r="D64" s="5"/>
      <c r="E64" s="5" t="n">
        <v>125392</v>
      </c>
      <c r="F64" s="5" t="n">
        <v>6308</v>
      </c>
      <c r="G64" s="5" t="n">
        <v>131700</v>
      </c>
      <c r="H64" s="5"/>
      <c r="I64" s="5" t="n">
        <f aca="false">SUM(G64/C64)</f>
        <v>462.105263157895</v>
      </c>
      <c r="J64" s="5"/>
      <c r="K64" s="5"/>
      <c r="L64" s="5"/>
      <c r="M64" s="5"/>
      <c r="N64" s="5"/>
    </row>
    <row r="66" customFormat="false" ht="12.75" hidden="false" customHeight="false" outlineLevel="0" collapsed="false">
      <c r="A66" s="3" t="s">
        <v>70</v>
      </c>
      <c r="C66" s="10" t="n">
        <f aca="false">SUM(C10:C65)</f>
        <v>100523</v>
      </c>
      <c r="D66" s="10"/>
      <c r="E66" s="6" t="n">
        <f aca="false">SUM(E10:E65)</f>
        <v>101177749</v>
      </c>
      <c r="F66" s="6" t="n">
        <f aca="false">SUM(F10:F65)</f>
        <v>28482594</v>
      </c>
      <c r="G66" s="6" t="n">
        <f aca="false">SUM(G10:G65)</f>
        <v>129660343</v>
      </c>
      <c r="H66" s="6"/>
      <c r="I66" s="6" t="n">
        <f aca="false">SUM(G66/C66)</f>
        <v>1289.85747540364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42986111111111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87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72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74</v>
      </c>
      <c r="F7" s="3" t="s">
        <v>75</v>
      </c>
      <c r="G7" s="3"/>
      <c r="H7" s="3"/>
      <c r="I7" s="3" t="s">
        <v>73</v>
      </c>
    </row>
    <row r="8" customFormat="false" ht="12.75" hidden="false" customHeight="false" outlineLevel="0" collapsed="false">
      <c r="C8" s="3" t="s">
        <v>78</v>
      </c>
      <c r="D8" s="3"/>
      <c r="E8" s="3" t="s">
        <v>79</v>
      </c>
      <c r="F8" s="3" t="s">
        <v>79</v>
      </c>
      <c r="G8" s="3" t="s">
        <v>76</v>
      </c>
      <c r="H8" s="3"/>
      <c r="I8" s="3" t="s">
        <v>83</v>
      </c>
    </row>
    <row r="9" customFormat="false" ht="12.75" hidden="false" customHeight="false" outlineLevel="0" collapsed="false">
      <c r="G9" s="5"/>
    </row>
    <row r="10" customFormat="false" ht="12.75" hidden="false" customHeight="false" outlineLevel="0" collapsed="false">
      <c r="A10" s="0" t="s">
        <v>15</v>
      </c>
      <c r="C10" s="5" t="n">
        <v>506</v>
      </c>
      <c r="D10" s="5"/>
      <c r="E10" s="4" t="n">
        <v>692105</v>
      </c>
      <c r="F10" s="4" t="n">
        <f aca="false">SUM(G10-E10)</f>
        <v>69249</v>
      </c>
      <c r="G10" s="4" t="n">
        <v>761354</v>
      </c>
      <c r="H10" s="4"/>
      <c r="I10" s="4" t="n">
        <f aca="false">SUM(G10/C10)</f>
        <v>1504.65217391304</v>
      </c>
      <c r="J10" s="5"/>
    </row>
    <row r="11" customFormat="false" ht="12.75" hidden="false" customHeight="false" outlineLevel="0" collapsed="false">
      <c r="A11" s="0" t="s">
        <v>16</v>
      </c>
      <c r="C11" s="5" t="n">
        <v>21</v>
      </c>
      <c r="D11" s="5"/>
      <c r="E11" s="5" t="n">
        <v>29152</v>
      </c>
      <c r="F11" s="5" t="n">
        <f aca="false">SUM(G11-E11)</f>
        <v>49</v>
      </c>
      <c r="G11" s="5" t="n">
        <v>29201</v>
      </c>
      <c r="H11" s="5"/>
      <c r="I11" s="5" t="n">
        <f aca="false">SUM(G11/C11)</f>
        <v>1390.52380952381</v>
      </c>
      <c r="J11" s="5"/>
    </row>
    <row r="12" customFormat="false" ht="12.75" hidden="false" customHeight="false" outlineLevel="0" collapsed="false">
      <c r="A12" s="0" t="s">
        <v>17</v>
      </c>
      <c r="C12" s="5" t="n">
        <v>404</v>
      </c>
      <c r="D12" s="5"/>
      <c r="E12" s="5" t="n">
        <v>517522</v>
      </c>
      <c r="F12" s="5" t="n">
        <f aca="false">SUM(G12-E12)</f>
        <v>5618</v>
      </c>
      <c r="G12" s="5" t="n">
        <v>523140</v>
      </c>
      <c r="H12" s="5"/>
      <c r="I12" s="5" t="n">
        <f aca="false">SUM(G12/C12)</f>
        <v>1294.90099009901</v>
      </c>
      <c r="J12" s="5"/>
    </row>
    <row r="13" customFormat="false" ht="12.75" hidden="false" customHeight="false" outlineLevel="0" collapsed="false">
      <c r="A13" s="0" t="s">
        <v>18</v>
      </c>
      <c r="C13" s="5" t="n">
        <v>97</v>
      </c>
      <c r="D13" s="5"/>
      <c r="E13" s="5" t="n">
        <v>118592</v>
      </c>
      <c r="F13" s="5" t="n">
        <f aca="false">SUM(G13-E13)</f>
        <v>9767</v>
      </c>
      <c r="G13" s="5" t="n">
        <v>128359</v>
      </c>
      <c r="H13" s="5"/>
      <c r="I13" s="5" t="n">
        <f aca="false">SUM(G13/C13)</f>
        <v>1323.28865979381</v>
      </c>
      <c r="J13" s="5"/>
    </row>
    <row r="14" customFormat="false" ht="12.75" hidden="false" customHeight="false" outlineLevel="0" collapsed="false">
      <c r="A14" s="0" t="s">
        <v>19</v>
      </c>
      <c r="C14" s="5" t="n">
        <v>3642</v>
      </c>
      <c r="D14" s="5"/>
      <c r="E14" s="5" t="n">
        <v>5411671</v>
      </c>
      <c r="F14" s="5" t="n">
        <f aca="false">SUM(G14-E14)</f>
        <v>240118</v>
      </c>
      <c r="G14" s="5" t="n">
        <v>5651789</v>
      </c>
      <c r="H14" s="5"/>
      <c r="I14" s="5" t="n">
        <f aca="false">SUM(G14/C14)</f>
        <v>1551.83662822625</v>
      </c>
      <c r="J14" s="5"/>
    </row>
    <row r="15" customFormat="false" ht="12.75" hidden="false" customHeight="false" outlineLevel="0" collapsed="false">
      <c r="A15" s="0" t="s">
        <v>20</v>
      </c>
      <c r="C15" s="5" t="n">
        <v>274</v>
      </c>
      <c r="D15" s="5"/>
      <c r="E15" s="5" t="n">
        <v>319346</v>
      </c>
      <c r="F15" s="5" t="n">
        <f aca="false">SUM(G15-E15)</f>
        <v>27363</v>
      </c>
      <c r="G15" s="5" t="n">
        <v>346709</v>
      </c>
      <c r="H15" s="5"/>
      <c r="I15" s="5" t="n">
        <f aca="false">SUM(G15/C15)</f>
        <v>1265.36131386861</v>
      </c>
      <c r="J15" s="5"/>
    </row>
    <row r="16" customFormat="false" ht="12.75" hidden="false" customHeight="false" outlineLevel="0" collapsed="false">
      <c r="A16" s="0" t="s">
        <v>21</v>
      </c>
      <c r="C16" s="5" t="n">
        <v>399</v>
      </c>
      <c r="D16" s="5"/>
      <c r="E16" s="5" t="n">
        <v>261179</v>
      </c>
      <c r="F16" s="5" t="n">
        <f aca="false">SUM(G16-E16)</f>
        <v>22218</v>
      </c>
      <c r="G16" s="5" t="n">
        <v>283397</v>
      </c>
      <c r="H16" s="5"/>
      <c r="I16" s="5" t="n">
        <f aca="false">SUM(G16/C16)</f>
        <v>710.268170426065</v>
      </c>
      <c r="J16" s="5"/>
    </row>
    <row r="17" customFormat="false" ht="12.75" hidden="false" customHeight="false" outlineLevel="0" collapsed="false">
      <c r="A17" s="0" t="s">
        <v>22</v>
      </c>
      <c r="C17" s="5" t="n">
        <v>66</v>
      </c>
      <c r="D17" s="5"/>
      <c r="E17" s="5" t="n">
        <v>60866</v>
      </c>
      <c r="F17" s="5" t="n">
        <f aca="false">SUM(G17-E17)</f>
        <v>2104</v>
      </c>
      <c r="G17" s="5" t="n">
        <v>62970</v>
      </c>
      <c r="H17" s="5"/>
      <c r="I17" s="5" t="n">
        <f aca="false">SUM(G17/C17)</f>
        <v>954.090909090909</v>
      </c>
      <c r="J17" s="5"/>
    </row>
    <row r="18" customFormat="false" ht="12.75" hidden="false" customHeight="false" outlineLevel="0" collapsed="false">
      <c r="A18" s="0" t="s">
        <v>23</v>
      </c>
      <c r="C18" s="5" t="n">
        <v>753</v>
      </c>
      <c r="D18" s="5"/>
      <c r="E18" s="5" t="n">
        <v>1047419</v>
      </c>
      <c r="F18" s="5" t="n">
        <f aca="false">SUM(G18-E18)</f>
        <v>0</v>
      </c>
      <c r="G18" s="5" t="n">
        <v>1047419</v>
      </c>
      <c r="H18" s="5"/>
      <c r="I18" s="5" t="n">
        <f aca="false">SUM(G18/C18)</f>
        <v>1390.99468791501</v>
      </c>
      <c r="J18" s="5"/>
    </row>
    <row r="19" customFormat="false" ht="12.75" hidden="false" customHeight="false" outlineLevel="0" collapsed="false">
      <c r="A19" s="0" t="s">
        <v>24</v>
      </c>
      <c r="C19" s="5" t="n">
        <v>1247</v>
      </c>
      <c r="D19" s="5"/>
      <c r="E19" s="5" t="n">
        <v>1697289</v>
      </c>
      <c r="F19" s="5" t="n">
        <f aca="false">SUM(G19-E19)</f>
        <v>89590</v>
      </c>
      <c r="G19" s="5" t="n">
        <v>1786879</v>
      </c>
      <c r="H19" s="5"/>
      <c r="I19" s="5" t="n">
        <f aca="false">SUM(G19/C19)</f>
        <v>1432.94226142743</v>
      </c>
      <c r="J19" s="5"/>
    </row>
    <row r="20" customFormat="false" ht="12.75" hidden="false" customHeight="false" outlineLevel="0" collapsed="false">
      <c r="A20" s="0" t="s">
        <v>25</v>
      </c>
      <c r="C20" s="5" t="n">
        <v>585</v>
      </c>
      <c r="D20" s="5"/>
      <c r="E20" s="5" t="n">
        <v>572736</v>
      </c>
      <c r="F20" s="5" t="n">
        <f aca="false">SUM(G20-E20)</f>
        <v>15204</v>
      </c>
      <c r="G20" s="5" t="n">
        <v>587940</v>
      </c>
      <c r="H20" s="5"/>
      <c r="I20" s="5" t="n">
        <f aca="false">SUM(G20/C20)</f>
        <v>1005.02564102564</v>
      </c>
      <c r="J20" s="5"/>
    </row>
    <row r="21" customFormat="false" ht="12.75" hidden="false" customHeight="false" outlineLevel="0" collapsed="false">
      <c r="A21" s="0" t="s">
        <v>26</v>
      </c>
      <c r="C21" s="5" t="n">
        <v>59</v>
      </c>
      <c r="D21" s="5"/>
      <c r="E21" s="5" t="n">
        <v>54325</v>
      </c>
      <c r="F21" s="5" t="n">
        <f aca="false">SUM(G21-E21)</f>
        <v>911</v>
      </c>
      <c r="G21" s="5" t="n">
        <v>55236</v>
      </c>
      <c r="H21" s="5"/>
      <c r="I21" s="5" t="n">
        <f aca="false">SUM(G21/C21)</f>
        <v>936.203389830509</v>
      </c>
      <c r="J21" s="5"/>
    </row>
    <row r="22" customFormat="false" ht="12.75" hidden="false" customHeight="false" outlineLevel="0" collapsed="false">
      <c r="A22" s="0" t="s">
        <v>27</v>
      </c>
      <c r="C22" s="5" t="n">
        <v>106</v>
      </c>
      <c r="D22" s="5"/>
      <c r="E22" s="5" t="n">
        <v>63592</v>
      </c>
      <c r="F22" s="5" t="n">
        <f aca="false">SUM(G22-E22)</f>
        <v>4930</v>
      </c>
      <c r="G22" s="5" t="n">
        <v>68522</v>
      </c>
      <c r="H22" s="5"/>
      <c r="I22" s="5" t="n">
        <f aca="false">SUM(G22/C22)</f>
        <v>646.433962264151</v>
      </c>
      <c r="J22" s="5"/>
    </row>
    <row r="23" customFormat="false" ht="12.75" hidden="false" customHeight="false" outlineLevel="0" collapsed="false">
      <c r="A23" s="0" t="s">
        <v>28</v>
      </c>
      <c r="C23" s="5" t="n">
        <v>1648</v>
      </c>
      <c r="D23" s="5"/>
      <c r="E23" s="5" t="n">
        <v>1536427</v>
      </c>
      <c r="F23" s="5" t="n">
        <f aca="false">SUM(G23-E23)</f>
        <v>34550</v>
      </c>
      <c r="G23" s="5" t="n">
        <v>1570977</v>
      </c>
      <c r="H23" s="5"/>
      <c r="I23" s="5" t="n">
        <f aca="false">SUM(G23/C23)</f>
        <v>953.262742718447</v>
      </c>
      <c r="J23" s="5"/>
    </row>
    <row r="24" customFormat="false" ht="12.75" hidden="false" customHeight="false" outlineLevel="0" collapsed="false">
      <c r="A24" s="0" t="s">
        <v>29</v>
      </c>
      <c r="C24" s="5" t="n">
        <v>457</v>
      </c>
      <c r="D24" s="5"/>
      <c r="E24" s="5" t="n">
        <v>542841</v>
      </c>
      <c r="F24" s="5" t="n">
        <f aca="false">SUM(G24-E24)</f>
        <v>7493</v>
      </c>
      <c r="G24" s="5" t="n">
        <v>550334</v>
      </c>
      <c r="H24" s="5"/>
      <c r="I24" s="5" t="n">
        <f aca="false">SUM(G24/C24)</f>
        <v>1204.23194748359</v>
      </c>
      <c r="J24" s="5"/>
    </row>
    <row r="25" customFormat="false" ht="12.75" hidden="false" customHeight="false" outlineLevel="0" collapsed="false">
      <c r="A25" s="0" t="s">
        <v>30</v>
      </c>
      <c r="C25" s="5" t="n">
        <v>379</v>
      </c>
      <c r="D25" s="5"/>
      <c r="E25" s="5" t="n">
        <v>249123</v>
      </c>
      <c r="F25" s="5" t="n">
        <f aca="false">SUM(G25-E25)</f>
        <v>9646</v>
      </c>
      <c r="G25" s="5" t="n">
        <v>258769</v>
      </c>
      <c r="H25" s="5"/>
      <c r="I25" s="5" t="n">
        <f aca="false">SUM(G25/C25)</f>
        <v>682.767810026385</v>
      </c>
      <c r="J25" s="5"/>
    </row>
    <row r="26" customFormat="false" ht="12.75" hidden="false" customHeight="false" outlineLevel="0" collapsed="false">
      <c r="A26" s="0" t="s">
        <v>31</v>
      </c>
      <c r="C26" s="5" t="n">
        <v>336</v>
      </c>
      <c r="D26" s="5"/>
      <c r="E26" s="5" t="n">
        <v>304873</v>
      </c>
      <c r="F26" s="5" t="n">
        <f aca="false">SUM(G26-E26)</f>
        <v>15015</v>
      </c>
      <c r="G26" s="5" t="n">
        <v>319888</v>
      </c>
      <c r="H26" s="5"/>
      <c r="I26" s="5" t="n">
        <f aca="false">SUM(G26/C26)</f>
        <v>952.047619047619</v>
      </c>
      <c r="J26" s="5"/>
    </row>
    <row r="27" customFormat="false" ht="12.75" hidden="false" customHeight="false" outlineLevel="0" collapsed="false">
      <c r="A27" s="0" t="s">
        <v>32</v>
      </c>
      <c r="C27" s="5" t="n">
        <v>417</v>
      </c>
      <c r="D27" s="5"/>
      <c r="E27" s="5" t="n">
        <v>436571</v>
      </c>
      <c r="F27" s="5" t="n">
        <f aca="false">SUM(G27-E27)</f>
        <v>105274</v>
      </c>
      <c r="G27" s="5" t="n">
        <v>541845</v>
      </c>
      <c r="H27" s="5"/>
      <c r="I27" s="5" t="n">
        <f aca="false">SUM(G27/C27)</f>
        <v>1299.38848920863</v>
      </c>
      <c r="J27" s="5"/>
    </row>
    <row r="28" customFormat="false" ht="12.75" hidden="false" customHeight="false" outlineLevel="0" collapsed="false">
      <c r="A28" s="0" t="s">
        <v>33</v>
      </c>
      <c r="C28" s="5" t="n">
        <v>301</v>
      </c>
      <c r="D28" s="5"/>
      <c r="E28" s="5" t="n">
        <v>299932</v>
      </c>
      <c r="F28" s="5" t="n">
        <f aca="false">SUM(G28-E28)</f>
        <v>6939</v>
      </c>
      <c r="G28" s="5" t="n">
        <v>306871</v>
      </c>
      <c r="H28" s="5"/>
      <c r="I28" s="5" t="n">
        <f aca="false">SUM(G28/C28)</f>
        <v>1019.5049833887</v>
      </c>
      <c r="J28" s="5"/>
    </row>
    <row r="29" customFormat="false" ht="12.75" hidden="false" customHeight="false" outlineLevel="0" collapsed="false">
      <c r="A29" s="0" t="s">
        <v>34</v>
      </c>
      <c r="C29" s="5" t="n">
        <v>215</v>
      </c>
      <c r="D29" s="5"/>
      <c r="E29" s="5" t="n">
        <v>161038</v>
      </c>
      <c r="F29" s="5" t="n">
        <f aca="false">SUM(G29-E29)</f>
        <v>9899</v>
      </c>
      <c r="G29" s="5" t="n">
        <v>170937</v>
      </c>
      <c r="H29" s="5"/>
      <c r="I29" s="5" t="n">
        <f aca="false">SUM(G29/C29)</f>
        <v>795.055813953488</v>
      </c>
      <c r="J29" s="5"/>
    </row>
    <row r="30" customFormat="false" ht="12.75" hidden="false" customHeight="false" outlineLevel="0" collapsed="false">
      <c r="A30" s="0" t="s">
        <v>35</v>
      </c>
      <c r="C30" s="5" t="n">
        <v>441</v>
      </c>
      <c r="D30" s="5"/>
      <c r="E30" s="5" t="n">
        <v>420903</v>
      </c>
      <c r="F30" s="5" t="n">
        <f aca="false">SUM(G30-E30)</f>
        <v>13257</v>
      </c>
      <c r="G30" s="5" t="n">
        <v>434160</v>
      </c>
      <c r="H30" s="5"/>
      <c r="I30" s="5" t="n">
        <f aca="false">SUM(G30/C30)</f>
        <v>984.489795918367</v>
      </c>
      <c r="J30" s="5"/>
    </row>
    <row r="31" customFormat="false" ht="12.75" hidden="false" customHeight="false" outlineLevel="0" collapsed="false">
      <c r="A31" s="0" t="s">
        <v>36</v>
      </c>
      <c r="C31" s="5" t="n">
        <v>1475</v>
      </c>
      <c r="D31" s="5"/>
      <c r="E31" s="5" t="n">
        <v>1326062</v>
      </c>
      <c r="F31" s="5" t="n">
        <f aca="false">SUM(G31-E31)</f>
        <v>31762</v>
      </c>
      <c r="G31" s="5" t="n">
        <v>1357824</v>
      </c>
      <c r="H31" s="5"/>
      <c r="I31" s="5" t="n">
        <f aca="false">SUM(G31/C31)</f>
        <v>920.558644067797</v>
      </c>
      <c r="J31" s="5"/>
    </row>
    <row r="32" customFormat="false" ht="12.75" hidden="false" customHeight="false" outlineLevel="0" collapsed="false">
      <c r="A32" s="0" t="s">
        <v>37</v>
      </c>
      <c r="C32" s="5" t="n">
        <v>748</v>
      </c>
      <c r="D32" s="5"/>
      <c r="E32" s="5" t="n">
        <v>801594</v>
      </c>
      <c r="F32" s="5" t="n">
        <f aca="false">SUM(G32-E32)</f>
        <v>19195</v>
      </c>
      <c r="G32" s="5" t="n">
        <v>820789</v>
      </c>
      <c r="H32" s="5"/>
      <c r="I32" s="5" t="n">
        <f aca="false">SUM(G32/C32)</f>
        <v>1097.3114973262</v>
      </c>
      <c r="J32" s="5"/>
    </row>
    <row r="33" customFormat="false" ht="12.75" hidden="false" customHeight="false" outlineLevel="0" collapsed="false">
      <c r="A33" s="0" t="s">
        <v>38</v>
      </c>
      <c r="C33" s="5" t="n">
        <v>766</v>
      </c>
      <c r="D33" s="5"/>
      <c r="E33" s="5" t="n">
        <v>661742</v>
      </c>
      <c r="F33" s="5" t="n">
        <f aca="false">SUM(G33-E33)</f>
        <v>9216</v>
      </c>
      <c r="G33" s="5" t="n">
        <v>670958</v>
      </c>
      <c r="H33" s="5"/>
      <c r="I33" s="5" t="n">
        <f aca="false">SUM(G33/C33)</f>
        <v>875.924281984334</v>
      </c>
      <c r="J33" s="5"/>
    </row>
    <row r="34" customFormat="false" ht="12.75" hidden="false" customHeight="false" outlineLevel="0" collapsed="false">
      <c r="A34" s="0" t="s">
        <v>39</v>
      </c>
      <c r="C34" s="5" t="n">
        <v>180</v>
      </c>
      <c r="D34" s="5"/>
      <c r="E34" s="5" t="n">
        <v>194808</v>
      </c>
      <c r="F34" s="5" t="n">
        <f aca="false">SUM(G34-E34)</f>
        <v>9725</v>
      </c>
      <c r="G34" s="5" t="n">
        <v>204533</v>
      </c>
      <c r="H34" s="5"/>
      <c r="I34" s="5" t="n">
        <f aca="false">SUM(G34/C34)</f>
        <v>1136.29444444444</v>
      </c>
      <c r="J34" s="5"/>
    </row>
    <row r="35" customFormat="false" ht="12.75" hidden="false" customHeight="false" outlineLevel="0" collapsed="false">
      <c r="A35" s="0" t="s">
        <v>40</v>
      </c>
      <c r="C35" s="5" t="n">
        <v>446</v>
      </c>
      <c r="D35" s="5"/>
      <c r="E35" s="5" t="n">
        <v>479000</v>
      </c>
      <c r="F35" s="5" t="n">
        <f aca="false">SUM(G35-E35)</f>
        <v>18478</v>
      </c>
      <c r="G35" s="5" t="n">
        <v>497478</v>
      </c>
      <c r="H35" s="5"/>
      <c r="I35" s="5" t="n">
        <f aca="false">SUM(G35/C35)</f>
        <v>1115.42152466368</v>
      </c>
      <c r="J35" s="5"/>
    </row>
    <row r="36" customFormat="false" ht="12.75" hidden="false" customHeight="false" outlineLevel="0" collapsed="false">
      <c r="A36" s="0" t="s">
        <v>41</v>
      </c>
      <c r="C36" s="5" t="n">
        <v>155</v>
      </c>
      <c r="D36" s="5"/>
      <c r="E36" s="5" t="n">
        <v>131322</v>
      </c>
      <c r="F36" s="5" t="n">
        <f aca="false">SUM(G36-E36)</f>
        <v>19456</v>
      </c>
      <c r="G36" s="5" t="n">
        <v>150778</v>
      </c>
      <c r="H36" s="5"/>
      <c r="I36" s="5" t="n">
        <f aca="false">SUM(G36/C36)</f>
        <v>972.761290322581</v>
      </c>
      <c r="J36" s="5"/>
    </row>
    <row r="37" customFormat="false" ht="12.75" hidden="false" customHeight="false" outlineLevel="0" collapsed="false">
      <c r="A37" s="0" t="s">
        <v>42</v>
      </c>
      <c r="C37" s="5" t="n">
        <v>164</v>
      </c>
      <c r="D37" s="5"/>
      <c r="E37" s="5" t="n">
        <v>107550</v>
      </c>
      <c r="F37" s="5" t="n">
        <f aca="false">SUM(G37-E37)</f>
        <v>4145</v>
      </c>
      <c r="G37" s="5" t="n">
        <v>111695</v>
      </c>
      <c r="H37" s="5"/>
      <c r="I37" s="5" t="n">
        <f aca="false">SUM(G37/C37)</f>
        <v>681.067073170732</v>
      </c>
      <c r="J37" s="5"/>
    </row>
    <row r="38" customFormat="false" ht="12.75" hidden="false" customHeight="false" outlineLevel="0" collapsed="false">
      <c r="A38" s="0" t="s">
        <v>43</v>
      </c>
      <c r="C38" s="5" t="n">
        <v>124</v>
      </c>
      <c r="D38" s="5"/>
      <c r="E38" s="5" t="n">
        <v>197437</v>
      </c>
      <c r="F38" s="5" t="n">
        <f aca="false">SUM(G38-E38)</f>
        <v>4942</v>
      </c>
      <c r="G38" s="5" t="n">
        <v>202379</v>
      </c>
      <c r="H38" s="5"/>
      <c r="I38" s="5" t="n">
        <f aca="false">SUM(G38/C38)</f>
        <v>1632.08870967742</v>
      </c>
      <c r="J38" s="5"/>
    </row>
    <row r="39" customFormat="false" ht="12.75" hidden="false" customHeight="false" outlineLevel="0" collapsed="false">
      <c r="A39" s="0" t="s">
        <v>44</v>
      </c>
      <c r="C39" s="5" t="n">
        <v>135</v>
      </c>
      <c r="D39" s="5"/>
      <c r="E39" s="5" t="n">
        <v>39474</v>
      </c>
      <c r="F39" s="5" t="n">
        <f aca="false">SUM(G39-E39)</f>
        <v>5900</v>
      </c>
      <c r="G39" s="5" t="n">
        <v>45374</v>
      </c>
      <c r="H39" s="5"/>
      <c r="I39" s="5" t="n">
        <f aca="false">SUM(G39/C39)</f>
        <v>336.103703703704</v>
      </c>
      <c r="J39" s="5"/>
    </row>
    <row r="40" customFormat="false" ht="12.75" hidden="false" customHeight="false" outlineLevel="0" collapsed="false">
      <c r="A40" s="0" t="s">
        <v>45</v>
      </c>
      <c r="C40" s="5" t="n">
        <v>438</v>
      </c>
      <c r="D40" s="5"/>
      <c r="E40" s="5" t="n">
        <v>276066</v>
      </c>
      <c r="F40" s="5" t="n">
        <f aca="false">SUM(G40-E40)</f>
        <v>12126</v>
      </c>
      <c r="G40" s="5" t="n">
        <v>288192</v>
      </c>
      <c r="H40" s="5"/>
      <c r="I40" s="5" t="n">
        <f aca="false">SUM(G40/C40)</f>
        <v>657.972602739726</v>
      </c>
      <c r="J40" s="5"/>
    </row>
    <row r="41" customFormat="false" ht="12.75" hidden="false" customHeight="false" outlineLevel="0" collapsed="false">
      <c r="A41" s="0" t="s">
        <v>46</v>
      </c>
      <c r="C41" s="5" t="n">
        <v>72</v>
      </c>
      <c r="D41" s="5"/>
      <c r="E41" s="5" t="n">
        <v>113667</v>
      </c>
      <c r="F41" s="5" t="n">
        <f aca="false">SUM(G41-E41)</f>
        <v>2173</v>
      </c>
      <c r="G41" s="5" t="n">
        <v>115840</v>
      </c>
      <c r="H41" s="5"/>
      <c r="I41" s="5" t="n">
        <f aca="false">SUM(G41/C41)</f>
        <v>1608.88888888889</v>
      </c>
      <c r="J41" s="5"/>
    </row>
    <row r="42" customFormat="false" ht="12.75" hidden="false" customHeight="false" outlineLevel="0" collapsed="false">
      <c r="A42" s="0" t="s">
        <v>47</v>
      </c>
      <c r="C42" s="5" t="n">
        <v>2903</v>
      </c>
      <c r="D42" s="5"/>
      <c r="E42" s="5" t="n">
        <v>3610024</v>
      </c>
      <c r="F42" s="5" t="n">
        <f aca="false">SUM(G42-E42)</f>
        <v>98881</v>
      </c>
      <c r="G42" s="5" t="n">
        <v>3708905</v>
      </c>
      <c r="H42" s="5"/>
      <c r="I42" s="5" t="n">
        <f aca="false">SUM(G42/C42)</f>
        <v>1277.61109197382</v>
      </c>
      <c r="J42" s="5"/>
    </row>
    <row r="43" customFormat="false" ht="12.75" hidden="false" customHeight="false" outlineLevel="0" collapsed="false">
      <c r="A43" s="0" t="s">
        <v>48</v>
      </c>
      <c r="C43" s="5" t="n">
        <v>658</v>
      </c>
      <c r="D43" s="5"/>
      <c r="E43" s="5" t="n">
        <v>443291</v>
      </c>
      <c r="F43" s="5" t="n">
        <f aca="false">SUM(G43-E43)</f>
        <v>42966</v>
      </c>
      <c r="G43" s="5" t="n">
        <v>486257</v>
      </c>
      <c r="H43" s="5"/>
      <c r="I43" s="5" t="n">
        <f aca="false">SUM(G43/C43)</f>
        <v>738.992401215805</v>
      </c>
      <c r="J43" s="5"/>
    </row>
    <row r="44" customFormat="false" ht="12.75" hidden="false" customHeight="false" outlineLevel="0" collapsed="false">
      <c r="A44" s="0" t="s">
        <v>49</v>
      </c>
      <c r="C44" s="5" t="n">
        <v>59</v>
      </c>
      <c r="D44" s="5"/>
      <c r="E44" s="5" t="n">
        <v>51695</v>
      </c>
      <c r="F44" s="5" t="n">
        <f aca="false">SUM(G44-E44)</f>
        <v>0</v>
      </c>
      <c r="G44" s="5" t="n">
        <v>51695</v>
      </c>
      <c r="H44" s="5"/>
      <c r="I44" s="5" t="n">
        <f aca="false">SUM(G44/C44)</f>
        <v>876.186440677966</v>
      </c>
      <c r="J44" s="5"/>
    </row>
    <row r="45" customFormat="false" ht="12.75" hidden="false" customHeight="false" outlineLevel="0" collapsed="false">
      <c r="A45" s="0" t="s">
        <v>50</v>
      </c>
      <c r="C45" s="5" t="n">
        <v>1105</v>
      </c>
      <c r="D45" s="5"/>
      <c r="E45" s="5" t="n">
        <v>947178</v>
      </c>
      <c r="F45" s="5" t="n">
        <f aca="false">SUM(G45-E45)</f>
        <v>44854</v>
      </c>
      <c r="G45" s="5" t="n">
        <v>992032</v>
      </c>
      <c r="H45" s="5"/>
      <c r="I45" s="5" t="n">
        <f aca="false">SUM(G45/C45)</f>
        <v>897.766515837104</v>
      </c>
      <c r="J45" s="5"/>
    </row>
    <row r="46" customFormat="false" ht="12.75" hidden="false" customHeight="false" outlineLevel="0" collapsed="false">
      <c r="A46" s="0" t="s">
        <v>51</v>
      </c>
      <c r="C46" s="5" t="n">
        <v>275</v>
      </c>
      <c r="D46" s="5"/>
      <c r="E46" s="5" t="n">
        <v>248723</v>
      </c>
      <c r="F46" s="5" t="n">
        <f aca="false">SUM(G46-E46)</f>
        <v>12091</v>
      </c>
      <c r="G46" s="5" t="n">
        <v>260814</v>
      </c>
      <c r="H46" s="5"/>
      <c r="I46" s="5" t="n">
        <f aca="false">SUM(G46/C46)</f>
        <v>948.414545454545</v>
      </c>
      <c r="J46" s="5"/>
    </row>
    <row r="47" customFormat="false" ht="12.75" hidden="false" customHeight="false" outlineLevel="0" collapsed="false">
      <c r="A47" s="0" t="s">
        <v>52</v>
      </c>
      <c r="C47" s="5" t="n">
        <v>262</v>
      </c>
      <c r="D47" s="5"/>
      <c r="E47" s="5" t="n">
        <v>202491</v>
      </c>
      <c r="F47" s="5" t="n">
        <f aca="false">SUM(G47-E47)</f>
        <v>14013</v>
      </c>
      <c r="G47" s="5" t="n">
        <v>216504</v>
      </c>
      <c r="H47" s="5"/>
      <c r="I47" s="5" t="n">
        <f aca="false">SUM(G47/C47)</f>
        <v>826.351145038168</v>
      </c>
      <c r="J47" s="5"/>
    </row>
    <row r="48" customFormat="false" ht="12.75" hidden="false" customHeight="false" outlineLevel="0" collapsed="false">
      <c r="A48" s="0" t="s">
        <v>53</v>
      </c>
      <c r="C48" s="5" t="n">
        <v>2200</v>
      </c>
      <c r="D48" s="5"/>
      <c r="E48" s="5" t="n">
        <v>1715901</v>
      </c>
      <c r="F48" s="5" t="n">
        <f aca="false">SUM(G48-E48)</f>
        <v>68805</v>
      </c>
      <c r="G48" s="5" t="n">
        <v>1784706</v>
      </c>
      <c r="H48" s="5"/>
      <c r="I48" s="5" t="n">
        <f aca="false">SUM(G48/C48)</f>
        <v>811.23</v>
      </c>
      <c r="J48" s="5"/>
    </row>
    <row r="49" customFormat="false" ht="12.75" hidden="false" customHeight="false" outlineLevel="0" collapsed="false">
      <c r="A49" s="0" t="s">
        <v>54</v>
      </c>
      <c r="C49" s="5" t="n">
        <v>611</v>
      </c>
      <c r="D49" s="5"/>
      <c r="E49" s="5" t="n">
        <v>776706</v>
      </c>
      <c r="F49" s="5" t="n">
        <f aca="false">SUM(G49-E49)</f>
        <v>6325</v>
      </c>
      <c r="G49" s="5" t="n">
        <v>783031</v>
      </c>
      <c r="H49" s="5"/>
      <c r="I49" s="5" t="n">
        <f aca="false">SUM(G49/C49)</f>
        <v>1281.55646481178</v>
      </c>
      <c r="J49" s="5"/>
    </row>
    <row r="50" customFormat="false" ht="12.75" hidden="false" customHeight="false" outlineLevel="0" collapsed="false">
      <c r="A50" s="0" t="s">
        <v>55</v>
      </c>
      <c r="C50" s="5" t="n">
        <v>136</v>
      </c>
      <c r="D50" s="5"/>
      <c r="E50" s="5" t="n">
        <v>183306</v>
      </c>
      <c r="F50" s="5" t="n">
        <f aca="false">SUM(G50-E50)</f>
        <v>31168</v>
      </c>
      <c r="G50" s="5" t="n">
        <v>214474</v>
      </c>
      <c r="H50" s="5"/>
      <c r="I50" s="5" t="n">
        <f aca="false">SUM(G50/C50)</f>
        <v>1577.01470588235</v>
      </c>
      <c r="J50" s="5"/>
    </row>
    <row r="51" customFormat="false" ht="12.75" hidden="false" customHeight="false" outlineLevel="0" collapsed="false">
      <c r="A51" s="0" t="s">
        <v>56</v>
      </c>
      <c r="C51" s="5" t="n">
        <v>293</v>
      </c>
      <c r="D51" s="5"/>
      <c r="E51" s="5" t="n">
        <v>276362</v>
      </c>
      <c r="F51" s="5" t="n">
        <f aca="false">SUM(G51-E51)</f>
        <v>11259</v>
      </c>
      <c r="G51" s="5" t="n">
        <v>287621</v>
      </c>
      <c r="H51" s="5"/>
      <c r="I51" s="5" t="n">
        <f aca="false">SUM(G51/C51)</f>
        <v>981.641638225256</v>
      </c>
      <c r="J51" s="5"/>
    </row>
    <row r="52" customFormat="false" ht="12.75" hidden="false" customHeight="false" outlineLevel="0" collapsed="false">
      <c r="A52" s="0" t="s">
        <v>57</v>
      </c>
      <c r="C52" s="5" t="n">
        <v>127</v>
      </c>
      <c r="D52" s="5"/>
      <c r="E52" s="5" t="n">
        <v>73060</v>
      </c>
      <c r="F52" s="5" t="n">
        <f aca="false">SUM(G52-E52)</f>
        <v>417</v>
      </c>
      <c r="G52" s="5" t="n">
        <v>73477</v>
      </c>
      <c r="H52" s="5"/>
      <c r="I52" s="5" t="n">
        <f aca="false">SUM(G52/C52)</f>
        <v>578.55905511811</v>
      </c>
      <c r="J52" s="5"/>
    </row>
    <row r="53" customFormat="false" ht="12.75" hidden="false" customHeight="false" outlineLevel="0" collapsed="false">
      <c r="A53" s="0" t="s">
        <v>58</v>
      </c>
      <c r="C53" s="5" t="n">
        <v>275</v>
      </c>
      <c r="D53" s="5"/>
      <c r="E53" s="5" t="n">
        <v>203740</v>
      </c>
      <c r="F53" s="5" t="n">
        <f aca="false">SUM(G53-E53)</f>
        <v>11388</v>
      </c>
      <c r="G53" s="5" t="n">
        <v>215128</v>
      </c>
      <c r="H53" s="5"/>
      <c r="I53" s="5" t="n">
        <f aca="false">SUM(G53/C53)</f>
        <v>782.283636363636</v>
      </c>
      <c r="J53" s="5"/>
    </row>
    <row r="54" customFormat="false" ht="12.75" hidden="false" customHeight="false" outlineLevel="0" collapsed="false">
      <c r="A54" s="0" t="s">
        <v>59</v>
      </c>
      <c r="C54" s="5" t="n">
        <v>1067</v>
      </c>
      <c r="D54" s="5"/>
      <c r="E54" s="5" t="n">
        <v>1231543</v>
      </c>
      <c r="F54" s="5" t="n">
        <f aca="false">SUM(G54-E54)</f>
        <v>46105</v>
      </c>
      <c r="G54" s="5" t="n">
        <v>1277648</v>
      </c>
      <c r="H54" s="5"/>
      <c r="I54" s="5" t="n">
        <f aca="false">SUM(G54/C54)</f>
        <v>1197.42080599813</v>
      </c>
      <c r="J54" s="5"/>
    </row>
    <row r="55" customFormat="false" ht="12.75" hidden="false" customHeight="false" outlineLevel="0" collapsed="false">
      <c r="A55" s="0" t="s">
        <v>60</v>
      </c>
      <c r="C55" s="5" t="n">
        <v>199</v>
      </c>
      <c r="D55" s="5"/>
      <c r="E55" s="5" t="n">
        <v>247356</v>
      </c>
      <c r="F55" s="5" t="n">
        <f aca="false">SUM(G55-E55)</f>
        <v>28122</v>
      </c>
      <c r="G55" s="5" t="n">
        <v>275478</v>
      </c>
      <c r="H55" s="5"/>
      <c r="I55" s="5" t="n">
        <f aca="false">SUM(G55/C55)</f>
        <v>1384.31155778894</v>
      </c>
      <c r="J55" s="5"/>
    </row>
    <row r="56" customFormat="false" ht="12.75" hidden="false" customHeight="false" outlineLevel="0" collapsed="false">
      <c r="A56" s="0" t="s">
        <v>61</v>
      </c>
      <c r="C56" s="5" t="n">
        <v>126</v>
      </c>
      <c r="D56" s="5"/>
      <c r="E56" s="5" t="n">
        <v>59159</v>
      </c>
      <c r="F56" s="5" t="n">
        <f aca="false">SUM(G56-E56)</f>
        <v>2727</v>
      </c>
      <c r="G56" s="5" t="n">
        <v>61886</v>
      </c>
      <c r="H56" s="5"/>
      <c r="I56" s="5" t="n">
        <f aca="false">SUM(G56/C56)</f>
        <v>491.15873015873</v>
      </c>
      <c r="J56" s="5"/>
    </row>
    <row r="57" customFormat="false" ht="12.75" hidden="false" customHeight="false" outlineLevel="0" collapsed="false">
      <c r="A57" s="0" t="s">
        <v>62</v>
      </c>
      <c r="C57" s="5" t="n">
        <v>454</v>
      </c>
      <c r="D57" s="5"/>
      <c r="E57" s="5" t="n">
        <v>435063</v>
      </c>
      <c r="F57" s="5" t="n">
        <f aca="false">SUM(G57-E57)</f>
        <v>62636</v>
      </c>
      <c r="G57" s="5" t="n">
        <v>497699</v>
      </c>
      <c r="H57" s="5"/>
      <c r="I57" s="5" t="n">
        <f aca="false">SUM(G57/C57)</f>
        <v>1096.25330396476</v>
      </c>
      <c r="J57" s="5"/>
    </row>
    <row r="58" customFormat="false" ht="12.75" hidden="false" customHeight="false" outlineLevel="0" collapsed="false">
      <c r="A58" s="0" t="s">
        <v>63</v>
      </c>
      <c r="C58" s="5" t="n">
        <v>616</v>
      </c>
      <c r="D58" s="5"/>
      <c r="E58" s="5" t="n">
        <v>740495</v>
      </c>
      <c r="F58" s="5" t="n">
        <f aca="false">SUM(G58-E58)</f>
        <v>44073</v>
      </c>
      <c r="G58" s="5" t="n">
        <v>784568</v>
      </c>
      <c r="H58" s="5"/>
      <c r="I58" s="5" t="n">
        <f aca="false">SUM(G58/C58)</f>
        <v>1273.64935064935</v>
      </c>
      <c r="J58" s="5"/>
    </row>
    <row r="59" customFormat="false" ht="12.75" hidden="false" customHeight="false" outlineLevel="0" collapsed="false">
      <c r="A59" s="0" t="s">
        <v>64</v>
      </c>
      <c r="C59" s="5" t="n">
        <v>98</v>
      </c>
      <c r="D59" s="5"/>
      <c r="E59" s="5" t="n">
        <v>52043</v>
      </c>
      <c r="F59" s="5" t="n">
        <f aca="false">SUM(G59-E59)</f>
        <v>7916</v>
      </c>
      <c r="G59" s="5" t="n">
        <v>59959</v>
      </c>
      <c r="H59" s="5"/>
      <c r="I59" s="5" t="n">
        <f aca="false">SUM(G59/C59)</f>
        <v>611.826530612245</v>
      </c>
      <c r="J59" s="5"/>
    </row>
    <row r="60" customFormat="false" ht="12.75" hidden="false" customHeight="false" outlineLevel="0" collapsed="false">
      <c r="A60" s="0" t="s">
        <v>65</v>
      </c>
      <c r="C60" s="5" t="n">
        <v>306</v>
      </c>
      <c r="D60" s="5"/>
      <c r="E60" s="5" t="n">
        <v>187155</v>
      </c>
      <c r="F60" s="5" t="n">
        <f aca="false">SUM(G60-E60)</f>
        <v>4038</v>
      </c>
      <c r="G60" s="5" t="n">
        <v>191193</v>
      </c>
      <c r="H60" s="5"/>
      <c r="I60" s="5" t="n">
        <f aca="false">SUM(G60/C60)</f>
        <v>624.813725490196</v>
      </c>
      <c r="J60" s="5"/>
    </row>
    <row r="61" customFormat="false" ht="12.75" hidden="false" customHeight="false" outlineLevel="0" collapsed="false">
      <c r="A61" s="0" t="s">
        <v>66</v>
      </c>
      <c r="C61" s="5" t="n">
        <v>29</v>
      </c>
      <c r="D61" s="5"/>
      <c r="E61" s="5" t="n">
        <v>18292</v>
      </c>
      <c r="F61" s="5" t="n">
        <f aca="false">SUM(G61-E61)</f>
        <v>4640</v>
      </c>
      <c r="G61" s="5" t="n">
        <v>22932</v>
      </c>
      <c r="H61" s="5"/>
      <c r="I61" s="5" t="n">
        <f aca="false">SUM(G61/C61)</f>
        <v>790.758620689655</v>
      </c>
      <c r="J61" s="5"/>
    </row>
    <row r="62" customFormat="false" ht="12.75" hidden="false" customHeight="false" outlineLevel="0" collapsed="false">
      <c r="A62" s="0" t="s">
        <v>67</v>
      </c>
      <c r="C62" s="5" t="n">
        <v>4</v>
      </c>
      <c r="D62" s="5"/>
      <c r="E62" s="5" t="n">
        <v>3715</v>
      </c>
      <c r="F62" s="5" t="n">
        <f aca="false">SUM(G62-E62)</f>
        <v>0</v>
      </c>
      <c r="G62" s="5" t="n">
        <v>3715</v>
      </c>
      <c r="H62" s="5"/>
      <c r="I62" s="5" t="n">
        <f aca="false">SUM(G62/C62)</f>
        <v>928.75</v>
      </c>
      <c r="J62" s="5"/>
    </row>
    <row r="63" customFormat="false" ht="12.75" hidden="false" customHeight="false" outlineLevel="0" collapsed="false">
      <c r="A63" s="0" t="s">
        <v>68</v>
      </c>
      <c r="C63" s="5" t="n">
        <v>4</v>
      </c>
      <c r="D63" s="5"/>
      <c r="E63" s="5" t="n">
        <v>5946</v>
      </c>
      <c r="F63" s="5" t="n">
        <f aca="false">SUM(G63-E63)</f>
        <v>0</v>
      </c>
      <c r="G63" s="5" t="n">
        <v>5946</v>
      </c>
      <c r="H63" s="5"/>
      <c r="I63" s="5" t="n">
        <f aca="false">SUM(G63/C63)</f>
        <v>1486.5</v>
      </c>
      <c r="J63" s="5"/>
    </row>
    <row r="64" customFormat="false" ht="12.75" hidden="false" customHeight="false" outlineLevel="0" collapsed="false">
      <c r="A64" s="0" t="s">
        <v>69</v>
      </c>
      <c r="C64" s="5" t="n">
        <v>38</v>
      </c>
      <c r="D64" s="5"/>
      <c r="E64" s="5" t="n">
        <v>15654</v>
      </c>
      <c r="F64" s="5" t="n">
        <f aca="false">SUM(G64-E64)</f>
        <v>0</v>
      </c>
      <c r="G64" s="5" t="n">
        <v>15654</v>
      </c>
      <c r="H64" s="5"/>
      <c r="I64" s="5" t="n">
        <f aca="false">SUM(G64/C64)</f>
        <v>411.947368421053</v>
      </c>
      <c r="J64" s="5"/>
    </row>
    <row r="66" customFormat="false" ht="12.75" hidden="false" customHeight="false" outlineLevel="0" collapsed="false">
      <c r="A66" s="3" t="s">
        <v>70</v>
      </c>
      <c r="C66" s="10" t="n">
        <f aca="false">SUM(C10:C65)</f>
        <v>28901</v>
      </c>
      <c r="E66" s="6" t="n">
        <f aca="false">SUM(E10:E65)</f>
        <v>30855122</v>
      </c>
      <c r="F66" s="6" t="n">
        <f aca="false">SUM(F10:F65)</f>
        <v>1368736</v>
      </c>
      <c r="G66" s="6" t="n">
        <f aca="false">SUM(G10:G65)</f>
        <v>32223858</v>
      </c>
      <c r="I66" s="6" t="n">
        <f aca="false">SUM(G66/C66)</f>
        <v>1114.9738071347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5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88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72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74</v>
      </c>
      <c r="F7" s="3" t="s">
        <v>75</v>
      </c>
      <c r="G7" s="3"/>
      <c r="H7" s="3"/>
      <c r="I7" s="3" t="s">
        <v>73</v>
      </c>
    </row>
    <row r="8" customFormat="false" ht="12.75" hidden="false" customHeight="false" outlineLevel="0" collapsed="false">
      <c r="C8" s="3" t="s">
        <v>78</v>
      </c>
      <c r="D8" s="3"/>
      <c r="E8" s="3" t="s">
        <v>79</v>
      </c>
      <c r="F8" s="3" t="s">
        <v>79</v>
      </c>
      <c r="G8" s="3" t="s">
        <v>76</v>
      </c>
      <c r="H8" s="3"/>
      <c r="I8" s="3" t="s">
        <v>83</v>
      </c>
    </row>
    <row r="10" customFormat="false" ht="12.75" hidden="false" customHeight="false" outlineLevel="0" collapsed="false">
      <c r="A10" s="0" t="s">
        <v>15</v>
      </c>
      <c r="C10" s="5" t="n">
        <v>51</v>
      </c>
      <c r="D10" s="5"/>
      <c r="E10" s="4" t="n">
        <v>36227</v>
      </c>
      <c r="F10" s="4" t="n">
        <f aca="false">SUM(G10-E10)</f>
        <v>0</v>
      </c>
      <c r="G10" s="4" t="n">
        <v>36227</v>
      </c>
      <c r="H10" s="4"/>
      <c r="I10" s="4" t="n">
        <f aca="false">SUM(G10/C10)</f>
        <v>710.333333333333</v>
      </c>
    </row>
    <row r="11" customFormat="false" ht="12.75" hidden="false" customHeight="false" outlineLevel="0" collapsed="false">
      <c r="A11" s="0" t="s">
        <v>16</v>
      </c>
      <c r="C11" s="5" t="n">
        <v>0</v>
      </c>
      <c r="D11" s="5"/>
      <c r="E11" s="5" t="n">
        <v>0</v>
      </c>
      <c r="F11" s="5" t="n">
        <f aca="false">SUM(G11-E11)</f>
        <v>0</v>
      </c>
      <c r="G11" s="5" t="n">
        <v>0</v>
      </c>
      <c r="I11" s="5"/>
    </row>
    <row r="12" customFormat="false" ht="12.75" hidden="false" customHeight="false" outlineLevel="0" collapsed="false">
      <c r="A12" s="0" t="s">
        <v>17</v>
      </c>
      <c r="C12" s="5" t="n">
        <v>41</v>
      </c>
      <c r="D12" s="5"/>
      <c r="E12" s="5" t="n">
        <v>39810</v>
      </c>
      <c r="F12" s="5" t="n">
        <f aca="false">SUM(G12-E12)</f>
        <v>0</v>
      </c>
      <c r="G12" s="5" t="n">
        <v>39810</v>
      </c>
      <c r="I12" s="5" t="n">
        <f aca="false">SUM(G12/C12)</f>
        <v>970.975609756098</v>
      </c>
    </row>
    <row r="13" customFormat="false" ht="12.75" hidden="false" customHeight="false" outlineLevel="0" collapsed="false">
      <c r="A13" s="0" t="s">
        <v>18</v>
      </c>
      <c r="C13" s="5" t="n">
        <v>7</v>
      </c>
      <c r="D13" s="5"/>
      <c r="E13" s="5" t="n">
        <v>4724</v>
      </c>
      <c r="F13" s="5" t="n">
        <f aca="false">SUM(G13-E13)</f>
        <v>1000</v>
      </c>
      <c r="G13" s="5" t="n">
        <v>5724</v>
      </c>
      <c r="I13" s="5" t="n">
        <f aca="false">SUM(G13/C13)</f>
        <v>817.714285714286</v>
      </c>
    </row>
    <row r="14" customFormat="false" ht="12.75" hidden="false" customHeight="false" outlineLevel="0" collapsed="false">
      <c r="A14" s="0" t="s">
        <v>19</v>
      </c>
      <c r="C14" s="5" t="n">
        <v>570</v>
      </c>
      <c r="D14" s="5"/>
      <c r="E14" s="5" t="n">
        <v>607898</v>
      </c>
      <c r="F14" s="5" t="n">
        <f aca="false">SUM(G14-E14)</f>
        <v>61902</v>
      </c>
      <c r="G14" s="5" t="n">
        <v>669800</v>
      </c>
      <c r="I14" s="5" t="n">
        <f aca="false">SUM(G14/C14)</f>
        <v>1175.08771929825</v>
      </c>
    </row>
    <row r="15" customFormat="false" ht="12.75" hidden="false" customHeight="false" outlineLevel="0" collapsed="false">
      <c r="A15" s="0" t="s">
        <v>20</v>
      </c>
      <c r="C15" s="5" t="n">
        <v>5</v>
      </c>
      <c r="D15" s="5"/>
      <c r="E15" s="5" t="n">
        <v>2783</v>
      </c>
      <c r="F15" s="5" t="n">
        <f aca="false">SUM(G15-E15)</f>
        <v>1193</v>
      </c>
      <c r="G15" s="5" t="n">
        <v>3976</v>
      </c>
      <c r="I15" s="5" t="n">
        <f aca="false">SUM(G15/C15)</f>
        <v>795.2</v>
      </c>
    </row>
    <row r="16" customFormat="false" ht="12.75" hidden="false" customHeight="false" outlineLevel="0" collapsed="false">
      <c r="A16" s="0" t="s">
        <v>21</v>
      </c>
      <c r="C16" s="5" t="n">
        <v>2</v>
      </c>
      <c r="D16" s="5"/>
      <c r="E16" s="5" t="n">
        <v>241</v>
      </c>
      <c r="F16" s="5" t="n">
        <f aca="false">SUM(G16-E16)</f>
        <v>35</v>
      </c>
      <c r="G16" s="5" t="n">
        <v>276</v>
      </c>
      <c r="I16" s="5" t="n">
        <f aca="false">SUM(G16/C16)</f>
        <v>138</v>
      </c>
    </row>
    <row r="17" customFormat="false" ht="12.75" hidden="false" customHeight="false" outlineLevel="0" collapsed="false">
      <c r="A17" s="0" t="s">
        <v>22</v>
      </c>
      <c r="C17" s="5" t="n">
        <v>2</v>
      </c>
      <c r="D17" s="5"/>
      <c r="E17" s="5" t="n">
        <v>3205</v>
      </c>
      <c r="F17" s="5" t="n">
        <f aca="false">SUM(G17-E17)</f>
        <v>0</v>
      </c>
      <c r="G17" s="5" t="n">
        <v>3205</v>
      </c>
      <c r="I17" s="5" t="n">
        <f aca="false">SUM(G17/C17)</f>
        <v>1602.5</v>
      </c>
    </row>
    <row r="18" customFormat="false" ht="12.75" hidden="false" customHeight="false" outlineLevel="0" collapsed="false">
      <c r="A18" s="0" t="s">
        <v>23</v>
      </c>
      <c r="C18" s="5" t="n">
        <v>37</v>
      </c>
      <c r="D18" s="5"/>
      <c r="E18" s="5" t="n">
        <v>34227</v>
      </c>
      <c r="F18" s="5" t="n">
        <f aca="false">SUM(G18-E18)</f>
        <v>0</v>
      </c>
      <c r="G18" s="5" t="n">
        <v>34227</v>
      </c>
      <c r="I18" s="5" t="n">
        <f aca="false">SUM(G18/C18)</f>
        <v>925.054054054054</v>
      </c>
    </row>
    <row r="19" customFormat="false" ht="12.75" hidden="false" customHeight="false" outlineLevel="0" collapsed="false">
      <c r="A19" s="0" t="s">
        <v>24</v>
      </c>
      <c r="C19" s="5" t="n">
        <v>71</v>
      </c>
      <c r="D19" s="5"/>
      <c r="E19" s="5" t="n">
        <v>36271</v>
      </c>
      <c r="F19" s="5" t="n">
        <f aca="false">SUM(G19-E19)</f>
        <v>8672</v>
      </c>
      <c r="G19" s="5" t="n">
        <v>44943</v>
      </c>
      <c r="I19" s="5" t="n">
        <f aca="false">SUM(G19/C19)</f>
        <v>633</v>
      </c>
    </row>
    <row r="20" customFormat="false" ht="12.75" hidden="false" customHeight="false" outlineLevel="0" collapsed="false">
      <c r="A20" s="0" t="s">
        <v>25</v>
      </c>
      <c r="C20" s="5" t="n">
        <v>27</v>
      </c>
      <c r="D20" s="5"/>
      <c r="E20" s="5" t="n">
        <v>21508</v>
      </c>
      <c r="F20" s="5" t="n">
        <f aca="false">SUM(G20-E20)</f>
        <v>1011</v>
      </c>
      <c r="G20" s="5" t="n">
        <v>22519</v>
      </c>
      <c r="I20" s="5" t="n">
        <f aca="false">SUM(G20/C20)</f>
        <v>834.037037037037</v>
      </c>
    </row>
    <row r="21" customFormat="false" ht="12.75" hidden="false" customHeight="false" outlineLevel="0" collapsed="false">
      <c r="A21" s="0" t="s">
        <v>26</v>
      </c>
      <c r="C21" s="5" t="n">
        <v>6</v>
      </c>
      <c r="D21" s="5"/>
      <c r="E21" s="5" t="n">
        <v>2480</v>
      </c>
      <c r="F21" s="5" t="n">
        <f aca="false">SUM(G21-E21)</f>
        <v>0</v>
      </c>
      <c r="G21" s="5" t="n">
        <v>2480</v>
      </c>
      <c r="I21" s="5" t="n">
        <f aca="false">SUM(G21/C21)</f>
        <v>413.333333333333</v>
      </c>
    </row>
    <row r="22" customFormat="false" ht="12.75" hidden="false" customHeight="false" outlineLevel="0" collapsed="false">
      <c r="A22" s="0" t="s">
        <v>27</v>
      </c>
      <c r="C22" s="5" t="n">
        <v>3</v>
      </c>
      <c r="D22" s="5"/>
      <c r="E22" s="5" t="n">
        <v>766</v>
      </c>
      <c r="F22" s="5" t="n">
        <f aca="false">SUM(G22-E22)</f>
        <v>250</v>
      </c>
      <c r="G22" s="5" t="n">
        <v>1016</v>
      </c>
      <c r="I22" s="5" t="n">
        <f aca="false">SUM(G22/C22)</f>
        <v>338.666666666667</v>
      </c>
    </row>
    <row r="23" customFormat="false" ht="12.75" hidden="false" customHeight="false" outlineLevel="0" collapsed="false">
      <c r="A23" s="0" t="s">
        <v>28</v>
      </c>
      <c r="C23" s="5" t="n">
        <v>174</v>
      </c>
      <c r="D23" s="5"/>
      <c r="E23" s="5" t="n">
        <v>130709</v>
      </c>
      <c r="F23" s="5" t="n">
        <f aca="false">SUM(G23-E23)</f>
        <v>3052</v>
      </c>
      <c r="G23" s="5" t="n">
        <v>133761</v>
      </c>
      <c r="I23" s="5" t="n">
        <f aca="false">SUM(G23/C23)</f>
        <v>768.741379310345</v>
      </c>
    </row>
    <row r="24" customFormat="false" ht="12.75" hidden="false" customHeight="false" outlineLevel="0" collapsed="false">
      <c r="A24" s="0" t="s">
        <v>29</v>
      </c>
      <c r="C24" s="5" t="n">
        <v>19</v>
      </c>
      <c r="D24" s="5"/>
      <c r="E24" s="5" t="n">
        <v>29674</v>
      </c>
      <c r="F24" s="5" t="n">
        <f aca="false">SUM(G24-E24)</f>
        <v>0</v>
      </c>
      <c r="G24" s="5" t="n">
        <v>29674</v>
      </c>
      <c r="I24" s="5" t="n">
        <f aca="false">SUM(G24/C24)</f>
        <v>1561.78947368421</v>
      </c>
    </row>
    <row r="25" customFormat="false" ht="12.75" hidden="false" customHeight="false" outlineLevel="0" collapsed="false">
      <c r="A25" s="0" t="s">
        <v>30</v>
      </c>
      <c r="C25" s="5" t="n">
        <v>64</v>
      </c>
      <c r="D25" s="5"/>
      <c r="E25" s="5" t="n">
        <v>27178</v>
      </c>
      <c r="F25" s="5" t="n">
        <f aca="false">SUM(G25-E25)</f>
        <v>2511</v>
      </c>
      <c r="G25" s="5" t="n">
        <v>29689</v>
      </c>
      <c r="I25" s="5" t="n">
        <f aca="false">SUM(G25/C25)</f>
        <v>463.890625</v>
      </c>
    </row>
    <row r="26" customFormat="false" ht="12.75" hidden="false" customHeight="false" outlineLevel="0" collapsed="false">
      <c r="A26" s="0" t="s">
        <v>31</v>
      </c>
      <c r="C26" s="5" t="n">
        <v>22</v>
      </c>
      <c r="D26" s="5"/>
      <c r="E26" s="5" t="n">
        <v>18639</v>
      </c>
      <c r="F26" s="5" t="n">
        <f aca="false">SUM(G26-E26)</f>
        <v>0</v>
      </c>
      <c r="G26" s="5" t="n">
        <v>18639</v>
      </c>
      <c r="I26" s="5" t="n">
        <f aca="false">SUM(G26/C26)</f>
        <v>847.227272727273</v>
      </c>
    </row>
    <row r="27" customFormat="false" ht="12.75" hidden="false" customHeight="false" outlineLevel="0" collapsed="false">
      <c r="A27" s="0" t="s">
        <v>32</v>
      </c>
      <c r="C27" s="5" t="n">
        <v>19</v>
      </c>
      <c r="D27" s="5"/>
      <c r="E27" s="5" t="n">
        <v>9496</v>
      </c>
      <c r="F27" s="5" t="n">
        <f aca="false">SUM(G27-E27)</f>
        <v>2997</v>
      </c>
      <c r="G27" s="5" t="n">
        <v>12493</v>
      </c>
      <c r="I27" s="5" t="n">
        <f aca="false">SUM(G27/C27)</f>
        <v>657.526315789474</v>
      </c>
    </row>
    <row r="28" customFormat="false" ht="12.75" hidden="false" customHeight="false" outlineLevel="0" collapsed="false">
      <c r="A28" s="0" t="s">
        <v>33</v>
      </c>
      <c r="C28" s="5" t="n">
        <v>2</v>
      </c>
      <c r="D28" s="5"/>
      <c r="E28" s="5" t="n">
        <v>947</v>
      </c>
      <c r="F28" s="5" t="n">
        <f aca="false">SUM(G28-E28)</f>
        <v>316</v>
      </c>
      <c r="G28" s="5" t="n">
        <v>1263</v>
      </c>
      <c r="I28" s="5" t="n">
        <f aca="false">SUM(G28/C28)</f>
        <v>631.5</v>
      </c>
    </row>
    <row r="29" customFormat="false" ht="12.75" hidden="false" customHeight="false" outlineLevel="0" collapsed="false">
      <c r="A29" s="0" t="s">
        <v>34</v>
      </c>
      <c r="C29" s="5" t="n">
        <v>23</v>
      </c>
      <c r="D29" s="5"/>
      <c r="E29" s="5" t="n">
        <v>7518</v>
      </c>
      <c r="F29" s="5" t="n">
        <f aca="false">SUM(G29-E29)</f>
        <v>55</v>
      </c>
      <c r="G29" s="5" t="n">
        <v>7573</v>
      </c>
      <c r="I29" s="5" t="n">
        <f aca="false">SUM(G29/C29)</f>
        <v>329.260869565217</v>
      </c>
    </row>
    <row r="30" customFormat="false" ht="12.75" hidden="false" customHeight="false" outlineLevel="0" collapsed="false">
      <c r="A30" s="0" t="s">
        <v>35</v>
      </c>
      <c r="C30" s="5" t="n">
        <v>94</v>
      </c>
      <c r="D30" s="5"/>
      <c r="E30" s="5" t="n">
        <v>85259</v>
      </c>
      <c r="F30" s="5" t="n">
        <f aca="false">SUM(G30-E30)</f>
        <v>1681</v>
      </c>
      <c r="G30" s="5" t="n">
        <v>86940</v>
      </c>
      <c r="I30" s="5" t="n">
        <f aca="false">SUM(G30/C30)</f>
        <v>924.893617021277</v>
      </c>
    </row>
    <row r="31" customFormat="false" ht="12.75" hidden="false" customHeight="false" outlineLevel="0" collapsed="false">
      <c r="A31" s="0" t="s">
        <v>36</v>
      </c>
      <c r="C31" s="5" t="n">
        <v>98</v>
      </c>
      <c r="D31" s="5"/>
      <c r="E31" s="5" t="n">
        <v>47028</v>
      </c>
      <c r="F31" s="5" t="n">
        <f aca="false">SUM(G31-E31)</f>
        <v>234</v>
      </c>
      <c r="G31" s="5" t="n">
        <v>47262</v>
      </c>
      <c r="I31" s="5" t="n">
        <f aca="false">SUM(G31/C31)</f>
        <v>482.265306122449</v>
      </c>
    </row>
    <row r="32" customFormat="false" ht="12.75" hidden="false" customHeight="false" outlineLevel="0" collapsed="false">
      <c r="A32" s="0" t="s">
        <v>37</v>
      </c>
      <c r="C32" s="5" t="n">
        <v>75</v>
      </c>
      <c r="D32" s="5"/>
      <c r="E32" s="5" t="n">
        <v>48249</v>
      </c>
      <c r="F32" s="5" t="n">
        <f aca="false">SUM(G32-E32)</f>
        <v>2484</v>
      </c>
      <c r="G32" s="5" t="n">
        <v>50733</v>
      </c>
      <c r="I32" s="5" t="n">
        <f aca="false">SUM(G32/C32)</f>
        <v>676.44</v>
      </c>
    </row>
    <row r="33" customFormat="false" ht="12.75" hidden="false" customHeight="false" outlineLevel="0" collapsed="false">
      <c r="A33" s="0" t="s">
        <v>38</v>
      </c>
      <c r="C33" s="5" t="n">
        <v>32</v>
      </c>
      <c r="D33" s="5"/>
      <c r="E33" s="5" t="n">
        <v>19448</v>
      </c>
      <c r="F33" s="5" t="n">
        <f aca="false">SUM(G33-E33)</f>
        <v>82</v>
      </c>
      <c r="G33" s="5" t="n">
        <v>19530</v>
      </c>
      <c r="I33" s="5" t="n">
        <f aca="false">SUM(G33/C33)</f>
        <v>610.3125</v>
      </c>
    </row>
    <row r="34" customFormat="false" ht="12.75" hidden="false" customHeight="false" outlineLevel="0" collapsed="false">
      <c r="A34" s="0" t="s">
        <v>39</v>
      </c>
      <c r="C34" s="5" t="n">
        <v>9</v>
      </c>
      <c r="D34" s="5"/>
      <c r="E34" s="5" t="n">
        <v>14640</v>
      </c>
      <c r="F34" s="5" t="n">
        <f aca="false">SUM(G34-E34)</f>
        <v>615</v>
      </c>
      <c r="G34" s="5" t="n">
        <v>15255</v>
      </c>
      <c r="I34" s="5" t="n">
        <f aca="false">SUM(G34/C34)</f>
        <v>1695</v>
      </c>
    </row>
    <row r="35" customFormat="false" ht="12.75" hidden="false" customHeight="false" outlineLevel="0" collapsed="false">
      <c r="A35" s="0" t="s">
        <v>40</v>
      </c>
      <c r="C35" s="5" t="n">
        <v>109</v>
      </c>
      <c r="D35" s="5"/>
      <c r="E35" s="5" t="n">
        <v>177761</v>
      </c>
      <c r="F35" s="5" t="n">
        <f aca="false">SUM(G35-E35)</f>
        <v>5845</v>
      </c>
      <c r="G35" s="5" t="n">
        <v>183606</v>
      </c>
      <c r="I35" s="5" t="n">
        <f aca="false">SUM(G35/C35)</f>
        <v>1684.45871559633</v>
      </c>
    </row>
    <row r="36" customFormat="false" ht="12.75" hidden="false" customHeight="false" outlineLevel="0" collapsed="false">
      <c r="A36" s="0" t="s">
        <v>41</v>
      </c>
      <c r="C36" s="5" t="n">
        <v>19</v>
      </c>
      <c r="D36" s="5"/>
      <c r="E36" s="5" t="n">
        <v>12423</v>
      </c>
      <c r="F36" s="5" t="n">
        <f aca="false">SUM(G36-E36)</f>
        <v>0</v>
      </c>
      <c r="G36" s="5" t="n">
        <v>12423</v>
      </c>
      <c r="I36" s="5" t="n">
        <f aca="false">SUM(G36/C36)</f>
        <v>653.842105263158</v>
      </c>
    </row>
    <row r="37" customFormat="false" ht="12.75" hidden="false" customHeight="false" outlineLevel="0" collapsed="false">
      <c r="A37" s="0" t="s">
        <v>42</v>
      </c>
      <c r="C37" s="5" t="n">
        <v>35</v>
      </c>
      <c r="D37" s="5"/>
      <c r="E37" s="5" t="n">
        <v>11304</v>
      </c>
      <c r="F37" s="5" t="n">
        <f aca="false">SUM(G37-E37)</f>
        <v>0</v>
      </c>
      <c r="G37" s="5" t="n">
        <v>11304</v>
      </c>
      <c r="I37" s="5" t="n">
        <f aca="false">SUM(G37/C37)</f>
        <v>322.971428571429</v>
      </c>
    </row>
    <row r="38" customFormat="false" ht="12.75" hidden="false" customHeight="false" outlineLevel="0" collapsed="false">
      <c r="A38" s="0" t="s">
        <v>43</v>
      </c>
      <c r="C38" s="5" t="n">
        <v>2</v>
      </c>
      <c r="D38" s="5"/>
      <c r="E38" s="5" t="n">
        <v>885</v>
      </c>
      <c r="F38" s="5" t="n">
        <f aca="false">SUM(G38-E38)</f>
        <v>0</v>
      </c>
      <c r="G38" s="5" t="n">
        <v>885</v>
      </c>
      <c r="I38" s="5" t="n">
        <f aca="false">SUM(G38/C38)</f>
        <v>442.5</v>
      </c>
    </row>
    <row r="39" customFormat="false" ht="12.75" hidden="false" customHeight="false" outlineLevel="0" collapsed="false">
      <c r="A39" s="0" t="s">
        <v>44</v>
      </c>
      <c r="C39" s="5" t="n">
        <v>0</v>
      </c>
      <c r="D39" s="5"/>
      <c r="E39" s="5" t="n">
        <v>0</v>
      </c>
      <c r="F39" s="5" t="n">
        <f aca="false">SUM(G39-E39)</f>
        <v>0</v>
      </c>
      <c r="G39" s="5" t="n">
        <v>0</v>
      </c>
      <c r="I39" s="5"/>
    </row>
    <row r="40" customFormat="false" ht="12.75" hidden="false" customHeight="false" outlineLevel="0" collapsed="false">
      <c r="A40" s="0" t="s">
        <v>45</v>
      </c>
      <c r="C40" s="5" t="n">
        <v>113</v>
      </c>
      <c r="D40" s="5"/>
      <c r="E40" s="5" t="n">
        <v>40595</v>
      </c>
      <c r="F40" s="5" t="n">
        <f aca="false">SUM(G40-E40)</f>
        <v>6013</v>
      </c>
      <c r="G40" s="5" t="n">
        <v>46608</v>
      </c>
      <c r="I40" s="5" t="n">
        <f aca="false">SUM(G40/C40)</f>
        <v>412.46017699115</v>
      </c>
    </row>
    <row r="41" customFormat="false" ht="12.75" hidden="false" customHeight="false" outlineLevel="0" collapsed="false">
      <c r="A41" s="0" t="s">
        <v>46</v>
      </c>
      <c r="C41" s="5" t="n">
        <v>16</v>
      </c>
      <c r="D41" s="5"/>
      <c r="E41" s="5" t="n">
        <v>27332</v>
      </c>
      <c r="F41" s="5" t="n">
        <f aca="false">SUM(G41-E41)</f>
        <v>0</v>
      </c>
      <c r="G41" s="5" t="n">
        <v>27332</v>
      </c>
      <c r="I41" s="5" t="n">
        <f aca="false">SUM(G41/C41)</f>
        <v>1708.25</v>
      </c>
    </row>
    <row r="42" customFormat="false" ht="12.75" hidden="false" customHeight="false" outlineLevel="0" collapsed="false">
      <c r="A42" s="0" t="s">
        <v>47</v>
      </c>
      <c r="C42" s="5" t="n">
        <v>422</v>
      </c>
      <c r="D42" s="5"/>
      <c r="E42" s="5" t="n">
        <v>549176</v>
      </c>
      <c r="F42" s="5" t="n">
        <f aca="false">SUM(G42-E42)</f>
        <v>13924</v>
      </c>
      <c r="G42" s="5" t="n">
        <v>563100</v>
      </c>
      <c r="I42" s="5" t="n">
        <f aca="false">SUM(G42/C42)</f>
        <v>1334.36018957346</v>
      </c>
    </row>
    <row r="43" customFormat="false" ht="12.75" hidden="false" customHeight="false" outlineLevel="0" collapsed="false">
      <c r="A43" s="0" t="s">
        <v>48</v>
      </c>
      <c r="C43" s="5" t="n">
        <v>104</v>
      </c>
      <c r="D43" s="5"/>
      <c r="E43" s="5" t="n">
        <v>83640</v>
      </c>
      <c r="F43" s="5" t="n">
        <f aca="false">SUM(G43-E43)</f>
        <v>2915</v>
      </c>
      <c r="G43" s="5" t="n">
        <v>86555</v>
      </c>
      <c r="I43" s="5" t="n">
        <f aca="false">SUM(G43/C43)</f>
        <v>832.259615384615</v>
      </c>
    </row>
    <row r="44" customFormat="false" ht="12.75" hidden="false" customHeight="false" outlineLevel="0" collapsed="false">
      <c r="A44" s="0" t="s">
        <v>49</v>
      </c>
      <c r="C44" s="5" t="n">
        <v>2</v>
      </c>
      <c r="D44" s="5"/>
      <c r="E44" s="5" t="n">
        <v>1435</v>
      </c>
      <c r="F44" s="5" t="n">
        <f aca="false">SUM(G44-E44)</f>
        <v>0</v>
      </c>
      <c r="G44" s="5" t="n">
        <v>1435</v>
      </c>
      <c r="I44" s="5" t="n">
        <f aca="false">SUM(G44/C44)</f>
        <v>717.5</v>
      </c>
    </row>
    <row r="45" customFormat="false" ht="12.75" hidden="false" customHeight="false" outlineLevel="0" collapsed="false">
      <c r="A45" s="0" t="s">
        <v>50</v>
      </c>
      <c r="C45" s="5" t="n">
        <v>20</v>
      </c>
      <c r="D45" s="5"/>
      <c r="E45" s="5" t="n">
        <v>13776</v>
      </c>
      <c r="F45" s="5" t="n">
        <f aca="false">SUM(G45-E45)</f>
        <v>419</v>
      </c>
      <c r="G45" s="5" t="n">
        <v>14195</v>
      </c>
      <c r="I45" s="5" t="n">
        <f aca="false">SUM(G45/C45)</f>
        <v>709.75</v>
      </c>
    </row>
    <row r="46" customFormat="false" ht="12.75" hidden="false" customHeight="false" outlineLevel="0" collapsed="false">
      <c r="A46" s="0" t="s">
        <v>51</v>
      </c>
      <c r="C46" s="5" t="n">
        <v>49</v>
      </c>
      <c r="D46" s="5"/>
      <c r="E46" s="5" t="n">
        <v>40277</v>
      </c>
      <c r="F46" s="5" t="n">
        <f aca="false">SUM(G46-E46)</f>
        <v>33</v>
      </c>
      <c r="G46" s="5" t="n">
        <v>40310</v>
      </c>
      <c r="I46" s="5" t="n">
        <f aca="false">SUM(G46/C46)</f>
        <v>822.65306122449</v>
      </c>
    </row>
    <row r="47" customFormat="false" ht="12.75" hidden="false" customHeight="false" outlineLevel="0" collapsed="false">
      <c r="A47" s="0" t="s">
        <v>52</v>
      </c>
      <c r="C47" s="5" t="n">
        <v>13</v>
      </c>
      <c r="D47" s="5"/>
      <c r="E47" s="5" t="n">
        <v>1179</v>
      </c>
      <c r="F47" s="5" t="n">
        <f aca="false">SUM(G47-E47)</f>
        <v>372</v>
      </c>
      <c r="G47" s="5" t="n">
        <v>1551</v>
      </c>
      <c r="I47" s="5" t="n">
        <f aca="false">SUM(G47/C47)</f>
        <v>119.307692307692</v>
      </c>
    </row>
    <row r="48" customFormat="false" ht="12.75" hidden="false" customHeight="false" outlineLevel="0" collapsed="false">
      <c r="A48" s="0" t="s">
        <v>53</v>
      </c>
      <c r="C48" s="5" t="n">
        <v>142</v>
      </c>
      <c r="D48" s="5"/>
      <c r="E48" s="5" t="n">
        <v>140220</v>
      </c>
      <c r="F48" s="5" t="n">
        <f aca="false">SUM(G48-E48)</f>
        <v>6367</v>
      </c>
      <c r="G48" s="5" t="n">
        <v>146587</v>
      </c>
      <c r="I48" s="5" t="n">
        <f aca="false">SUM(G48/C48)</f>
        <v>1032.30281690141</v>
      </c>
    </row>
    <row r="49" customFormat="false" ht="12.75" hidden="false" customHeight="false" outlineLevel="0" collapsed="false">
      <c r="A49" s="0" t="s">
        <v>54</v>
      </c>
      <c r="C49" s="5" t="n">
        <v>2</v>
      </c>
      <c r="D49" s="5"/>
      <c r="E49" s="5" t="n">
        <v>1646</v>
      </c>
      <c r="F49" s="5" t="n">
        <f aca="false">SUM(G49-E49)</f>
        <v>0</v>
      </c>
      <c r="G49" s="5" t="n">
        <v>1646</v>
      </c>
      <c r="I49" s="5" t="n">
        <f aca="false">SUM(G49/C49)</f>
        <v>823</v>
      </c>
    </row>
    <row r="50" customFormat="false" ht="12.75" hidden="false" customHeight="false" outlineLevel="0" collapsed="false">
      <c r="A50" s="0" t="s">
        <v>55</v>
      </c>
      <c r="C50" s="5" t="n">
        <v>2</v>
      </c>
      <c r="D50" s="5"/>
      <c r="E50" s="5" t="n">
        <v>1008</v>
      </c>
      <c r="F50" s="5" t="n">
        <f aca="false">SUM(G50-E50)</f>
        <v>0</v>
      </c>
      <c r="G50" s="5" t="n">
        <v>1008</v>
      </c>
      <c r="I50" s="5" t="n">
        <f aca="false">SUM(G50/C50)</f>
        <v>504</v>
      </c>
    </row>
    <row r="51" customFormat="false" ht="12.75" hidden="false" customHeight="false" outlineLevel="0" collapsed="false">
      <c r="A51" s="0" t="s">
        <v>56</v>
      </c>
      <c r="C51" s="5" t="n">
        <v>35</v>
      </c>
      <c r="D51" s="5"/>
      <c r="E51" s="5" t="n">
        <v>26217</v>
      </c>
      <c r="F51" s="5" t="n">
        <f aca="false">SUM(G51-E51)</f>
        <v>1083</v>
      </c>
      <c r="G51" s="5" t="n">
        <v>27300</v>
      </c>
      <c r="I51" s="5" t="n">
        <f aca="false">SUM(G51/C51)</f>
        <v>780</v>
      </c>
    </row>
    <row r="52" customFormat="false" ht="12.75" hidden="false" customHeight="false" outlineLevel="0" collapsed="false">
      <c r="A52" s="0" t="s">
        <v>57</v>
      </c>
      <c r="C52" s="5" t="n">
        <v>2</v>
      </c>
      <c r="D52" s="5"/>
      <c r="E52" s="5" t="n">
        <v>1366</v>
      </c>
      <c r="F52" s="5" t="n">
        <f aca="false">SUM(G52-E52)</f>
        <v>341</v>
      </c>
      <c r="G52" s="5" t="n">
        <v>1707</v>
      </c>
      <c r="I52" s="5" t="n">
        <f aca="false">SUM(G52/C52)</f>
        <v>853.5</v>
      </c>
    </row>
    <row r="53" customFormat="false" ht="12.75" hidden="false" customHeight="false" outlineLevel="0" collapsed="false">
      <c r="A53" s="0" t="s">
        <v>58</v>
      </c>
      <c r="C53" s="5" t="n">
        <v>3</v>
      </c>
      <c r="D53" s="5"/>
      <c r="E53" s="5" t="n">
        <v>511</v>
      </c>
      <c r="F53" s="5" t="n">
        <f aca="false">SUM(G53-E53)</f>
        <v>113</v>
      </c>
      <c r="G53" s="5" t="n">
        <v>624</v>
      </c>
      <c r="I53" s="5" t="n">
        <f aca="false">SUM(G53/C53)</f>
        <v>208</v>
      </c>
    </row>
    <row r="54" customFormat="false" ht="12.75" hidden="false" customHeight="false" outlineLevel="0" collapsed="false">
      <c r="A54" s="0" t="s">
        <v>59</v>
      </c>
      <c r="C54" s="5" t="n">
        <v>122</v>
      </c>
      <c r="D54" s="5"/>
      <c r="E54" s="5" t="n">
        <v>75803</v>
      </c>
      <c r="F54" s="5" t="n">
        <f aca="false">SUM(G54-E54)</f>
        <v>1665</v>
      </c>
      <c r="G54" s="5" t="n">
        <v>77468</v>
      </c>
      <c r="I54" s="5" t="n">
        <f aca="false">SUM(G54/C54)</f>
        <v>634.983606557377</v>
      </c>
    </row>
    <row r="55" customFormat="false" ht="12.75" hidden="false" customHeight="false" outlineLevel="0" collapsed="false">
      <c r="A55" s="0" t="s">
        <v>60</v>
      </c>
      <c r="C55" s="5" t="n">
        <v>8</v>
      </c>
      <c r="D55" s="5"/>
      <c r="E55" s="5" t="n">
        <v>8504</v>
      </c>
      <c r="F55" s="5" t="n">
        <f aca="false">SUM(G55-E55)</f>
        <v>834</v>
      </c>
      <c r="G55" s="5" t="n">
        <v>9338</v>
      </c>
      <c r="I55" s="5" t="n">
        <f aca="false">SUM(G55/C55)</f>
        <v>1167.25</v>
      </c>
    </row>
    <row r="56" customFormat="false" ht="12.75" hidden="false" customHeight="false" outlineLevel="0" collapsed="false">
      <c r="A56" s="0" t="s">
        <v>61</v>
      </c>
      <c r="C56" s="5" t="n">
        <v>3</v>
      </c>
      <c r="D56" s="5"/>
      <c r="E56" s="5" t="n">
        <v>953</v>
      </c>
      <c r="F56" s="5" t="n">
        <f aca="false">SUM(G56-E56)</f>
        <v>812</v>
      </c>
      <c r="G56" s="5" t="n">
        <v>1765</v>
      </c>
      <c r="I56" s="5" t="n">
        <f aca="false">SUM(G56/C56)</f>
        <v>588.333333333333</v>
      </c>
    </row>
    <row r="57" customFormat="false" ht="12.75" hidden="false" customHeight="false" outlineLevel="0" collapsed="false">
      <c r="A57" s="0" t="s">
        <v>62</v>
      </c>
      <c r="C57" s="5" t="n">
        <v>24</v>
      </c>
      <c r="D57" s="5"/>
      <c r="E57" s="5" t="n">
        <v>23684</v>
      </c>
      <c r="F57" s="5" t="n">
        <f aca="false">SUM(G57-E57)</f>
        <v>17155</v>
      </c>
      <c r="G57" s="5" t="n">
        <v>40839</v>
      </c>
      <c r="I57" s="5" t="n">
        <f aca="false">SUM(G57/C57)</f>
        <v>1701.625</v>
      </c>
    </row>
    <row r="58" customFormat="false" ht="12.75" hidden="false" customHeight="false" outlineLevel="0" collapsed="false">
      <c r="A58" s="0" t="s">
        <v>63</v>
      </c>
      <c r="C58" s="5" t="n">
        <v>34</v>
      </c>
      <c r="D58" s="5"/>
      <c r="E58" s="5" t="n">
        <v>41504</v>
      </c>
      <c r="F58" s="5" t="n">
        <f aca="false">SUM(G58-E58)</f>
        <v>3555</v>
      </c>
      <c r="G58" s="5" t="n">
        <v>45059</v>
      </c>
      <c r="I58" s="5" t="n">
        <f aca="false">SUM(G58/C58)</f>
        <v>1325.26470588235</v>
      </c>
    </row>
    <row r="59" customFormat="false" ht="12.75" hidden="false" customHeight="false" outlineLevel="0" collapsed="false">
      <c r="A59" s="0" t="s">
        <v>64</v>
      </c>
      <c r="C59" s="5" t="n">
        <v>23</v>
      </c>
      <c r="D59" s="5"/>
      <c r="E59" s="5" t="n">
        <v>14305</v>
      </c>
      <c r="F59" s="5" t="n">
        <f aca="false">SUM(G59-E59)</f>
        <v>2356</v>
      </c>
      <c r="G59" s="5" t="n">
        <v>16661</v>
      </c>
      <c r="I59" s="5" t="n">
        <f aca="false">SUM(G59/C59)</f>
        <v>724.391304347826</v>
      </c>
    </row>
    <row r="60" customFormat="false" ht="12.75" hidden="false" customHeight="false" outlineLevel="0" collapsed="false">
      <c r="A60" s="0" t="s">
        <v>65</v>
      </c>
      <c r="C60" s="5" t="n">
        <v>11</v>
      </c>
      <c r="D60" s="5"/>
      <c r="E60" s="5" t="n">
        <v>8665</v>
      </c>
      <c r="F60" s="5" t="n">
        <f aca="false">SUM(G60-E60)</f>
        <v>0</v>
      </c>
      <c r="G60" s="5" t="n">
        <v>8665</v>
      </c>
      <c r="I60" s="5" t="n">
        <f aca="false">SUM(G60/C60)</f>
        <v>787.727272727273</v>
      </c>
    </row>
    <row r="61" customFormat="false" ht="12.75" hidden="false" customHeight="false" outlineLevel="0" collapsed="false">
      <c r="A61" s="0" t="s">
        <v>66</v>
      </c>
      <c r="C61" s="5" t="n">
        <v>2</v>
      </c>
      <c r="D61" s="5"/>
      <c r="E61" s="5" t="n">
        <v>1102</v>
      </c>
      <c r="F61" s="5" t="n">
        <f aca="false">SUM(G61-E61)</f>
        <v>368</v>
      </c>
      <c r="G61" s="5" t="n">
        <v>1470</v>
      </c>
      <c r="I61" s="5" t="n">
        <f aca="false">SUM(G61/C61)</f>
        <v>735</v>
      </c>
    </row>
    <row r="62" customFormat="false" ht="12.75" hidden="false" customHeight="false" outlineLevel="0" collapsed="false">
      <c r="A62" s="0" t="s">
        <v>67</v>
      </c>
      <c r="C62" s="5" t="n">
        <v>0</v>
      </c>
      <c r="D62" s="5"/>
      <c r="E62" s="5" t="n">
        <v>0</v>
      </c>
      <c r="F62" s="5" t="n">
        <f aca="false">SUM(G62-E62)</f>
        <v>0</v>
      </c>
      <c r="G62" s="5" t="n">
        <v>0</v>
      </c>
      <c r="I62" s="5"/>
    </row>
    <row r="63" customFormat="false" ht="12.75" hidden="false" customHeight="false" outlineLevel="0" collapsed="false">
      <c r="A63" s="0" t="s">
        <v>68</v>
      </c>
      <c r="C63" s="5" t="n">
        <v>0</v>
      </c>
      <c r="D63" s="5"/>
      <c r="E63" s="5" t="n">
        <v>0</v>
      </c>
      <c r="F63" s="5" t="n">
        <f aca="false">SUM(G63-E63)</f>
        <v>0</v>
      </c>
      <c r="G63" s="5" t="n">
        <v>0</v>
      </c>
      <c r="I63" s="5"/>
    </row>
    <row r="64" customFormat="false" ht="12.75" hidden="false" customHeight="false" outlineLevel="0" collapsed="false">
      <c r="A64" s="0" t="s">
        <v>69</v>
      </c>
      <c r="C64" s="5" t="n">
        <v>0</v>
      </c>
      <c r="D64" s="5"/>
      <c r="E64" s="5" t="n">
        <v>0</v>
      </c>
      <c r="F64" s="5" t="n">
        <f aca="false">SUM(G64-E64)</f>
        <v>0</v>
      </c>
      <c r="G64" s="5" t="n">
        <v>0</v>
      </c>
      <c r="I64" s="5"/>
    </row>
    <row r="66" customFormat="false" ht="12.75" hidden="false" customHeight="false" outlineLevel="0" collapsed="false">
      <c r="A66" s="3" t="s">
        <v>70</v>
      </c>
      <c r="C66" s="10" t="n">
        <f aca="false">SUM(C10:C65)</f>
        <v>2770</v>
      </c>
      <c r="D66" s="12"/>
      <c r="E66" s="6" t="n">
        <f aca="false">SUM(E10:E65)</f>
        <v>2534196</v>
      </c>
      <c r="F66" s="6" t="n">
        <f aca="false">SUM(F10:F65)</f>
        <v>152260</v>
      </c>
      <c r="G66" s="6" t="n">
        <f aca="false">SUM(G10:G65)</f>
        <v>2686456</v>
      </c>
      <c r="H66" s="12"/>
      <c r="I66" s="6" t="n">
        <f aca="false">SUM(G66/C66)</f>
        <v>969.839711191336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69027777777778" right="0.747916666666667" top="0.55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6T19:50:18Z</dcterms:created>
  <dc:creator>Mary Miller</dc:creator>
  <dc:description/>
  <dc:language>en-US</dc:language>
  <cp:lastModifiedBy>jadams</cp:lastModifiedBy>
  <cp:lastPrinted>2001-03-08T19:18:02Z</cp:lastPrinted>
  <dcterms:modified xsi:type="dcterms:W3CDTF">2001-11-14T20:19:51Z</dcterms:modified>
  <cp:revision>0</cp:revision>
  <dc:subject/>
  <dc:title/>
</cp:coreProperties>
</file>