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ssachusetts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38839</v>
      </c>
      <c r="F7" s="36" t="n">
        <v>53.53632817346</v>
      </c>
      <c r="G7" s="35" t="n">
        <v>68</v>
      </c>
      <c r="H7" s="37" t="n">
        <v>0.093732339035384</v>
      </c>
      <c r="I7" s="38" t="n">
        <v>6736</v>
      </c>
      <c r="J7" s="37" t="n">
        <v>9.28501523150509</v>
      </c>
      <c r="K7" s="38" t="n">
        <v>21246</v>
      </c>
      <c r="L7" s="37" t="n">
        <v>29.2858422815554</v>
      </c>
      <c r="M7" s="38" t="n">
        <v>5512</v>
      </c>
      <c r="N7" s="37" t="n">
        <v>7.59783312886818</v>
      </c>
      <c r="O7" s="38" t="n">
        <v>4602</v>
      </c>
      <c r="P7" s="37" t="n">
        <v>6.34347388589466</v>
      </c>
      <c r="Q7" s="38" t="n">
        <v>59</v>
      </c>
      <c r="R7" s="37" t="n">
        <v>0.0813265882807008</v>
      </c>
      <c r="S7" s="39" t="n">
        <v>616</v>
      </c>
      <c r="T7" s="40" t="n">
        <v>0.849104718320537</v>
      </c>
      <c r="U7" s="35" t="n">
        <v>7810</v>
      </c>
      <c r="V7" s="40" t="n">
        <v>10.765434821564</v>
      </c>
      <c r="W7" s="41" t="n">
        <v>1834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33708</v>
      </c>
      <c r="F8" s="47" t="n">
        <v>46.46367182654</v>
      </c>
      <c r="G8" s="46" t="n">
        <v>80</v>
      </c>
      <c r="H8" s="48" t="n">
        <v>0.110273340041628</v>
      </c>
      <c r="I8" s="49" t="n">
        <v>5523</v>
      </c>
      <c r="J8" s="48" t="n">
        <v>7.61299571312391</v>
      </c>
      <c r="K8" s="49" t="n">
        <v>18772</v>
      </c>
      <c r="L8" s="48" t="n">
        <v>25.8756392407681</v>
      </c>
      <c r="M8" s="49" t="n">
        <v>4964</v>
      </c>
      <c r="N8" s="48" t="n">
        <v>6.84246074958303</v>
      </c>
      <c r="O8" s="49" t="n">
        <v>3764</v>
      </c>
      <c r="P8" s="48" t="n">
        <v>5.18836064895861</v>
      </c>
      <c r="Q8" s="49" t="n">
        <v>33</v>
      </c>
      <c r="R8" s="48" t="n">
        <v>0.0454877527671716</v>
      </c>
      <c r="S8" s="50" t="n">
        <v>572</v>
      </c>
      <c r="T8" s="51" t="n">
        <v>0.788454381297642</v>
      </c>
      <c r="U8" s="46" t="n">
        <v>4165</v>
      </c>
      <c r="V8" s="51" t="n">
        <v>5.74110576591727</v>
      </c>
      <c r="W8" s="52" t="n">
        <v>1834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72547</v>
      </c>
      <c r="F9" s="57" t="n">
        <v>100</v>
      </c>
      <c r="G9" s="56" t="n">
        <v>148</v>
      </c>
      <c r="H9" s="58" t="n">
        <v>0.204005679077012</v>
      </c>
      <c r="I9" s="59" t="n">
        <v>12259</v>
      </c>
      <c r="J9" s="58" t="n">
        <v>16.898010944629</v>
      </c>
      <c r="K9" s="59" t="n">
        <v>40018</v>
      </c>
      <c r="L9" s="58" t="n">
        <v>55.1614815223235</v>
      </c>
      <c r="M9" s="59" t="n">
        <v>10476</v>
      </c>
      <c r="N9" s="58" t="n">
        <v>14.4402938784512</v>
      </c>
      <c r="O9" s="59" t="n">
        <v>8366</v>
      </c>
      <c r="P9" s="58" t="n">
        <v>11.5318345348533</v>
      </c>
      <c r="Q9" s="59" t="n">
        <v>92</v>
      </c>
      <c r="R9" s="58" t="n">
        <v>0.126814341047872</v>
      </c>
      <c r="S9" s="60" t="n">
        <v>1188</v>
      </c>
      <c r="T9" s="61" t="n">
        <v>1.63755909961818</v>
      </c>
      <c r="U9" s="56" t="n">
        <v>11975</v>
      </c>
      <c r="V9" s="61" t="n">
        <v>16.5065405874812</v>
      </c>
      <c r="W9" s="62" t="n">
        <v>1834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36646</v>
      </c>
      <c r="F10" s="66" t="n">
        <v>53.4525511245952</v>
      </c>
      <c r="G10" s="65" t="n">
        <v>59</v>
      </c>
      <c r="H10" s="67" t="n">
        <v>0.0860585197934595</v>
      </c>
      <c r="I10" s="68" t="n">
        <v>6394</v>
      </c>
      <c r="J10" s="67" t="n">
        <v>9.32640975524374</v>
      </c>
      <c r="K10" s="68" t="n">
        <v>20104</v>
      </c>
      <c r="L10" s="67" t="n">
        <v>29.3240759648765</v>
      </c>
      <c r="M10" s="68" t="n">
        <v>5266</v>
      </c>
      <c r="N10" s="67" t="n">
        <v>7.68108754631115</v>
      </c>
      <c r="O10" s="68" t="n">
        <v>4203</v>
      </c>
      <c r="P10" s="67" t="n">
        <v>6.13057557104933</v>
      </c>
      <c r="Q10" s="68" t="n">
        <v>56</v>
      </c>
      <c r="R10" s="67" t="n">
        <v>0.0816826628548091</v>
      </c>
      <c r="S10" s="69" t="n">
        <v>564</v>
      </c>
      <c r="T10" s="70" t="n">
        <v>0.822661104466291</v>
      </c>
      <c r="U10" s="65" t="n">
        <v>7300</v>
      </c>
      <c r="V10" s="70" t="n">
        <v>10.6479185507162</v>
      </c>
      <c r="W10" s="71" t="n">
        <v>1834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31912</v>
      </c>
      <c r="F11" s="76" t="n">
        <v>46.5474488754048</v>
      </c>
      <c r="G11" s="75" t="n">
        <v>71</v>
      </c>
      <c r="H11" s="77" t="n">
        <v>0.103561947548062</v>
      </c>
      <c r="I11" s="78" t="n">
        <v>5234</v>
      </c>
      <c r="J11" s="77" t="n">
        <v>7.63441173896555</v>
      </c>
      <c r="K11" s="78" t="n">
        <v>17852</v>
      </c>
      <c r="L11" s="77" t="n">
        <v>26.0392660229295</v>
      </c>
      <c r="M11" s="78" t="n">
        <v>4773</v>
      </c>
      <c r="N11" s="77" t="n">
        <v>6.96198838939292</v>
      </c>
      <c r="O11" s="78" t="n">
        <v>3434</v>
      </c>
      <c r="P11" s="77" t="n">
        <v>5.00889757577526</v>
      </c>
      <c r="Q11" s="78" t="n">
        <v>32</v>
      </c>
      <c r="R11" s="77" t="n">
        <v>0.0466758073456052</v>
      </c>
      <c r="S11" s="79" t="n">
        <v>516</v>
      </c>
      <c r="T11" s="80" t="n">
        <v>0.752647393447884</v>
      </c>
      <c r="U11" s="75" t="n">
        <v>3915</v>
      </c>
      <c r="V11" s="80" t="n">
        <v>5.71049330493888</v>
      </c>
      <c r="W11" s="81" t="n">
        <v>1834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68558</v>
      </c>
      <c r="F12" s="86" t="n">
        <v>100</v>
      </c>
      <c r="G12" s="85" t="n">
        <v>130</v>
      </c>
      <c r="H12" s="87" t="n">
        <v>0.189620467341521</v>
      </c>
      <c r="I12" s="88" t="n">
        <v>11628</v>
      </c>
      <c r="J12" s="87" t="n">
        <v>16.9608214942093</v>
      </c>
      <c r="K12" s="88" t="n">
        <v>37956</v>
      </c>
      <c r="L12" s="87" t="n">
        <v>55.3633419878059</v>
      </c>
      <c r="M12" s="88" t="n">
        <v>10039</v>
      </c>
      <c r="N12" s="87" t="n">
        <v>14.6430759357041</v>
      </c>
      <c r="O12" s="88" t="n">
        <v>7637</v>
      </c>
      <c r="P12" s="87" t="n">
        <v>11.1394731468246</v>
      </c>
      <c r="Q12" s="88" t="n">
        <v>88</v>
      </c>
      <c r="R12" s="87" t="n">
        <v>0.128358470200414</v>
      </c>
      <c r="S12" s="89" t="n">
        <v>1080</v>
      </c>
      <c r="T12" s="90" t="n">
        <v>1.57530849791417</v>
      </c>
      <c r="U12" s="85" t="n">
        <v>11215</v>
      </c>
      <c r="V12" s="90" t="n">
        <v>16.3584118556551</v>
      </c>
      <c r="W12" s="91" t="n">
        <v>1834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72,547 public school students who are  English learners, 148 (0.2%) were American Indian or Alaska Native, and 11,975 (16.5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22Z</dcterms:created>
  <dc:creator>Office for Civil Rights</dc:creator>
  <dc:description/>
  <dc:language>en-US</dc:language>
  <cp:lastModifiedBy>Office for Civil Rights</cp:lastModifiedBy>
  <dcterms:modified xsi:type="dcterms:W3CDTF">2015-11-15T20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