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general-standard-1-summary" sheetId="1" state="visible" r:id="rId2"/>
  </sheets>
  <definedNames>
    <definedName function="false" hidden="false" localSheetId="0" name="_xlnm.Print_Area" vbProcedure="false">'2002general-standard-1-summary'!$A$2:$I$61</definedName>
    <definedName function="false" hidden="false" localSheetId="0" name="_xlnm.Print_Titles" vbProcedure="false">'2002general-standard-1-summary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Archived Information</t>
  </si>
  <si>
    <t xml:space="preserve">FY 2002 General and Combined Agency Performance on Standard 1
</t>
  </si>
  <si>
    <t xml:space="preserve">Must Pass at least 4 of 6 Indicators and 2 of 3 Primary Indicators</t>
  </si>
  <si>
    <t xml:space="preserve">Region</t>
  </si>
  <si>
    <t xml:space="preserve">Agency</t>
  </si>
  <si>
    <t xml:space="preserve"> Ind 1.1: Change in employment outcomes (&gt;= 0)</t>
  </si>
  <si>
    <t xml:space="preserve"> Ind 1.2: Percent of employment outcomes (&gt;= 55.8%)</t>
  </si>
  <si>
    <t xml:space="preserve"> Ind 1.3: Competitive employment  (&gt;= 72.6%)</t>
  </si>
  <si>
    <t xml:space="preserve"> Ind 1.4: Significant disability (&gt;= 62.4%)</t>
  </si>
  <si>
    <t xml:space="preserve"> Ind 1.5: Earnings ratio (&gt;= .52)</t>
  </si>
  <si>
    <t xml:space="preserve"> Ind 1.6: Self support (&gt;= 53.0)</t>
  </si>
  <si>
    <t xml:space="preserve">Number of indicators in standard 1 that were passed</t>
  </si>
  <si>
    <t xml:space="preserve">Pass/Fail</t>
  </si>
  <si>
    <t xml:space="preserve">Number of primary indicators (1.3 to 1.5) in standard 1 that were passed</t>
  </si>
  <si>
    <t xml:space="preserve">ALABAMA-C</t>
  </si>
  <si>
    <t xml:space="preserve">ALASKA-C</t>
  </si>
  <si>
    <t xml:space="preserve">AMERICAN SAMOA-C</t>
  </si>
  <si>
    <t xml:space="preserve">N/A</t>
  </si>
  <si>
    <t xml:space="preserve">F</t>
  </si>
  <si>
    <t xml:space="preserve">ARIZONA-C</t>
  </si>
  <si>
    <t xml:space="preserve">ARKANSAS-G</t>
  </si>
  <si>
    <t xml:space="preserve">CALIFORNIA-C</t>
  </si>
  <si>
    <t xml:space="preserve">COLORADO-C</t>
  </si>
  <si>
    <t xml:space="preserve">CONNECTICUT-G</t>
  </si>
  <si>
    <t xml:space="preserve">DELAWARE-G</t>
  </si>
  <si>
    <t xml:space="preserve">DISTRICT OF COLUMBIA-C</t>
  </si>
  <si>
    <t xml:space="preserve">FLORIDA-G</t>
  </si>
  <si>
    <t xml:space="preserve">GEORGIA-C</t>
  </si>
  <si>
    <t xml:space="preserve">GUAM-C</t>
  </si>
  <si>
    <t xml:space="preserve">HAWAII-C</t>
  </si>
  <si>
    <t xml:space="preserve">IDAHO-G</t>
  </si>
  <si>
    <t xml:space="preserve">ILLINOIS-C</t>
  </si>
  <si>
    <t xml:space="preserve">INDIANA-C</t>
  </si>
  <si>
    <t xml:space="preserve">IOWA-G</t>
  </si>
  <si>
    <t xml:space="preserve">KANSAS-C</t>
  </si>
  <si>
    <t xml:space="preserve">KENTUCKY-G</t>
  </si>
  <si>
    <t xml:space="preserve">LOUISIANA-C</t>
  </si>
  <si>
    <t xml:space="preserve">MAINE-G</t>
  </si>
  <si>
    <t xml:space="preserve">MARYLAND-C</t>
  </si>
  <si>
    <t xml:space="preserve">MASSACHUSETTS-G</t>
  </si>
  <si>
    <t xml:space="preserve">MICHIGAN-G</t>
  </si>
  <si>
    <t xml:space="preserve">MINNESOTA-G</t>
  </si>
  <si>
    <t xml:space="preserve">MISSISSIPPI-C</t>
  </si>
  <si>
    <t xml:space="preserve">MISSOURI-G</t>
  </si>
  <si>
    <t xml:space="preserve">MONTANA-C</t>
  </si>
  <si>
    <t xml:space="preserve">NEBRASKA-G</t>
  </si>
  <si>
    <t xml:space="preserve">NEVADA-C</t>
  </si>
  <si>
    <t xml:space="preserve">NEW HAMPSHIRE-C</t>
  </si>
  <si>
    <t xml:space="preserve">NEW JERSEY-G</t>
  </si>
  <si>
    <t xml:space="preserve">NEW MEXICO-G</t>
  </si>
  <si>
    <t xml:space="preserve">NEW YORK-G</t>
  </si>
  <si>
    <t xml:space="preserve">NORTH CAROLINA-G</t>
  </si>
  <si>
    <t xml:space="preserve">NORTH DAKOTA-C</t>
  </si>
  <si>
    <t xml:space="preserve">NORTHERN MARIANAS-C</t>
  </si>
  <si>
    <t xml:space="preserve">OHIO-C</t>
  </si>
  <si>
    <t xml:space="preserve">OKLAHOMA-C</t>
  </si>
  <si>
    <t xml:space="preserve">OREGON-G</t>
  </si>
  <si>
    <t xml:space="preserve">PENNSYLVANIA-C</t>
  </si>
  <si>
    <t xml:space="preserve">PUERTO RICO-C</t>
  </si>
  <si>
    <t xml:space="preserve">RHODE ISLAND-C</t>
  </si>
  <si>
    <t xml:space="preserve">SOUTH CAROLINA-G</t>
  </si>
  <si>
    <t xml:space="preserve">SOUTH DAKOTA-G</t>
  </si>
  <si>
    <t xml:space="preserve">TENNESSEE-C</t>
  </si>
  <si>
    <t xml:space="preserve">TEXAS-G</t>
  </si>
  <si>
    <t xml:space="preserve">UTAH-C</t>
  </si>
  <si>
    <t xml:space="preserve">VERMONT-G</t>
  </si>
  <si>
    <t xml:space="preserve">VIRGIN ISLANDS-C</t>
  </si>
  <si>
    <t xml:space="preserve">VIRGINIA-G</t>
  </si>
  <si>
    <t xml:space="preserve">WASHINGTON-G</t>
  </si>
  <si>
    <t xml:space="preserve">WEST VIRGINIA-C</t>
  </si>
  <si>
    <t xml:space="preserve">WISCONSIN-C</t>
  </si>
  <si>
    <t xml:space="preserve">WYOMING-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0000"/>
      <name val="Verdana"/>
      <family val="2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99"/>
    <col collapsed="false" customWidth="true" hidden="false" outlineLevel="0" max="3" min="3" style="0" width="9.41"/>
    <col collapsed="false" customWidth="true" hidden="false" outlineLevel="0" max="4" min="4" style="1" width="8.99"/>
    <col collapsed="false" customWidth="true" hidden="false" outlineLevel="0" max="5" min="5" style="0" width="8.99"/>
    <col collapsed="false" customWidth="true" hidden="false" outlineLevel="0" max="6" min="6" style="0" width="8.56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true" outlineLevel="0" max="11" min="10" style="0" width="9.14"/>
    <col collapsed="false" customWidth="true" hidden="false" outlineLevel="0" max="12" min="12" style="0" width="0.56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A4" s="5"/>
      <c r="B4" s="6"/>
      <c r="C4" s="6"/>
      <c r="D4" s="7"/>
      <c r="E4" s="6"/>
      <c r="F4" s="6"/>
      <c r="G4" s="6"/>
      <c r="H4" s="6"/>
      <c r="M4" s="6"/>
    </row>
    <row r="5" s="11" customFormat="true" ht="108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10" t="s">
        <v>12</v>
      </c>
      <c r="K5" s="0"/>
      <c r="L5" s="0"/>
      <c r="M5" s="8" t="s">
        <v>13</v>
      </c>
    </row>
    <row r="6" customFormat="false" ht="12.75" hidden="false" customHeight="false" outlineLevel="0" collapsed="false">
      <c r="A6" s="12" t="n">
        <v>4</v>
      </c>
      <c r="B6" s="12" t="s">
        <v>14</v>
      </c>
      <c r="C6" s="13" t="n">
        <v>7</v>
      </c>
      <c r="D6" s="14" t="n">
        <v>72.84</v>
      </c>
      <c r="E6" s="14" t="n">
        <v>94.32</v>
      </c>
      <c r="F6" s="14" t="n">
        <v>88.28</v>
      </c>
      <c r="G6" s="15" t="n">
        <v>0.52</v>
      </c>
      <c r="H6" s="14" t="n">
        <v>82.35</v>
      </c>
      <c r="I6" s="13" t="n">
        <f aca="false">COUNTIF(C6,"&gt;=0")+COUNTIF(D6,"&gt;=55.8")+COUNTIF(E6,"&gt;=72.6")+COUNTIF(F6,"&gt;=62.4")+COUNTIF(G6,"&gt;=.52")+COUNTIF(H6,"&gt;=53")+COUNTIF(G6,"=N/A")</f>
        <v>6</v>
      </c>
      <c r="K6" s="0" t="str">
        <f aca="false">IF(H6&lt;4,"F","")</f>
        <v/>
      </c>
      <c r="L6" s="0" t="str">
        <f aca="false">IF(M6&lt;2,"F","")</f>
        <v/>
      </c>
      <c r="M6" s="16" t="n">
        <f aca="false">COUNTIF(E6,"&gt;=72.6")+COUNTIF(F6,"&gt;=62.4")+COUNTIF(G6,"&gt;=.52")+COUNTIF(G6,"N/A")</f>
        <v>3</v>
      </c>
    </row>
    <row r="7" customFormat="false" ht="12.75" hidden="false" customHeight="false" outlineLevel="0" collapsed="false">
      <c r="A7" s="12" t="n">
        <v>10</v>
      </c>
      <c r="B7" s="12" t="s">
        <v>15</v>
      </c>
      <c r="C7" s="13" t="n">
        <v>0</v>
      </c>
      <c r="D7" s="14" t="n">
        <v>57.98</v>
      </c>
      <c r="E7" s="14" t="n">
        <v>96.32</v>
      </c>
      <c r="F7" s="14" t="n">
        <v>79.07</v>
      </c>
      <c r="G7" s="15" t="n">
        <v>0.694</v>
      </c>
      <c r="H7" s="14" t="n">
        <v>61.77</v>
      </c>
      <c r="I7" s="13" t="n">
        <f aca="false">COUNTIF(C7,"&gt;=0")+COUNTIF(D7,"&gt;=55.8")+COUNTIF(E7,"&gt;=72.6")+COUNTIF(F7,"&gt;=62.4")+COUNTIF(G7,"&gt;=.52")+COUNTIF(H7,"&gt;=53")+COUNTIF(G7,"=N/A")</f>
        <v>6</v>
      </c>
      <c r="K7" s="0" t="str">
        <f aca="false">IF(H7&lt;4,"F","")</f>
        <v/>
      </c>
      <c r="L7" s="0" t="str">
        <f aca="false">IF(M7&lt;2,"F","")</f>
        <v/>
      </c>
      <c r="M7" s="16" t="n">
        <f aca="false">COUNTIF(E7,"&gt;=72.6")+COUNTIF(F7,"&gt;=62.4")+COUNTIF(G7,"&gt;=.52")+COUNTIF(G7,"N/A")</f>
        <v>3</v>
      </c>
    </row>
    <row r="8" customFormat="false" ht="12.75" hidden="false" customHeight="false" outlineLevel="0" collapsed="false">
      <c r="A8" s="12" t="n">
        <v>9</v>
      </c>
      <c r="B8" s="12" t="s">
        <v>16</v>
      </c>
      <c r="C8" s="13" t="n">
        <v>-10</v>
      </c>
      <c r="D8" s="14" t="n">
        <v>76.92</v>
      </c>
      <c r="E8" s="14" t="n">
        <v>65</v>
      </c>
      <c r="F8" s="14" t="n">
        <v>84.62</v>
      </c>
      <c r="G8" s="15" t="s">
        <v>17</v>
      </c>
      <c r="H8" s="14" t="n">
        <v>84.62</v>
      </c>
      <c r="I8" s="13" t="n">
        <f aca="false">COUNTIF(C8,"&gt;=0")+COUNTIF(D8,"&gt;=55.8")+COUNTIF(E8,"&gt;=72.6")+COUNTIF(F8,"&gt;=62.4")+COUNTIF(G8,"&gt;=.52")+COUNTIF(H8,"&gt;=53")+COUNTIF(G8,"=N/A")</f>
        <v>4</v>
      </c>
      <c r="J8" s="0" t="s">
        <v>18</v>
      </c>
      <c r="L8" s="0" t="str">
        <f aca="false">IF(M8&lt;2,"F","")</f>
        <v/>
      </c>
      <c r="M8" s="16" t="n">
        <f aca="false">COUNTIF(E8,"&gt;=72.6")+COUNTIF(F8,"&gt;=62.4")+COUNTIF(G8,"&gt;=.52")+COUNTIF(G8,"N/A")</f>
        <v>2</v>
      </c>
    </row>
    <row r="9" customFormat="false" ht="12.75" hidden="false" customHeight="false" outlineLevel="0" collapsed="false">
      <c r="A9" s="12" t="n">
        <v>9</v>
      </c>
      <c r="B9" s="12" t="s">
        <v>19</v>
      </c>
      <c r="C9" s="13" t="n">
        <v>-369</v>
      </c>
      <c r="D9" s="14" t="n">
        <v>36.01</v>
      </c>
      <c r="E9" s="14" t="n">
        <v>93.97</v>
      </c>
      <c r="F9" s="14" t="n">
        <v>74.2</v>
      </c>
      <c r="G9" s="15" t="n">
        <v>0.576</v>
      </c>
      <c r="H9" s="14" t="n">
        <v>65.49</v>
      </c>
      <c r="I9" s="13" t="n">
        <f aca="false">COUNTIF(C9,"&gt;=0")+COUNTIF(D9,"&gt;=55.8")+COUNTIF(E9,"&gt;=72.6")+COUNTIF(F9,"&gt;=62.4")+COUNTIF(G9,"&gt;=.52")+COUNTIF(H9,"&gt;=53")+COUNTIF(G9,"=N/A")</f>
        <v>4</v>
      </c>
      <c r="K9" s="0" t="str">
        <f aca="false">IF(H9&lt;4,"F","")</f>
        <v/>
      </c>
      <c r="L9" s="0" t="str">
        <f aca="false">IF(M9&lt;2,"F","")</f>
        <v/>
      </c>
      <c r="M9" s="16" t="n">
        <f aca="false">COUNTIF(E9,"&gt;=72.6")+COUNTIF(F9,"&gt;=62.4")+COUNTIF(G9,"&gt;=.52")+COUNTIF(G9,"N/A")</f>
        <v>3</v>
      </c>
    </row>
    <row r="10" customFormat="false" ht="12.75" hidden="false" customHeight="false" outlineLevel="0" collapsed="false">
      <c r="A10" s="12" t="n">
        <v>6</v>
      </c>
      <c r="B10" s="12" t="s">
        <v>20</v>
      </c>
      <c r="C10" s="13" t="n">
        <v>-732</v>
      </c>
      <c r="D10" s="14" t="n">
        <v>60.22</v>
      </c>
      <c r="E10" s="14" t="n">
        <v>95.46</v>
      </c>
      <c r="F10" s="14" t="n">
        <v>90.48</v>
      </c>
      <c r="G10" s="15" t="n">
        <v>0.696</v>
      </c>
      <c r="H10" s="14" t="n">
        <v>65.69</v>
      </c>
      <c r="I10" s="13" t="n">
        <f aca="false">COUNTIF(C10,"&gt;=0")+COUNTIF(D10,"&gt;=55.8")+COUNTIF(E10,"&gt;=72.6")+COUNTIF(F10,"&gt;=62.4")+COUNTIF(G10,"&gt;=.52")+COUNTIF(H10,"&gt;=53")+COUNTIF(G10,"=N/A")</f>
        <v>5</v>
      </c>
      <c r="K10" s="0" t="str">
        <f aca="false">IF(H10&lt;4,"F","")</f>
        <v/>
      </c>
      <c r="L10" s="0" t="str">
        <f aca="false">IF(M10&lt;2,"F","")</f>
        <v/>
      </c>
      <c r="M10" s="16" t="n">
        <f aca="false">COUNTIF(E10,"&gt;=72.6")+COUNTIF(F10,"&gt;=62.4")+COUNTIF(G10,"&gt;=.52")+COUNTIF(G10,"N/A")</f>
        <v>3</v>
      </c>
    </row>
    <row r="11" customFormat="false" ht="12.75" hidden="false" customHeight="false" outlineLevel="0" collapsed="false">
      <c r="A11" s="12" t="n">
        <v>9</v>
      </c>
      <c r="B11" s="12" t="s">
        <v>21</v>
      </c>
      <c r="C11" s="13" t="n">
        <v>380</v>
      </c>
      <c r="D11" s="14" t="n">
        <v>53.49</v>
      </c>
      <c r="E11" s="14" t="n">
        <v>82.15</v>
      </c>
      <c r="F11" s="14" t="n">
        <v>98.06</v>
      </c>
      <c r="G11" s="15" t="n">
        <v>0.515</v>
      </c>
      <c r="H11" s="14" t="n">
        <v>70.56</v>
      </c>
      <c r="I11" s="13" t="n">
        <f aca="false">COUNTIF(C11,"&gt;=0")+COUNTIF(D11,"&gt;=55.8")+COUNTIF(E11,"&gt;=72.6")+COUNTIF(F11,"&gt;=62.4")+COUNTIF(G11,"&gt;=.52")+COUNTIF(H11,"&gt;=53")+COUNTIF(G11,"=N/A")</f>
        <v>4</v>
      </c>
      <c r="K11" s="0" t="str">
        <f aca="false">IF(H11&lt;4,"F","")</f>
        <v/>
      </c>
      <c r="L11" s="0" t="str">
        <f aca="false">IF(M11&lt;2,"F","")</f>
        <v/>
      </c>
      <c r="M11" s="16" t="n">
        <f aca="false">COUNTIF(E11,"&gt;=72.6")+COUNTIF(F11,"&gt;=62.4")+COUNTIF(G11,"&gt;=.52")+COUNTIF(G11,"N/A")</f>
        <v>2</v>
      </c>
    </row>
    <row r="12" customFormat="false" ht="12.75" hidden="false" customHeight="false" outlineLevel="0" collapsed="false">
      <c r="A12" s="12" t="n">
        <v>8</v>
      </c>
      <c r="B12" s="12" t="s">
        <v>22</v>
      </c>
      <c r="C12" s="13" t="n">
        <v>-66</v>
      </c>
      <c r="D12" s="14" t="n">
        <v>58.08</v>
      </c>
      <c r="E12" s="14" t="n">
        <v>85.74</v>
      </c>
      <c r="F12" s="14" t="n">
        <v>65.75</v>
      </c>
      <c r="G12" s="15" t="n">
        <v>0.526</v>
      </c>
      <c r="H12" s="14" t="n">
        <v>53.82</v>
      </c>
      <c r="I12" s="13" t="n">
        <f aca="false">COUNTIF(C12,"&gt;=0")+COUNTIF(D12,"&gt;=55.8")+COUNTIF(E12,"&gt;=72.6")+COUNTIF(F12,"&gt;=62.4")+COUNTIF(G12,"&gt;=.52")+COUNTIF(H12,"&gt;=53")+COUNTIF(G12,"=N/A")</f>
        <v>5</v>
      </c>
      <c r="K12" s="0" t="str">
        <f aca="false">IF(H12&lt;4,"F","")</f>
        <v/>
      </c>
      <c r="L12" s="0" t="str">
        <f aca="false">IF(M12&lt;2,"F","")</f>
        <v/>
      </c>
      <c r="M12" s="16" t="n">
        <f aca="false">COUNTIF(E12,"&gt;=72.6")+COUNTIF(F12,"&gt;=62.4")+COUNTIF(G12,"&gt;=.52")+COUNTIF(G12,"N/A")</f>
        <v>3</v>
      </c>
    </row>
    <row r="13" customFormat="false" ht="12.75" hidden="false" customHeight="false" outlineLevel="0" collapsed="false">
      <c r="A13" s="12" t="n">
        <v>1</v>
      </c>
      <c r="B13" s="12" t="s">
        <v>23</v>
      </c>
      <c r="C13" s="13" t="n">
        <v>-138</v>
      </c>
      <c r="D13" s="14" t="n">
        <v>63.55</v>
      </c>
      <c r="E13" s="14" t="n">
        <v>99.39</v>
      </c>
      <c r="F13" s="14" t="n">
        <v>100</v>
      </c>
      <c r="G13" s="15" t="n">
        <v>0.543</v>
      </c>
      <c r="H13" s="14" t="n">
        <v>50.76</v>
      </c>
      <c r="I13" s="13" t="n">
        <f aca="false">COUNTIF(C13,"&gt;=0")+COUNTIF(D13,"&gt;=55.8")+COUNTIF(E13,"&gt;=72.6")+COUNTIF(F13,"&gt;=62.4")+COUNTIF(G13,"&gt;=.52")+COUNTIF(H13,"&gt;=53")+COUNTIF(G13,"=N/A")</f>
        <v>4</v>
      </c>
      <c r="K13" s="0" t="str">
        <f aca="false">IF(H13&lt;4,"F","")</f>
        <v/>
      </c>
      <c r="L13" s="0" t="str">
        <f aca="false">IF(M13&lt;2,"F","")</f>
        <v/>
      </c>
      <c r="M13" s="16" t="n">
        <f aca="false">COUNTIF(E13,"&gt;=72.6")+COUNTIF(F13,"&gt;=62.4")+COUNTIF(G13,"&gt;=.52")+COUNTIF(G13,"N/A")</f>
        <v>3</v>
      </c>
    </row>
    <row r="14" customFormat="false" ht="12.75" hidden="false" customHeight="false" outlineLevel="0" collapsed="false">
      <c r="A14" s="12" t="n">
        <v>3</v>
      </c>
      <c r="B14" s="12" t="s">
        <v>24</v>
      </c>
      <c r="C14" s="13" t="n">
        <v>4</v>
      </c>
      <c r="D14" s="14" t="n">
        <v>59.29</v>
      </c>
      <c r="E14" s="14" t="n">
        <v>92.65</v>
      </c>
      <c r="F14" s="14" t="n">
        <v>76.07</v>
      </c>
      <c r="G14" s="15" t="n">
        <v>0.489</v>
      </c>
      <c r="H14" s="14" t="n">
        <v>74.12</v>
      </c>
      <c r="I14" s="13" t="n">
        <f aca="false">COUNTIF(C14,"&gt;=0")+COUNTIF(D14,"&gt;=55.8")+COUNTIF(E14,"&gt;=72.6")+COUNTIF(F14,"&gt;=62.4")+COUNTIF(G14,"&gt;=.52")+COUNTIF(H14,"&gt;=53")+COUNTIF(G14,"=N/A")</f>
        <v>5</v>
      </c>
      <c r="K14" s="0" t="str">
        <f aca="false">IF(H14&lt;4,"F","")</f>
        <v/>
      </c>
      <c r="L14" s="0" t="str">
        <f aca="false">IF(M14&lt;2,"F","")</f>
        <v/>
      </c>
      <c r="M14" s="16" t="n">
        <f aca="false">COUNTIF(E14,"&gt;=72.6")+COUNTIF(F14,"&gt;=62.4")+COUNTIF(G14,"&gt;=.52")+COUNTIF(G14,"N/A")</f>
        <v>2</v>
      </c>
    </row>
    <row r="15" customFormat="false" ht="12.75" hidden="false" customHeight="false" outlineLevel="0" collapsed="false">
      <c r="A15" s="12" t="n">
        <v>3</v>
      </c>
      <c r="B15" s="12" t="s">
        <v>25</v>
      </c>
      <c r="C15" s="13" t="n">
        <v>-84</v>
      </c>
      <c r="D15" s="14" t="n">
        <v>70.41</v>
      </c>
      <c r="E15" s="14" t="n">
        <v>94.36</v>
      </c>
      <c r="F15" s="14" t="n">
        <v>54.26</v>
      </c>
      <c r="G15" s="15" t="n">
        <v>0.367</v>
      </c>
      <c r="H15" s="14" t="n">
        <v>90.88</v>
      </c>
      <c r="I15" s="13" t="n">
        <f aca="false">COUNTIF(C15,"&gt;=0")+COUNTIF(D15,"&gt;=55.8")+COUNTIF(E15,"&gt;=72.6")+COUNTIF(F15,"&gt;=62.4")+COUNTIF(G15,"&gt;=.52")+COUNTIF(H15,"&gt;=53")+COUNTIF(G15,"=N/A")</f>
        <v>3</v>
      </c>
      <c r="J15" s="0" t="s">
        <v>18</v>
      </c>
      <c r="K15" s="0" t="str">
        <f aca="false">IF(H15&lt;4,"F","")</f>
        <v/>
      </c>
      <c r="M15" s="16" t="n">
        <f aca="false">COUNTIF(E15,"&gt;=72.6")+COUNTIF(F15,"&gt;=62.4")+COUNTIF(G15,"&gt;=.52")+COUNTIF(G15,"N/A")</f>
        <v>1</v>
      </c>
    </row>
    <row r="16" customFormat="false" ht="12.75" hidden="false" customHeight="false" outlineLevel="0" collapsed="false">
      <c r="A16" s="12" t="n">
        <v>4</v>
      </c>
      <c r="B16" s="12" t="s">
        <v>26</v>
      </c>
      <c r="C16" s="13" t="n">
        <v>1210</v>
      </c>
      <c r="D16" s="14" t="n">
        <v>53.09</v>
      </c>
      <c r="E16" s="14" t="n">
        <v>98.97</v>
      </c>
      <c r="F16" s="14" t="n">
        <v>76.75</v>
      </c>
      <c r="G16" s="15" t="n">
        <v>0.608</v>
      </c>
      <c r="H16" s="14" t="n">
        <v>52.41</v>
      </c>
      <c r="I16" s="13" t="n">
        <f aca="false">COUNTIF(C16,"&gt;=0")+COUNTIF(D16,"&gt;=55.8")+COUNTIF(E16,"&gt;=72.6")+COUNTIF(F16,"&gt;=62.4")+COUNTIF(G16,"&gt;=.52")+COUNTIF(H16,"&gt;=53")+COUNTIF(G16,"=N/A")</f>
        <v>4</v>
      </c>
      <c r="K16" s="0" t="str">
        <f aca="false">IF(H16&lt;4,"F","")</f>
        <v/>
      </c>
      <c r="L16" s="0" t="str">
        <f aca="false">IF(M16&lt;2,"F","")</f>
        <v/>
      </c>
      <c r="M16" s="16" t="n">
        <f aca="false">COUNTIF(E16,"&gt;=72.6")+COUNTIF(F16,"&gt;=62.4")+COUNTIF(G16,"&gt;=.52")+COUNTIF(G16,"N/A")</f>
        <v>3</v>
      </c>
    </row>
    <row r="17" customFormat="false" ht="12.75" hidden="false" customHeight="false" outlineLevel="0" collapsed="false">
      <c r="A17" s="12" t="n">
        <v>4</v>
      </c>
      <c r="B17" s="12" t="s">
        <v>27</v>
      </c>
      <c r="C17" s="13" t="n">
        <v>-185</v>
      </c>
      <c r="D17" s="14" t="n">
        <v>51.3</v>
      </c>
      <c r="E17" s="14" t="n">
        <v>82.72</v>
      </c>
      <c r="F17" s="14" t="n">
        <v>86.56</v>
      </c>
      <c r="G17" s="15" t="n">
        <v>0.471</v>
      </c>
      <c r="H17" s="14" t="n">
        <v>64.28</v>
      </c>
      <c r="I17" s="13" t="n">
        <f aca="false">COUNTIF(C17,"&gt;=0")+COUNTIF(D17,"&gt;=55.8")+COUNTIF(E17,"&gt;=72.6")+COUNTIF(F17,"&gt;=62.4")+COUNTIF(G17,"&gt;=.52")+COUNTIF(H17,"&gt;=53")+COUNTIF(G17,"=N/A")</f>
        <v>3</v>
      </c>
      <c r="J17" s="0" t="s">
        <v>18</v>
      </c>
      <c r="K17" s="0" t="str">
        <f aca="false">IF(H17&lt;4,"F","")</f>
        <v/>
      </c>
      <c r="L17" s="0" t="str">
        <f aca="false">IF(M17&lt;2,"F","")</f>
        <v/>
      </c>
      <c r="M17" s="16" t="n">
        <f aca="false">COUNTIF(E17,"&gt;=72.6")+COUNTIF(F17,"&gt;=62.4")+COUNTIF(G17,"&gt;=.52")+COUNTIF(G17,"N/A")</f>
        <v>2</v>
      </c>
    </row>
    <row r="18" customFormat="false" ht="12.75" hidden="false" customHeight="false" outlineLevel="0" collapsed="false">
      <c r="A18" s="12" t="n">
        <v>9</v>
      </c>
      <c r="B18" s="12" t="s">
        <v>28</v>
      </c>
      <c r="C18" s="13" t="n">
        <v>-30</v>
      </c>
      <c r="D18" s="14" t="n">
        <v>43.48</v>
      </c>
      <c r="E18" s="14" t="n">
        <v>80</v>
      </c>
      <c r="F18" s="14" t="n">
        <v>87.5</v>
      </c>
      <c r="G18" s="15" t="s">
        <v>17</v>
      </c>
      <c r="H18" s="14" t="n">
        <v>62.5</v>
      </c>
      <c r="I18" s="13" t="n">
        <f aca="false">COUNTIF(C18,"&gt;=0")+COUNTIF(D18,"&gt;=55.8")+COUNTIF(E18,"&gt;=72.6")+COUNTIF(F18,"&gt;=62.4")+COUNTIF(G18,"&gt;=.52")+COUNTIF(H18,"&gt;=53")+COUNTIF(G18,"=N/A")</f>
        <v>4</v>
      </c>
      <c r="J18" s="0" t="s">
        <v>18</v>
      </c>
      <c r="L18" s="0" t="str">
        <f aca="false">IF(M18&lt;2,"F","")</f>
        <v/>
      </c>
      <c r="M18" s="16" t="n">
        <f aca="false">COUNTIF(E18,"&gt;=72.6")+COUNTIF(F18,"&gt;=62.4")+COUNTIF(G18,"&gt;=.52")+COUNTIF(G18,"N/A")</f>
        <v>3</v>
      </c>
    </row>
    <row r="19" customFormat="false" ht="12.75" hidden="false" customHeight="false" outlineLevel="0" collapsed="false">
      <c r="A19" s="12" t="n">
        <v>9</v>
      </c>
      <c r="B19" s="12" t="s">
        <v>29</v>
      </c>
      <c r="C19" s="13" t="n">
        <v>-101</v>
      </c>
      <c r="D19" s="14" t="n">
        <v>48.9</v>
      </c>
      <c r="E19" s="14" t="n">
        <v>96.74</v>
      </c>
      <c r="F19" s="14" t="n">
        <v>64.42</v>
      </c>
      <c r="G19" s="15" t="n">
        <v>0.611</v>
      </c>
      <c r="H19" s="14" t="n">
        <v>57.47</v>
      </c>
      <c r="I19" s="13" t="n">
        <f aca="false">COUNTIF(C19,"&gt;=0")+COUNTIF(D19,"&gt;=55.8")+COUNTIF(E19,"&gt;=72.6")+COUNTIF(F19,"&gt;=62.4")+COUNTIF(G19,"&gt;=.52")+COUNTIF(H19,"&gt;=53")+COUNTIF(G19,"=N/A")</f>
        <v>4</v>
      </c>
      <c r="K19" s="0" t="str">
        <f aca="false">IF(H19&lt;4,"F","")</f>
        <v/>
      </c>
      <c r="L19" s="0" t="str">
        <f aca="false">IF(M19&lt;2,"F","")</f>
        <v/>
      </c>
      <c r="M19" s="16" t="n">
        <f aca="false">COUNTIF(E19,"&gt;=72.6")+COUNTIF(F19,"&gt;=62.4")+COUNTIF(G19,"&gt;=.52")+COUNTIF(G19,"N/A")</f>
        <v>3</v>
      </c>
    </row>
    <row r="20" customFormat="false" ht="12.75" hidden="false" customHeight="false" outlineLevel="0" collapsed="false">
      <c r="A20" s="12" t="n">
        <v>10</v>
      </c>
      <c r="B20" s="12" t="s">
        <v>30</v>
      </c>
      <c r="C20" s="13" t="n">
        <v>-97</v>
      </c>
      <c r="D20" s="14" t="n">
        <v>58.58</v>
      </c>
      <c r="E20" s="14" t="n">
        <v>99.12</v>
      </c>
      <c r="F20" s="14" t="n">
        <v>93.34</v>
      </c>
      <c r="G20" s="15" t="n">
        <v>0.607</v>
      </c>
      <c r="H20" s="14" t="n">
        <v>52.48</v>
      </c>
      <c r="I20" s="13" t="n">
        <f aca="false">COUNTIF(C20,"&gt;=0")+COUNTIF(D20,"&gt;=55.8")+COUNTIF(E20,"&gt;=72.6")+COUNTIF(F20,"&gt;=62.4")+COUNTIF(G20,"&gt;=.52")+COUNTIF(H20,"&gt;=53")+COUNTIF(G20,"=N/A")</f>
        <v>4</v>
      </c>
      <c r="K20" s="0" t="str">
        <f aca="false">IF(H20&lt;4,"F","")</f>
        <v/>
      </c>
      <c r="L20" s="0" t="str">
        <f aca="false">IF(M20&lt;2,"F","")</f>
        <v/>
      </c>
      <c r="M20" s="16" t="n">
        <f aca="false">COUNTIF(E20,"&gt;=72.6")+COUNTIF(F20,"&gt;=62.4")+COUNTIF(G20,"&gt;=.52")+COUNTIF(G20,"N/A")</f>
        <v>3</v>
      </c>
    </row>
    <row r="21" customFormat="false" ht="12.75" hidden="false" customHeight="false" outlineLevel="0" collapsed="false">
      <c r="A21" s="12" t="n">
        <v>5</v>
      </c>
      <c r="B21" s="12" t="s">
        <v>31</v>
      </c>
      <c r="C21" s="13" t="n">
        <v>1221</v>
      </c>
      <c r="D21" s="14" t="n">
        <v>67.42</v>
      </c>
      <c r="E21" s="14" t="n">
        <v>90.15</v>
      </c>
      <c r="F21" s="14" t="n">
        <v>99.98</v>
      </c>
      <c r="G21" s="15" t="n">
        <v>0.434</v>
      </c>
      <c r="H21" s="14" t="n">
        <v>52.09</v>
      </c>
      <c r="I21" s="13" t="n">
        <f aca="false">COUNTIF(C21,"&gt;=0")+COUNTIF(D21,"&gt;=55.8")+COUNTIF(E21,"&gt;=72.6")+COUNTIF(F21,"&gt;=62.4")+COUNTIF(G21,"&gt;=.52")+COUNTIF(H21,"&gt;=53")+COUNTIF(G21,"=N/A")</f>
        <v>4</v>
      </c>
      <c r="K21" s="0" t="str">
        <f aca="false">IF(H21&lt;4,"F","")</f>
        <v/>
      </c>
      <c r="L21" s="0" t="str">
        <f aca="false">IF(M21&lt;2,"F","")</f>
        <v/>
      </c>
      <c r="M21" s="16" t="n">
        <f aca="false">COUNTIF(E21,"&gt;=72.6")+COUNTIF(F21,"&gt;=62.4")+COUNTIF(G21,"&gt;=.52")+COUNTIF(G21,"N/A")</f>
        <v>2</v>
      </c>
    </row>
    <row r="22" customFormat="false" ht="12.75" hidden="false" customHeight="false" outlineLevel="0" collapsed="false">
      <c r="A22" s="12" t="n">
        <v>5</v>
      </c>
      <c r="B22" s="12" t="s">
        <v>32</v>
      </c>
      <c r="C22" s="13" t="n">
        <v>-850</v>
      </c>
      <c r="D22" s="14" t="n">
        <v>56.45</v>
      </c>
      <c r="E22" s="14" t="n">
        <v>90.58</v>
      </c>
      <c r="F22" s="14" t="n">
        <v>95.78</v>
      </c>
      <c r="G22" s="15" t="n">
        <v>0.637</v>
      </c>
      <c r="H22" s="14" t="n">
        <v>41.05</v>
      </c>
      <c r="I22" s="13" t="n">
        <f aca="false">COUNTIF(C22,"&gt;=0")+COUNTIF(D22,"&gt;=55.8")+COUNTIF(E22,"&gt;=72.6")+COUNTIF(F22,"&gt;=62.4")+COUNTIF(G22,"&gt;=.52")+COUNTIF(H22,"&gt;=53")+COUNTIF(G22,"=N/A")</f>
        <v>4</v>
      </c>
      <c r="K22" s="0" t="str">
        <f aca="false">IF(H22&lt;4,"F","")</f>
        <v/>
      </c>
      <c r="L22" s="0" t="str">
        <f aca="false">IF(M22&lt;2,"F","")</f>
        <v/>
      </c>
      <c r="M22" s="16" t="n">
        <f aca="false">COUNTIF(E22,"&gt;=72.6")+COUNTIF(F22,"&gt;=62.4")+COUNTIF(G22,"&gt;=.52")+COUNTIF(G22,"N/A")</f>
        <v>3</v>
      </c>
    </row>
    <row r="23" customFormat="false" ht="12.75" hidden="false" customHeight="false" outlineLevel="0" collapsed="false">
      <c r="A23" s="12" t="n">
        <v>7</v>
      </c>
      <c r="B23" s="12" t="s">
        <v>33</v>
      </c>
      <c r="C23" s="13" t="n">
        <v>-98</v>
      </c>
      <c r="D23" s="14" t="n">
        <v>56.23</v>
      </c>
      <c r="E23" s="14" t="n">
        <v>93.8</v>
      </c>
      <c r="F23" s="14" t="n">
        <v>84.21</v>
      </c>
      <c r="G23" s="15" t="n">
        <v>0.669</v>
      </c>
      <c r="H23" s="14" t="n">
        <v>53.57</v>
      </c>
      <c r="I23" s="13" t="n">
        <f aca="false">COUNTIF(C23,"&gt;=0")+COUNTIF(D23,"&gt;=55.8")+COUNTIF(E23,"&gt;=72.6")+COUNTIF(F23,"&gt;=62.4")+COUNTIF(G23,"&gt;=.52")+COUNTIF(H23,"&gt;=53")+COUNTIF(G23,"=N/A")</f>
        <v>5</v>
      </c>
      <c r="K23" s="0" t="str">
        <f aca="false">IF(H23&lt;4,"F","")</f>
        <v/>
      </c>
      <c r="L23" s="0" t="str">
        <f aca="false">IF(M23&lt;2,"F","")</f>
        <v/>
      </c>
      <c r="M23" s="16" t="n">
        <f aca="false">COUNTIF(E23,"&gt;=72.6")+COUNTIF(F23,"&gt;=62.4")+COUNTIF(G23,"&gt;=.52")+COUNTIF(G23,"N/A")</f>
        <v>3</v>
      </c>
    </row>
    <row r="24" customFormat="false" ht="12.75" hidden="false" customHeight="false" outlineLevel="0" collapsed="false">
      <c r="A24" s="12" t="n">
        <v>7</v>
      </c>
      <c r="B24" s="12" t="s">
        <v>34</v>
      </c>
      <c r="C24" s="13" t="n">
        <v>324</v>
      </c>
      <c r="D24" s="14" t="n">
        <v>60.13</v>
      </c>
      <c r="E24" s="14" t="n">
        <v>87.23</v>
      </c>
      <c r="F24" s="14" t="n">
        <v>86.98</v>
      </c>
      <c r="G24" s="15" t="n">
        <v>0.57</v>
      </c>
      <c r="H24" s="14" t="n">
        <v>62.63</v>
      </c>
      <c r="I24" s="13" t="n">
        <f aca="false">COUNTIF(C24,"&gt;=0")+COUNTIF(D24,"&gt;=55.8")+COUNTIF(E24,"&gt;=72.6")+COUNTIF(F24,"&gt;=62.4")+COUNTIF(G24,"&gt;=.52")+COUNTIF(H24,"&gt;=53")+COUNTIF(G24,"=N/A")</f>
        <v>6</v>
      </c>
      <c r="K24" s="0" t="str">
        <f aca="false">IF(H24&lt;4,"F","")</f>
        <v/>
      </c>
      <c r="L24" s="0" t="str">
        <f aca="false">IF(M24&lt;2,"F","")</f>
        <v/>
      </c>
      <c r="M24" s="16" t="n">
        <f aca="false">COUNTIF(E24,"&gt;=72.6")+COUNTIF(F24,"&gt;=62.4")+COUNTIF(G24,"&gt;=.52")+COUNTIF(G24,"N/A")</f>
        <v>3</v>
      </c>
    </row>
    <row r="25" customFormat="false" ht="12.75" hidden="false" customHeight="false" outlineLevel="0" collapsed="false">
      <c r="A25" s="12" t="n">
        <v>4</v>
      </c>
      <c r="B25" s="12" t="s">
        <v>35</v>
      </c>
      <c r="C25" s="13" t="n">
        <v>-316</v>
      </c>
      <c r="D25" s="14" t="n">
        <v>65.89</v>
      </c>
      <c r="E25" s="14" t="n">
        <v>95.13</v>
      </c>
      <c r="F25" s="14" t="n">
        <v>99.61</v>
      </c>
      <c r="G25" s="15" t="n">
        <v>0.633</v>
      </c>
      <c r="H25" s="14" t="n">
        <v>72.02</v>
      </c>
      <c r="I25" s="13" t="n">
        <f aca="false">COUNTIF(C25,"&gt;=0")+COUNTIF(D25,"&gt;=55.8")+COUNTIF(E25,"&gt;=72.6")+COUNTIF(F25,"&gt;=62.4")+COUNTIF(G25,"&gt;=.52")+COUNTIF(H25,"&gt;=53")+COUNTIF(G25,"=N/A")</f>
        <v>5</v>
      </c>
      <c r="K25" s="0" t="str">
        <f aca="false">IF(H25&lt;4,"F","")</f>
        <v/>
      </c>
      <c r="L25" s="0" t="str">
        <f aca="false">IF(M25&lt;2,"F","")</f>
        <v/>
      </c>
      <c r="M25" s="16" t="n">
        <f aca="false">COUNTIF(E25,"&gt;=72.6")+COUNTIF(F25,"&gt;=62.4")+COUNTIF(G25,"&gt;=.52")+COUNTIF(G25,"N/A")</f>
        <v>3</v>
      </c>
    </row>
    <row r="26" customFormat="false" ht="12.75" hidden="false" customHeight="false" outlineLevel="0" collapsed="false">
      <c r="A26" s="12" t="n">
        <v>6</v>
      </c>
      <c r="B26" s="12" t="s">
        <v>36</v>
      </c>
      <c r="C26" s="13" t="n">
        <v>-149</v>
      </c>
      <c r="D26" s="14" t="n">
        <v>46.56</v>
      </c>
      <c r="E26" s="14" t="n">
        <v>100</v>
      </c>
      <c r="F26" s="14" t="n">
        <v>99.24</v>
      </c>
      <c r="G26" s="15" t="n">
        <v>0.749</v>
      </c>
      <c r="H26" s="14" t="n">
        <v>63.86</v>
      </c>
      <c r="I26" s="13" t="n">
        <f aca="false">COUNTIF(C26,"&gt;=0")+COUNTIF(D26,"&gt;=55.8")+COUNTIF(E26,"&gt;=72.6")+COUNTIF(F26,"&gt;=62.4")+COUNTIF(G26,"&gt;=.52")+COUNTIF(H26,"&gt;=53")+COUNTIF(G26,"=N/A")</f>
        <v>4</v>
      </c>
      <c r="K26" s="0" t="str">
        <f aca="false">IF(H26&lt;4,"F","")</f>
        <v/>
      </c>
      <c r="L26" s="0" t="str">
        <f aca="false">IF(M26&lt;2,"F","")</f>
        <v/>
      </c>
      <c r="M26" s="16" t="n">
        <f aca="false">COUNTIF(E26,"&gt;=72.6")+COUNTIF(F26,"&gt;=62.4")+COUNTIF(G26,"&gt;=.52")+COUNTIF(G26,"N/A")</f>
        <v>3</v>
      </c>
    </row>
    <row r="27" customFormat="false" ht="12.75" hidden="false" customHeight="false" outlineLevel="0" collapsed="false">
      <c r="A27" s="12" t="n">
        <v>1</v>
      </c>
      <c r="B27" s="12" t="s">
        <v>37</v>
      </c>
      <c r="C27" s="13" t="n">
        <v>-52</v>
      </c>
      <c r="D27" s="14" t="n">
        <v>52.12</v>
      </c>
      <c r="E27" s="14" t="n">
        <v>96.19</v>
      </c>
      <c r="F27" s="14" t="n">
        <v>97.11</v>
      </c>
      <c r="G27" s="15" t="n">
        <v>0.65</v>
      </c>
      <c r="H27" s="14" t="n">
        <v>50.59</v>
      </c>
      <c r="I27" s="13" t="n">
        <f aca="false">COUNTIF(C27,"&gt;=0")+COUNTIF(D27,"&gt;=55.8")+COUNTIF(E27,"&gt;=72.6")+COUNTIF(F27,"&gt;=62.4")+COUNTIF(G27,"&gt;=.52")+COUNTIF(H27,"&gt;=53")+COUNTIF(G27,"=N/A")</f>
        <v>3</v>
      </c>
      <c r="J27" s="0" t="s">
        <v>18</v>
      </c>
      <c r="L27" s="0" t="str">
        <f aca="false">IF(M27&lt;2,"F","")</f>
        <v/>
      </c>
      <c r="M27" s="16" t="n">
        <f aca="false">COUNTIF(E27,"&gt;=72.6")+COUNTIF(F27,"&gt;=62.4")+COUNTIF(G27,"&gt;=.52")+COUNTIF(G27,"N/A")</f>
        <v>3</v>
      </c>
    </row>
    <row r="28" customFormat="false" ht="12.75" hidden="false" customHeight="false" outlineLevel="0" collapsed="false">
      <c r="A28" s="12" t="n">
        <v>3</v>
      </c>
      <c r="B28" s="12" t="s">
        <v>38</v>
      </c>
      <c r="C28" s="13" t="n">
        <v>-99</v>
      </c>
      <c r="D28" s="14" t="n">
        <v>77.74</v>
      </c>
      <c r="E28" s="14" t="n">
        <v>96.84</v>
      </c>
      <c r="F28" s="14" t="n">
        <v>99.55</v>
      </c>
      <c r="G28" s="15" t="n">
        <v>0.495</v>
      </c>
      <c r="H28" s="14" t="n">
        <v>57.99</v>
      </c>
      <c r="I28" s="13" t="n">
        <f aca="false">COUNTIF(C28,"&gt;=0")+COUNTIF(D28,"&gt;=55.8")+COUNTIF(E28,"&gt;=72.6")+COUNTIF(F28,"&gt;=62.4")+COUNTIF(G28,"&gt;=.52")+COUNTIF(H28,"&gt;=53")+COUNTIF(G28,"=N/A")</f>
        <v>4</v>
      </c>
      <c r="K28" s="0" t="str">
        <f aca="false">IF(H28&lt;4,"F","")</f>
        <v/>
      </c>
      <c r="L28" s="0" t="str">
        <f aca="false">IF(M28&lt;2,"F","")</f>
        <v/>
      </c>
      <c r="M28" s="16" t="n">
        <f aca="false">COUNTIF(E28,"&gt;=72.6")+COUNTIF(F28,"&gt;=62.4")+COUNTIF(G28,"&gt;=.52")+COUNTIF(G28,"N/A")</f>
        <v>2</v>
      </c>
    </row>
    <row r="29" customFormat="false" ht="12.75" hidden="false" customHeight="false" outlineLevel="0" collapsed="false">
      <c r="A29" s="12" t="n">
        <v>1</v>
      </c>
      <c r="B29" s="12" t="s">
        <v>39</v>
      </c>
      <c r="C29" s="13" t="n">
        <v>-1415</v>
      </c>
      <c r="D29" s="14" t="n">
        <v>57.14</v>
      </c>
      <c r="E29" s="14" t="n">
        <v>96.36</v>
      </c>
      <c r="F29" s="14" t="n">
        <v>94.55</v>
      </c>
      <c r="G29" s="15" t="n">
        <v>0.634</v>
      </c>
      <c r="H29" s="14" t="n">
        <v>53.48</v>
      </c>
      <c r="I29" s="13" t="n">
        <f aca="false">COUNTIF(C29,"&gt;=0")+COUNTIF(D29,"&gt;=55.8")+COUNTIF(E29,"&gt;=72.6")+COUNTIF(F29,"&gt;=62.4")+COUNTIF(G29,"&gt;=.52")+COUNTIF(H29,"&gt;=53")+COUNTIF(G29,"=N/A")</f>
        <v>5</v>
      </c>
      <c r="K29" s="0" t="str">
        <f aca="false">IF(H29&lt;4,"F","")</f>
        <v/>
      </c>
      <c r="L29" s="0" t="str">
        <f aca="false">IF(M29&lt;2,"F","")</f>
        <v/>
      </c>
      <c r="M29" s="16" t="n">
        <f aca="false">COUNTIF(E29,"&gt;=72.6")+COUNTIF(F29,"&gt;=62.4")+COUNTIF(G29,"&gt;=.52")+COUNTIF(G29,"N/A")</f>
        <v>3</v>
      </c>
    </row>
    <row r="30" customFormat="false" ht="12.75" hidden="false" customHeight="false" outlineLevel="0" collapsed="false">
      <c r="A30" s="12" t="n">
        <v>5</v>
      </c>
      <c r="B30" s="12" t="s">
        <v>40</v>
      </c>
      <c r="C30" s="13" t="n">
        <v>-240</v>
      </c>
      <c r="D30" s="14" t="n">
        <v>57.82</v>
      </c>
      <c r="E30" s="14" t="n">
        <v>97.08</v>
      </c>
      <c r="F30" s="14" t="n">
        <v>88.99</v>
      </c>
      <c r="G30" s="15" t="n">
        <v>0.535</v>
      </c>
      <c r="H30" s="14" t="n">
        <v>66.58</v>
      </c>
      <c r="I30" s="13" t="n">
        <f aca="false">COUNTIF(C30,"&gt;=0")+COUNTIF(D30,"&gt;=55.8")+COUNTIF(E30,"&gt;=72.6")+COUNTIF(F30,"&gt;=62.4")+COUNTIF(G30,"&gt;=.52")+COUNTIF(H30,"&gt;=53")+COUNTIF(G30,"=N/A")</f>
        <v>5</v>
      </c>
      <c r="K30" s="0" t="str">
        <f aca="false">IF(H30&lt;4,"F","")</f>
        <v/>
      </c>
      <c r="L30" s="0" t="str">
        <f aca="false">IF(M30&lt;2,"F","")</f>
        <v/>
      </c>
      <c r="M30" s="16" t="n">
        <f aca="false">COUNTIF(E30,"&gt;=72.6")+COUNTIF(F30,"&gt;=62.4")+COUNTIF(G30,"&gt;=.52")+COUNTIF(G30,"N/A")</f>
        <v>3</v>
      </c>
    </row>
    <row r="31" customFormat="false" ht="12.75" hidden="false" customHeight="false" outlineLevel="0" collapsed="false">
      <c r="A31" s="12" t="n">
        <v>5</v>
      </c>
      <c r="B31" s="12" t="s">
        <v>41</v>
      </c>
      <c r="C31" s="13" t="n">
        <v>-704</v>
      </c>
      <c r="D31" s="14" t="n">
        <v>60.72</v>
      </c>
      <c r="E31" s="14" t="n">
        <v>94.37</v>
      </c>
      <c r="F31" s="14" t="n">
        <v>100</v>
      </c>
      <c r="G31" s="15" t="n">
        <v>0.529</v>
      </c>
      <c r="H31" s="14" t="n">
        <v>52.76</v>
      </c>
      <c r="I31" s="13" t="n">
        <f aca="false">COUNTIF(C31,"&gt;=0")+COUNTIF(D31,"&gt;=55.8")+COUNTIF(E31,"&gt;=72.6")+COUNTIF(F31,"&gt;=62.4")+COUNTIF(G31,"&gt;=.52")+COUNTIF(H31,"&gt;=53")+COUNTIF(G31,"=N/A")</f>
        <v>4</v>
      </c>
      <c r="K31" s="0" t="str">
        <f aca="false">IF(H31&lt;4,"F","")</f>
        <v/>
      </c>
      <c r="L31" s="0" t="str">
        <f aca="false">IF(M31&lt;2,"F","")</f>
        <v/>
      </c>
      <c r="M31" s="16" t="n">
        <f aca="false">COUNTIF(E31,"&gt;=72.6")+COUNTIF(F31,"&gt;=62.4")+COUNTIF(G31,"&gt;=.52")+COUNTIF(G31,"N/A")</f>
        <v>3</v>
      </c>
    </row>
    <row r="32" customFormat="false" ht="12.75" hidden="false" customHeight="false" outlineLevel="0" collapsed="false">
      <c r="A32" s="12" t="n">
        <v>4</v>
      </c>
      <c r="B32" s="12" t="s">
        <v>42</v>
      </c>
      <c r="C32" s="13" t="n">
        <v>28</v>
      </c>
      <c r="D32" s="14" t="n">
        <v>78.27</v>
      </c>
      <c r="E32" s="14" t="n">
        <v>95.93</v>
      </c>
      <c r="F32" s="14" t="n">
        <v>82.87</v>
      </c>
      <c r="G32" s="15" t="n">
        <v>0.706</v>
      </c>
      <c r="H32" s="14" t="n">
        <v>65.64</v>
      </c>
      <c r="I32" s="13" t="n">
        <f aca="false">COUNTIF(C32,"&gt;=0")+COUNTIF(D32,"&gt;=55.8")+COUNTIF(E32,"&gt;=72.6")+COUNTIF(F32,"&gt;=62.4")+COUNTIF(G32,"&gt;=.52")+COUNTIF(H32,"&gt;=53")+COUNTIF(G32,"=N/A")</f>
        <v>6</v>
      </c>
      <c r="K32" s="0" t="str">
        <f aca="false">IF(H32&lt;4,"F","")</f>
        <v/>
      </c>
      <c r="L32" s="0" t="str">
        <f aca="false">IF(M32&lt;2,"F","")</f>
        <v/>
      </c>
      <c r="M32" s="16" t="n">
        <f aca="false">COUNTIF(E32,"&gt;=72.6")+COUNTIF(F32,"&gt;=62.4")+COUNTIF(G32,"&gt;=.52")+COUNTIF(G32,"N/A")</f>
        <v>3</v>
      </c>
    </row>
    <row r="33" customFormat="false" ht="12.75" hidden="false" customHeight="false" outlineLevel="0" collapsed="false">
      <c r="A33" s="12" t="n">
        <v>7</v>
      </c>
      <c r="B33" s="12" t="s">
        <v>43</v>
      </c>
      <c r="C33" s="13" t="n">
        <v>-23</v>
      </c>
      <c r="D33" s="14" t="n">
        <v>71.62</v>
      </c>
      <c r="E33" s="14" t="n">
        <v>95.96</v>
      </c>
      <c r="F33" s="14" t="n">
        <v>75.78</v>
      </c>
      <c r="G33" s="15" t="n">
        <v>0.531</v>
      </c>
      <c r="H33" s="14" t="n">
        <v>56.53</v>
      </c>
      <c r="I33" s="13" t="n">
        <f aca="false">COUNTIF(C33,"&gt;=0")+COUNTIF(D33,"&gt;=55.8")+COUNTIF(E33,"&gt;=72.6")+COUNTIF(F33,"&gt;=62.4")+COUNTIF(G33,"&gt;=.52")+COUNTIF(H33,"&gt;=53")+COUNTIF(G33,"=N/A")</f>
        <v>5</v>
      </c>
      <c r="K33" s="0" t="str">
        <f aca="false">IF(H33&lt;4,"F","")</f>
        <v/>
      </c>
      <c r="L33" s="0" t="str">
        <f aca="false">IF(M33&lt;2,"F","")</f>
        <v/>
      </c>
      <c r="M33" s="16" t="n">
        <f aca="false">COUNTIF(E33,"&gt;=72.6")+COUNTIF(F33,"&gt;=62.4")+COUNTIF(G33,"&gt;=.52")+COUNTIF(G33,"N/A")</f>
        <v>3</v>
      </c>
    </row>
    <row r="34" customFormat="false" ht="12.75" hidden="false" customHeight="false" outlineLevel="0" collapsed="false">
      <c r="A34" s="12" t="n">
        <v>8</v>
      </c>
      <c r="B34" s="12" t="s">
        <v>44</v>
      </c>
      <c r="C34" s="13" t="n">
        <v>-18</v>
      </c>
      <c r="D34" s="14" t="n">
        <v>65.28</v>
      </c>
      <c r="E34" s="14" t="n">
        <v>92.04</v>
      </c>
      <c r="F34" s="14" t="n">
        <v>78.2</v>
      </c>
      <c r="G34" s="15" t="n">
        <v>0.699</v>
      </c>
      <c r="H34" s="14" t="n">
        <v>56.4</v>
      </c>
      <c r="I34" s="13" t="n">
        <f aca="false">COUNTIF(C34,"&gt;=0")+COUNTIF(D34,"&gt;=55.8")+COUNTIF(E34,"&gt;=72.6")+COUNTIF(F34,"&gt;=62.4")+COUNTIF(G34,"&gt;=.52")+COUNTIF(H34,"&gt;=53")+COUNTIF(G34,"=N/A")</f>
        <v>5</v>
      </c>
      <c r="K34" s="0" t="str">
        <f aca="false">IF(H34&lt;4,"F","")</f>
        <v/>
      </c>
      <c r="L34" s="0" t="str">
        <f aca="false">IF(M34&lt;2,"F","")</f>
        <v/>
      </c>
      <c r="M34" s="16" t="n">
        <f aca="false">COUNTIF(E34,"&gt;=72.6")+COUNTIF(F34,"&gt;=62.4")+COUNTIF(G34,"&gt;=.52")+COUNTIF(G34,"N/A")</f>
        <v>3</v>
      </c>
    </row>
    <row r="35" customFormat="false" ht="12.75" hidden="false" customHeight="false" outlineLevel="0" collapsed="false">
      <c r="A35" s="12" t="n">
        <v>7</v>
      </c>
      <c r="B35" s="12" t="s">
        <v>45</v>
      </c>
      <c r="C35" s="13" t="n">
        <v>274</v>
      </c>
      <c r="D35" s="14" t="n">
        <v>63.38</v>
      </c>
      <c r="E35" s="14" t="n">
        <v>95.77</v>
      </c>
      <c r="F35" s="14" t="n">
        <v>100</v>
      </c>
      <c r="G35" s="15" t="n">
        <v>0.593</v>
      </c>
      <c r="H35" s="14" t="n">
        <v>33.99</v>
      </c>
      <c r="I35" s="13" t="n">
        <f aca="false">COUNTIF(C35,"&gt;=0")+COUNTIF(D35,"&gt;=55.8")+COUNTIF(E35,"&gt;=72.6")+COUNTIF(F35,"&gt;=62.4")+COUNTIF(G35,"&gt;=.52")+COUNTIF(H35,"&gt;=53")+COUNTIF(G35,"=N/A")</f>
        <v>5</v>
      </c>
      <c r="K35" s="0" t="str">
        <f aca="false">IF(H35&lt;4,"F","")</f>
        <v/>
      </c>
      <c r="L35" s="0" t="str">
        <f aca="false">IF(M35&lt;2,"F","")</f>
        <v/>
      </c>
      <c r="M35" s="16" t="n">
        <f aca="false">COUNTIF(E35,"&gt;=72.6")+COUNTIF(F35,"&gt;=62.4")+COUNTIF(G35,"&gt;=.52")+COUNTIF(G35,"N/A")</f>
        <v>3</v>
      </c>
    </row>
    <row r="36" customFormat="false" ht="12.75" hidden="false" customHeight="false" outlineLevel="0" collapsed="false">
      <c r="A36" s="12" t="n">
        <v>9</v>
      </c>
      <c r="B36" s="12" t="s">
        <v>46</v>
      </c>
      <c r="C36" s="13" t="n">
        <v>-60</v>
      </c>
      <c r="D36" s="14" t="n">
        <v>51.61</v>
      </c>
      <c r="E36" s="14" t="n">
        <v>97.31</v>
      </c>
      <c r="F36" s="14" t="n">
        <v>87.07</v>
      </c>
      <c r="G36" s="15" t="n">
        <v>0.596</v>
      </c>
      <c r="H36" s="14" t="n">
        <v>60.11</v>
      </c>
      <c r="I36" s="13" t="n">
        <f aca="false">COUNTIF(C36,"&gt;=0")+COUNTIF(D36,"&gt;=55.8")+COUNTIF(E36,"&gt;=72.6")+COUNTIF(F36,"&gt;=62.4")+COUNTIF(G36,"&gt;=.52")+COUNTIF(H36,"&gt;=53")+COUNTIF(G36,"=N/A")</f>
        <v>4</v>
      </c>
      <c r="K36" s="0" t="str">
        <f aca="false">IF(H36&lt;4,"F","")</f>
        <v/>
      </c>
      <c r="L36" s="0" t="str">
        <f aca="false">IF(M36&lt;2,"F","")</f>
        <v/>
      </c>
      <c r="M36" s="16" t="n">
        <f aca="false">COUNTIF(E36,"&gt;=72.6")+COUNTIF(F36,"&gt;=62.4")+COUNTIF(G36,"&gt;=.52")+COUNTIF(G36,"N/A")</f>
        <v>3</v>
      </c>
    </row>
    <row r="37" customFormat="false" ht="12.75" hidden="false" customHeight="false" outlineLevel="0" collapsed="false">
      <c r="A37" s="12" t="n">
        <v>1</v>
      </c>
      <c r="B37" s="12" t="s">
        <v>47</v>
      </c>
      <c r="C37" s="13" t="n">
        <v>-83</v>
      </c>
      <c r="D37" s="14" t="n">
        <v>75.56</v>
      </c>
      <c r="E37" s="14" t="n">
        <v>91.49</v>
      </c>
      <c r="F37" s="14" t="n">
        <v>94.59</v>
      </c>
      <c r="G37" s="15" t="n">
        <v>0.57</v>
      </c>
      <c r="H37" s="14" t="n">
        <v>45.89</v>
      </c>
      <c r="I37" s="13" t="n">
        <f aca="false">COUNTIF(C37,"&gt;=0")+COUNTIF(D37,"&gt;=55.8")+COUNTIF(E37,"&gt;=72.6")+COUNTIF(F37,"&gt;=62.4")+COUNTIF(G37,"&gt;=.52")+COUNTIF(H37,"&gt;=53")+COUNTIF(G37,"=N/A")</f>
        <v>4</v>
      </c>
      <c r="K37" s="0" t="str">
        <f aca="false">IF(H37&lt;4,"F","")</f>
        <v/>
      </c>
      <c r="L37" s="0" t="str">
        <f aca="false">IF(M37&lt;2,"F","")</f>
        <v/>
      </c>
      <c r="M37" s="16" t="n">
        <f aca="false">COUNTIF(E37,"&gt;=72.6")+COUNTIF(F37,"&gt;=62.4")+COUNTIF(G37,"&gt;=.52")+COUNTIF(G37,"N/A")</f>
        <v>3</v>
      </c>
    </row>
    <row r="38" customFormat="false" ht="12.75" hidden="false" customHeight="false" outlineLevel="0" collapsed="false">
      <c r="A38" s="12" t="n">
        <v>2</v>
      </c>
      <c r="B38" s="12" t="s">
        <v>48</v>
      </c>
      <c r="C38" s="13" t="n">
        <v>-574</v>
      </c>
      <c r="D38" s="14" t="n">
        <v>62.23</v>
      </c>
      <c r="E38" s="14" t="n">
        <v>99.58</v>
      </c>
      <c r="F38" s="14" t="n">
        <v>90.46</v>
      </c>
      <c r="G38" s="15" t="n">
        <v>0.481</v>
      </c>
      <c r="H38" s="14" t="n">
        <v>70.42</v>
      </c>
      <c r="I38" s="13" t="n">
        <f aca="false">COUNTIF(C38,"&gt;=0")+COUNTIF(D38,"&gt;=55.8")+COUNTIF(E38,"&gt;=72.6")+COUNTIF(F38,"&gt;=62.4")+COUNTIF(G38,"&gt;=.52")+COUNTIF(H38,"&gt;=53")+COUNTIF(G38,"=N/A")</f>
        <v>4</v>
      </c>
      <c r="K38" s="0" t="str">
        <f aca="false">IF(H38&lt;4,"F","")</f>
        <v/>
      </c>
      <c r="L38" s="0" t="str">
        <f aca="false">IF(M38&lt;2,"F","")</f>
        <v/>
      </c>
      <c r="M38" s="16" t="n">
        <f aca="false">COUNTIF(E38,"&gt;=72.6")+COUNTIF(F38,"&gt;=62.4")+COUNTIF(G38,"&gt;=.52")+COUNTIF(G38,"N/A")</f>
        <v>2</v>
      </c>
    </row>
    <row r="39" customFormat="false" ht="12.75" hidden="false" customHeight="false" outlineLevel="0" collapsed="false">
      <c r="A39" s="12" t="n">
        <v>6</v>
      </c>
      <c r="B39" s="12" t="s">
        <v>49</v>
      </c>
      <c r="C39" s="13" t="n">
        <v>-66</v>
      </c>
      <c r="D39" s="14" t="n">
        <v>58.51</v>
      </c>
      <c r="E39" s="14" t="n">
        <v>97.5</v>
      </c>
      <c r="F39" s="14" t="n">
        <v>86.99</v>
      </c>
      <c r="G39" s="15" t="n">
        <v>0.614</v>
      </c>
      <c r="H39" s="14" t="n">
        <v>59.58</v>
      </c>
      <c r="I39" s="13" t="n">
        <f aca="false">COUNTIF(C39,"&gt;=0")+COUNTIF(D39,"&gt;=55.8")+COUNTIF(E39,"&gt;=72.6")+COUNTIF(F39,"&gt;=62.4")+COUNTIF(G39,"&gt;=.52")+COUNTIF(H39,"&gt;=53")+COUNTIF(G39,"=N/A")</f>
        <v>5</v>
      </c>
      <c r="K39" s="0" t="str">
        <f aca="false">IF(H39&lt;4,"F","")</f>
        <v/>
      </c>
      <c r="L39" s="0" t="str">
        <f aca="false">IF(M39&lt;2,"F","")</f>
        <v/>
      </c>
      <c r="M39" s="16" t="n">
        <f aca="false">COUNTIF(E39,"&gt;=72.6")+COUNTIF(F39,"&gt;=62.4")+COUNTIF(G39,"&gt;=.52")+COUNTIF(G39,"N/A")</f>
        <v>3</v>
      </c>
    </row>
    <row r="40" customFormat="false" ht="12.75" hidden="false" customHeight="false" outlineLevel="0" collapsed="false">
      <c r="A40" s="12" t="n">
        <v>2</v>
      </c>
      <c r="B40" s="12" t="s">
        <v>50</v>
      </c>
      <c r="C40" s="13" t="n">
        <v>-2067</v>
      </c>
      <c r="D40" s="14" t="n">
        <v>60</v>
      </c>
      <c r="E40" s="14" t="n">
        <v>91.22</v>
      </c>
      <c r="F40" s="14" t="n">
        <v>94.89</v>
      </c>
      <c r="G40" s="15" t="n">
        <v>0.416</v>
      </c>
      <c r="H40" s="14" t="n">
        <v>62.88</v>
      </c>
      <c r="I40" s="13" t="n">
        <f aca="false">COUNTIF(C40,"&gt;=0")+COUNTIF(D40,"&gt;=55.8")+COUNTIF(E40,"&gt;=72.6")+COUNTIF(F40,"&gt;=62.4")+COUNTIF(G40,"&gt;=.52")+COUNTIF(H40,"&gt;=53")+COUNTIF(G40,"=N/A")</f>
        <v>4</v>
      </c>
      <c r="K40" s="0" t="str">
        <f aca="false">IF(H40&lt;4,"F","")</f>
        <v/>
      </c>
      <c r="L40" s="0" t="str">
        <f aca="false">IF(M40&lt;2,"F","")</f>
        <v/>
      </c>
      <c r="M40" s="16" t="n">
        <f aca="false">COUNTIF(E40,"&gt;=72.6")+COUNTIF(F40,"&gt;=62.4")+COUNTIF(G40,"&gt;=.52")+COUNTIF(G40,"N/A")</f>
        <v>2</v>
      </c>
    </row>
    <row r="41" customFormat="false" ht="12.75" hidden="false" customHeight="false" outlineLevel="0" collapsed="false">
      <c r="A41" s="12" t="n">
        <v>4</v>
      </c>
      <c r="B41" s="12" t="s">
        <v>51</v>
      </c>
      <c r="C41" s="13" t="n">
        <v>-1131</v>
      </c>
      <c r="D41" s="14" t="n">
        <v>53.93</v>
      </c>
      <c r="E41" s="14" t="n">
        <v>93.92</v>
      </c>
      <c r="F41" s="14" t="n">
        <v>73.67</v>
      </c>
      <c r="G41" s="15" t="n">
        <v>0.549</v>
      </c>
      <c r="H41" s="14" t="n">
        <v>64.03</v>
      </c>
      <c r="I41" s="13" t="n">
        <f aca="false">COUNTIF(C41,"&gt;=0")+COUNTIF(D41,"&gt;=55.8")+COUNTIF(E41,"&gt;=72.6")+COUNTIF(F41,"&gt;=62.4")+COUNTIF(G41,"&gt;=.52")+COUNTIF(H41,"&gt;=53")+COUNTIF(G41,"=N/A")</f>
        <v>4</v>
      </c>
      <c r="K41" s="0" t="str">
        <f aca="false">IF(H41&lt;4,"F","")</f>
        <v/>
      </c>
      <c r="L41" s="0" t="str">
        <f aca="false">IF(M41&lt;2,"F","")</f>
        <v/>
      </c>
      <c r="M41" s="16" t="n">
        <f aca="false">COUNTIF(E41,"&gt;=72.6")+COUNTIF(F41,"&gt;=62.4")+COUNTIF(G41,"&gt;=.52")+COUNTIF(G41,"N/A")</f>
        <v>3</v>
      </c>
    </row>
    <row r="42" customFormat="false" ht="12.75" hidden="false" customHeight="false" outlineLevel="0" collapsed="false">
      <c r="A42" s="12" t="n">
        <v>8</v>
      </c>
      <c r="B42" s="12" t="s">
        <v>52</v>
      </c>
      <c r="C42" s="13" t="n">
        <v>-50</v>
      </c>
      <c r="D42" s="14" t="n">
        <v>66.84</v>
      </c>
      <c r="E42" s="14" t="n">
        <v>93.77</v>
      </c>
      <c r="F42" s="14" t="n">
        <v>83.87</v>
      </c>
      <c r="G42" s="15" t="n">
        <v>0.709</v>
      </c>
      <c r="H42" s="14" t="n">
        <v>55.87</v>
      </c>
      <c r="I42" s="13" t="n">
        <f aca="false">COUNTIF(C42,"&gt;=0")+COUNTIF(D42,"&gt;=55.8")+COUNTIF(E42,"&gt;=72.6")+COUNTIF(F42,"&gt;=62.4")+COUNTIF(G42,"&gt;=.52")+COUNTIF(H42,"&gt;=53")+COUNTIF(G42,"=N/A")</f>
        <v>5</v>
      </c>
      <c r="K42" s="0" t="str">
        <f aca="false">IF(H42&lt;4,"F","")</f>
        <v/>
      </c>
      <c r="L42" s="0" t="str">
        <f aca="false">IF(M42&lt;2,"F","")</f>
        <v/>
      </c>
      <c r="M42" s="16" t="n">
        <f aca="false">COUNTIF(E42,"&gt;=72.6")+COUNTIF(F42,"&gt;=62.4")+COUNTIF(G42,"&gt;=.52")+COUNTIF(G42,"N/A")</f>
        <v>3</v>
      </c>
    </row>
    <row r="43" customFormat="false" ht="12.75" hidden="false" customHeight="false" outlineLevel="0" collapsed="false">
      <c r="A43" s="12" t="n">
        <v>9</v>
      </c>
      <c r="B43" s="12" t="s">
        <v>53</v>
      </c>
      <c r="C43" s="13" t="n">
        <v>-10</v>
      </c>
      <c r="D43" s="14" t="n">
        <v>58.62</v>
      </c>
      <c r="E43" s="14" t="n">
        <v>64.71</v>
      </c>
      <c r="F43" s="14" t="n">
        <v>100</v>
      </c>
      <c r="G43" s="15" t="s">
        <v>17</v>
      </c>
      <c r="H43" s="14" t="n">
        <v>0</v>
      </c>
      <c r="I43" s="13" t="n">
        <f aca="false">COUNTIF(C43,"&gt;=0")+COUNTIF(D43,"&gt;=55.8")+COUNTIF(E43,"&gt;=72.6")+COUNTIF(F43,"&gt;=62.4")+COUNTIF(G43,"&gt;=.52")+COUNTIF(H43,"&gt;=53")+COUNTIF(G43,"=N/A")</f>
        <v>3</v>
      </c>
      <c r="J43" s="0" t="s">
        <v>18</v>
      </c>
      <c r="L43" s="0" t="str">
        <f aca="false">IF(M43&lt;2,"F","")</f>
        <v/>
      </c>
      <c r="M43" s="16" t="n">
        <f aca="false">COUNTIF(E43,"&gt;=72.6")+COUNTIF(F43,"&gt;=62.4")+COUNTIF(G43,"&gt;=.52")+COUNTIF(G43,"N/A")</f>
        <v>2</v>
      </c>
    </row>
    <row r="44" customFormat="false" ht="12.75" hidden="false" customHeight="false" outlineLevel="0" collapsed="false">
      <c r="A44" s="12" t="n">
        <v>5</v>
      </c>
      <c r="B44" s="12" t="s">
        <v>54</v>
      </c>
      <c r="C44" s="13" t="n">
        <v>-380</v>
      </c>
      <c r="D44" s="14" t="n">
        <v>58.16</v>
      </c>
      <c r="E44" s="14" t="n">
        <v>95.22</v>
      </c>
      <c r="F44" s="14" t="n">
        <v>100</v>
      </c>
      <c r="G44" s="15" t="n">
        <v>0.612</v>
      </c>
      <c r="H44" s="14" t="n">
        <v>53.91</v>
      </c>
      <c r="I44" s="13" t="n">
        <f aca="false">COUNTIF(C44,"&gt;=0")+COUNTIF(D44,"&gt;=55.8")+COUNTIF(E44,"&gt;=72.6")+COUNTIF(F44,"&gt;=62.4")+COUNTIF(G44,"&gt;=.52")+COUNTIF(H44,"&gt;=53")+COUNTIF(G44,"=N/A")</f>
        <v>5</v>
      </c>
      <c r="K44" s="0" t="str">
        <f aca="false">IF(H44&lt;4,"F","")</f>
        <v/>
      </c>
      <c r="L44" s="0" t="str">
        <f aca="false">IF(M44&lt;2,"F","")</f>
        <v/>
      </c>
      <c r="M44" s="16" t="n">
        <f aca="false">COUNTIF(E44,"&gt;=72.6")+COUNTIF(F44,"&gt;=62.4")+COUNTIF(G44,"&gt;=.52")+COUNTIF(G44,"N/A")</f>
        <v>3</v>
      </c>
    </row>
    <row r="45" customFormat="false" ht="12.75" hidden="false" customHeight="false" outlineLevel="0" collapsed="false">
      <c r="A45" s="12" t="n">
        <v>6</v>
      </c>
      <c r="B45" s="12" t="s">
        <v>55</v>
      </c>
      <c r="C45" s="13" t="n">
        <v>-184</v>
      </c>
      <c r="D45" s="14" t="n">
        <v>53.69</v>
      </c>
      <c r="E45" s="14" t="n">
        <v>94.32</v>
      </c>
      <c r="F45" s="14" t="n">
        <v>86.58</v>
      </c>
      <c r="G45" s="15" t="n">
        <v>0.658</v>
      </c>
      <c r="H45" s="14" t="n">
        <v>60.95</v>
      </c>
      <c r="I45" s="13" t="n">
        <f aca="false">COUNTIF(C45,"&gt;=0")+COUNTIF(D45,"&gt;=55.8")+COUNTIF(E45,"&gt;=72.6")+COUNTIF(F45,"&gt;=62.4")+COUNTIF(G45,"&gt;=.52")+COUNTIF(H45,"&gt;=53")+COUNTIF(G45,"=N/A")</f>
        <v>4</v>
      </c>
      <c r="K45" s="0" t="str">
        <f aca="false">IF(H45&lt;4,"F","")</f>
        <v/>
      </c>
      <c r="L45" s="0" t="str">
        <f aca="false">IF(M45&lt;2,"F","")</f>
        <v/>
      </c>
      <c r="M45" s="16" t="n">
        <f aca="false">COUNTIF(E45,"&gt;=72.6")+COUNTIF(F45,"&gt;=62.4")+COUNTIF(G45,"&gt;=.52")+COUNTIF(G45,"N/A")</f>
        <v>3</v>
      </c>
    </row>
    <row r="46" customFormat="false" ht="12.75" hidden="false" customHeight="false" outlineLevel="0" collapsed="false">
      <c r="A46" s="12" t="n">
        <v>10</v>
      </c>
      <c r="B46" s="12" t="s">
        <v>56</v>
      </c>
      <c r="C46" s="13" t="n">
        <v>-471</v>
      </c>
      <c r="D46" s="14" t="n">
        <v>63.13</v>
      </c>
      <c r="E46" s="14" t="n">
        <v>96.32</v>
      </c>
      <c r="F46" s="14" t="n">
        <v>95.95</v>
      </c>
      <c r="G46" s="15" t="n">
        <v>0.584</v>
      </c>
      <c r="H46" s="14" t="n">
        <v>74.68</v>
      </c>
      <c r="I46" s="13" t="n">
        <f aca="false">COUNTIF(C46,"&gt;=0")+COUNTIF(D46,"&gt;=55.8")+COUNTIF(E46,"&gt;=72.6")+COUNTIF(F46,"&gt;=62.4")+COUNTIF(G46,"&gt;=.52")+COUNTIF(H46,"&gt;=53")+COUNTIF(G46,"=N/A")</f>
        <v>5</v>
      </c>
      <c r="K46" s="0" t="str">
        <f aca="false">IF(H46&lt;4,"F","")</f>
        <v/>
      </c>
      <c r="L46" s="0" t="str">
        <f aca="false">IF(M46&lt;2,"F","")</f>
        <v/>
      </c>
      <c r="M46" s="16" t="n">
        <f aca="false">COUNTIF(E46,"&gt;=72.6")+COUNTIF(F46,"&gt;=62.4")+COUNTIF(G46,"&gt;=.52")+COUNTIF(G46,"N/A")</f>
        <v>3</v>
      </c>
    </row>
    <row r="47" customFormat="false" ht="12.75" hidden="false" customHeight="false" outlineLevel="0" collapsed="false">
      <c r="A47" s="12" t="n">
        <v>3</v>
      </c>
      <c r="B47" s="12" t="s">
        <v>57</v>
      </c>
      <c r="C47" s="13" t="n">
        <v>-954</v>
      </c>
      <c r="D47" s="14" t="n">
        <v>64.98</v>
      </c>
      <c r="E47" s="14" t="n">
        <v>93.8</v>
      </c>
      <c r="F47" s="14" t="n">
        <v>99.69</v>
      </c>
      <c r="G47" s="15" t="n">
        <v>0.548</v>
      </c>
      <c r="H47" s="14" t="n">
        <v>47.13</v>
      </c>
      <c r="I47" s="13" t="n">
        <f aca="false">COUNTIF(C47,"&gt;=0")+COUNTIF(D47,"&gt;=55.8")+COUNTIF(E47,"&gt;=72.6")+COUNTIF(F47,"&gt;=62.4")+COUNTIF(G47,"&gt;=.52")+COUNTIF(H47,"&gt;=53")+COUNTIF(G47,"=N/A")</f>
        <v>4</v>
      </c>
      <c r="K47" s="0" t="str">
        <f aca="false">IF(H47&lt;4,"F","")</f>
        <v/>
      </c>
      <c r="L47" s="0" t="str">
        <f aca="false">IF(M47&lt;2,"F","")</f>
        <v/>
      </c>
      <c r="M47" s="16" t="n">
        <f aca="false">COUNTIF(E47,"&gt;=72.6")+COUNTIF(F47,"&gt;=62.4")+COUNTIF(G47,"&gt;=.52")+COUNTIF(G47,"N/A")</f>
        <v>3</v>
      </c>
    </row>
    <row r="48" customFormat="false" ht="12.75" hidden="false" customHeight="false" outlineLevel="0" collapsed="false">
      <c r="A48" s="12" t="n">
        <v>2</v>
      </c>
      <c r="B48" s="12" t="s">
        <v>58</v>
      </c>
      <c r="C48" s="13" t="n">
        <v>135</v>
      </c>
      <c r="D48" s="14" t="n">
        <v>73.91</v>
      </c>
      <c r="E48" s="14" t="n">
        <v>83.43</v>
      </c>
      <c r="F48" s="14" t="n">
        <v>63.81</v>
      </c>
      <c r="G48" s="15" t="n">
        <v>0.792</v>
      </c>
      <c r="H48" s="14" t="n">
        <v>86.93</v>
      </c>
      <c r="I48" s="13" t="n">
        <f aca="false">COUNTIF(C48,"&gt;=0")+COUNTIF(D48,"&gt;=55.8")+COUNTIF(E48,"&gt;=72.6")+COUNTIF(F48,"&gt;=62.4")+COUNTIF(G48,"&gt;=.52")+COUNTIF(H48,"&gt;=53")+COUNTIF(G48,"=N/A")</f>
        <v>6</v>
      </c>
      <c r="K48" s="0" t="str">
        <f aca="false">IF(H48&lt;4,"F","")</f>
        <v/>
      </c>
      <c r="L48" s="0" t="str">
        <f aca="false">IF(M48&lt;2,"F","")</f>
        <v/>
      </c>
      <c r="M48" s="16" t="n">
        <f aca="false">COUNTIF(E48,"&gt;=72.6")+COUNTIF(F48,"&gt;=62.4")+COUNTIF(G48,"&gt;=.52")+COUNTIF(G48,"N/A")</f>
        <v>3</v>
      </c>
    </row>
    <row r="49" customFormat="false" ht="12.75" hidden="false" customHeight="false" outlineLevel="0" collapsed="false">
      <c r="A49" s="12" t="n">
        <v>1</v>
      </c>
      <c r="B49" s="12" t="s">
        <v>59</v>
      </c>
      <c r="C49" s="13" t="n">
        <v>32</v>
      </c>
      <c r="D49" s="14" t="n">
        <v>77.58</v>
      </c>
      <c r="E49" s="14" t="n">
        <v>89.67</v>
      </c>
      <c r="F49" s="14" t="n">
        <v>98.24</v>
      </c>
      <c r="G49" s="15" t="n">
        <v>0.553</v>
      </c>
      <c r="H49" s="14" t="n">
        <v>50.59</v>
      </c>
      <c r="I49" s="13" t="n">
        <f aca="false">COUNTIF(C49,"&gt;=0")+COUNTIF(D49,"&gt;=55.8")+COUNTIF(E49,"&gt;=72.6")+COUNTIF(F49,"&gt;=62.4")+COUNTIF(G49,"&gt;=.52")+COUNTIF(H49,"&gt;=53")+COUNTIF(G49,"=N/A")</f>
        <v>5</v>
      </c>
      <c r="K49" s="0" t="str">
        <f aca="false">IF(H49&lt;4,"F","")</f>
        <v/>
      </c>
      <c r="L49" s="0" t="str">
        <f aca="false">IF(M49&lt;2,"F","")</f>
        <v/>
      </c>
      <c r="M49" s="16" t="n">
        <f aca="false">COUNTIF(E49,"&gt;=72.6")+COUNTIF(F49,"&gt;=62.4")+COUNTIF(G49,"&gt;=.52")+COUNTIF(G49,"N/A")</f>
        <v>3</v>
      </c>
    </row>
    <row r="50" customFormat="false" ht="12.75" hidden="false" customHeight="false" outlineLevel="0" collapsed="false">
      <c r="A50" s="12" t="n">
        <v>4</v>
      </c>
      <c r="B50" s="12" t="s">
        <v>60</v>
      </c>
      <c r="C50" s="13" t="n">
        <v>-828</v>
      </c>
      <c r="D50" s="14" t="n">
        <v>58.91</v>
      </c>
      <c r="E50" s="14" t="n">
        <v>99.48</v>
      </c>
      <c r="F50" s="14" t="n">
        <v>86.7</v>
      </c>
      <c r="G50" s="15" t="n">
        <v>0.651</v>
      </c>
      <c r="H50" s="14" t="n">
        <v>49.78</v>
      </c>
      <c r="I50" s="13" t="n">
        <f aca="false">COUNTIF(C50,"&gt;=0")+COUNTIF(D50,"&gt;=55.8")+COUNTIF(E50,"&gt;=72.6")+COUNTIF(F50,"&gt;=62.4")+COUNTIF(G50,"&gt;=.52")+COUNTIF(H50,"&gt;=53")+COUNTIF(G50,"=N/A")</f>
        <v>4</v>
      </c>
      <c r="K50" s="0" t="str">
        <f aca="false">IF(H50&lt;4,"F","")</f>
        <v/>
      </c>
      <c r="L50" s="0" t="str">
        <f aca="false">IF(M50&lt;2,"F","")</f>
        <v/>
      </c>
      <c r="M50" s="16" t="n">
        <f aca="false">COUNTIF(E50,"&gt;=72.6")+COUNTIF(F50,"&gt;=62.4")+COUNTIF(G50,"&gt;=.52")+COUNTIF(G50,"N/A")</f>
        <v>3</v>
      </c>
    </row>
    <row r="51" customFormat="false" ht="12.75" hidden="false" customHeight="false" outlineLevel="0" collapsed="false">
      <c r="A51" s="12" t="n">
        <v>8</v>
      </c>
      <c r="B51" s="12" t="s">
        <v>61</v>
      </c>
      <c r="C51" s="13" t="n">
        <v>-80</v>
      </c>
      <c r="D51" s="14" t="n">
        <v>67.25</v>
      </c>
      <c r="E51" s="14" t="n">
        <v>97.98</v>
      </c>
      <c r="F51" s="14" t="n">
        <v>86.15</v>
      </c>
      <c r="G51" s="15" t="n">
        <v>0.628</v>
      </c>
      <c r="H51" s="14" t="n">
        <v>61.97</v>
      </c>
      <c r="I51" s="13" t="n">
        <f aca="false">COUNTIF(C51,"&gt;=0")+COUNTIF(D51,"&gt;=55.8")+COUNTIF(E51,"&gt;=72.6")+COUNTIF(F51,"&gt;=62.4")+COUNTIF(G51,"&gt;=.52")+COUNTIF(H51,"&gt;=53")+COUNTIF(G51,"=N/A")</f>
        <v>5</v>
      </c>
      <c r="K51" s="0" t="str">
        <f aca="false">IF(H51&lt;4,"F","")</f>
        <v/>
      </c>
      <c r="L51" s="0" t="str">
        <f aca="false">IF(M51&lt;2,"F","")</f>
        <v/>
      </c>
      <c r="M51" s="16" t="n">
        <f aca="false">COUNTIF(E51,"&gt;=72.6")+COUNTIF(F51,"&gt;=62.4")+COUNTIF(G51,"&gt;=.52")+COUNTIF(G51,"N/A")</f>
        <v>3</v>
      </c>
    </row>
    <row r="52" customFormat="false" ht="12.75" hidden="false" customHeight="false" outlineLevel="0" collapsed="false">
      <c r="A52" s="12" t="n">
        <v>4</v>
      </c>
      <c r="B52" s="12" t="s">
        <v>62</v>
      </c>
      <c r="C52" s="13" t="n">
        <v>-1366</v>
      </c>
      <c r="D52" s="14" t="n">
        <v>65.99</v>
      </c>
      <c r="E52" s="14" t="n">
        <v>90.98</v>
      </c>
      <c r="F52" s="14" t="n">
        <v>81.03</v>
      </c>
      <c r="G52" s="15" t="n">
        <v>0.565</v>
      </c>
      <c r="H52" s="14" t="n">
        <v>78.99</v>
      </c>
      <c r="I52" s="13" t="n">
        <f aca="false">COUNTIF(C52,"&gt;=0")+COUNTIF(D52,"&gt;=55.8")+COUNTIF(E52,"&gt;=72.6")+COUNTIF(F52,"&gt;=62.4")+COUNTIF(G52,"&gt;=.52")+COUNTIF(H52,"&gt;=53")+COUNTIF(G52,"=N/A")</f>
        <v>5</v>
      </c>
      <c r="K52" s="0" t="str">
        <f aca="false">IF(H52&lt;4,"F","")</f>
        <v/>
      </c>
      <c r="L52" s="0" t="str">
        <f aca="false">IF(M52&lt;2,"F","")</f>
        <v/>
      </c>
      <c r="M52" s="16" t="n">
        <f aca="false">COUNTIF(E52,"&gt;=72.6")+COUNTIF(F52,"&gt;=62.4")+COUNTIF(G52,"&gt;=.52")+COUNTIF(G52,"N/A")</f>
        <v>3</v>
      </c>
    </row>
    <row r="53" customFormat="false" ht="12.75" hidden="false" customHeight="false" outlineLevel="0" collapsed="false">
      <c r="A53" s="12" t="n">
        <v>6</v>
      </c>
      <c r="B53" s="12" t="s">
        <v>63</v>
      </c>
      <c r="C53" s="13" t="n">
        <v>-590</v>
      </c>
      <c r="D53" s="14" t="n">
        <v>58.71</v>
      </c>
      <c r="E53" s="14" t="n">
        <v>98.95</v>
      </c>
      <c r="F53" s="14" t="n">
        <v>77.16</v>
      </c>
      <c r="G53" s="15" t="n">
        <v>0.522</v>
      </c>
      <c r="H53" s="14" t="n">
        <v>63.13</v>
      </c>
      <c r="I53" s="13" t="n">
        <f aca="false">COUNTIF(C53,"&gt;=0")+COUNTIF(D53,"&gt;=55.8")+COUNTIF(E53,"&gt;=72.6")+COUNTIF(F53,"&gt;=62.4")+COUNTIF(G53,"&gt;=.52")+COUNTIF(H53,"&gt;=53")+COUNTIF(G53,"=N/A")</f>
        <v>5</v>
      </c>
      <c r="K53" s="0" t="str">
        <f aca="false">IF(H53&lt;4,"F","")</f>
        <v/>
      </c>
      <c r="L53" s="0" t="str">
        <f aca="false">IF(M53&lt;2,"F","")</f>
        <v/>
      </c>
      <c r="M53" s="16" t="n">
        <f aca="false">COUNTIF(E53,"&gt;=72.6")+COUNTIF(F53,"&gt;=62.4")+COUNTIF(G53,"&gt;=.52")+COUNTIF(G53,"N/A")</f>
        <v>3</v>
      </c>
    </row>
    <row r="54" customFormat="false" ht="12.75" hidden="false" customHeight="false" outlineLevel="0" collapsed="false">
      <c r="A54" s="12" t="n">
        <v>8</v>
      </c>
      <c r="B54" s="12" t="s">
        <v>64</v>
      </c>
      <c r="C54" s="13" t="n">
        <v>217</v>
      </c>
      <c r="D54" s="14" t="n">
        <v>63.19</v>
      </c>
      <c r="E54" s="14" t="n">
        <v>93.61</v>
      </c>
      <c r="F54" s="14" t="n">
        <v>83.76</v>
      </c>
      <c r="G54" s="15" t="n">
        <v>0.68</v>
      </c>
      <c r="H54" s="14" t="n">
        <v>66.12</v>
      </c>
      <c r="I54" s="13" t="n">
        <f aca="false">COUNTIF(C54,"&gt;=0")+COUNTIF(D54,"&gt;=55.8")+COUNTIF(E54,"&gt;=72.6")+COUNTIF(F54,"&gt;=62.4")+COUNTIF(G54,"&gt;=.52")+COUNTIF(H54,"&gt;=53")+COUNTIF(G54,"=N/A")</f>
        <v>6</v>
      </c>
      <c r="K54" s="0" t="str">
        <f aca="false">IF(H54&lt;4,"F","")</f>
        <v/>
      </c>
      <c r="L54" s="0" t="str">
        <f aca="false">IF(M54&lt;2,"F","")</f>
        <v/>
      </c>
      <c r="M54" s="16" t="n">
        <f aca="false">COUNTIF(E54,"&gt;=72.6")+COUNTIF(F54,"&gt;=62.4")+COUNTIF(G54,"&gt;=.52")+COUNTIF(G54,"N/A")</f>
        <v>3</v>
      </c>
    </row>
    <row r="55" customFormat="false" ht="12.75" hidden="false" customHeight="false" outlineLevel="0" collapsed="false">
      <c r="A55" s="12" t="n">
        <v>1</v>
      </c>
      <c r="B55" s="12" t="s">
        <v>65</v>
      </c>
      <c r="C55" s="13" t="n">
        <v>42</v>
      </c>
      <c r="D55" s="14" t="n">
        <v>65.88</v>
      </c>
      <c r="E55" s="14" t="n">
        <v>97.95</v>
      </c>
      <c r="F55" s="14" t="n">
        <v>98.66</v>
      </c>
      <c r="G55" s="15" t="n">
        <v>0.599</v>
      </c>
      <c r="H55" s="14" t="n">
        <v>41.27</v>
      </c>
      <c r="I55" s="13" t="n">
        <f aca="false">COUNTIF(C55,"&gt;=0")+COUNTIF(D55,"&gt;=55.8")+COUNTIF(E55,"&gt;=72.6")+COUNTIF(F55,"&gt;=62.4")+COUNTIF(G55,"&gt;=.52")+COUNTIF(H55,"&gt;=53")+COUNTIF(G55,"=N/A")</f>
        <v>5</v>
      </c>
      <c r="K55" s="0" t="str">
        <f aca="false">IF(H55&lt;4,"F","")</f>
        <v/>
      </c>
      <c r="L55" s="0" t="str">
        <f aca="false">IF(M55&lt;2,"F","")</f>
        <v/>
      </c>
      <c r="M55" s="16" t="n">
        <f aca="false">COUNTIF(E55,"&gt;=72.6")+COUNTIF(F55,"&gt;=62.4")+COUNTIF(G55,"&gt;=.52")+COUNTIF(G55,"N/A")</f>
        <v>3</v>
      </c>
    </row>
    <row r="56" customFormat="false" ht="12.75" hidden="false" customHeight="false" outlineLevel="0" collapsed="false">
      <c r="A56" s="12" t="n">
        <v>2</v>
      </c>
      <c r="B56" s="12" t="s">
        <v>66</v>
      </c>
      <c r="C56" s="13" t="n">
        <v>4</v>
      </c>
      <c r="D56" s="14" t="n">
        <v>58.76</v>
      </c>
      <c r="E56" s="14" t="n">
        <v>73.68</v>
      </c>
      <c r="F56" s="14" t="n">
        <v>52.38</v>
      </c>
      <c r="G56" s="15" t="n">
        <v>0.657</v>
      </c>
      <c r="H56" s="14" t="n">
        <v>59.52</v>
      </c>
      <c r="I56" s="13" t="n">
        <f aca="false">COUNTIF(C56,"&gt;=0")+COUNTIF(D56,"&gt;=55.8")+COUNTIF(E56,"&gt;=72.6")+COUNTIF(F56,"&gt;=62.4")+COUNTIF(G56,"&gt;=.52")+COUNTIF(H56,"&gt;=53")+COUNTIF(G56,"=N/A")</f>
        <v>5</v>
      </c>
      <c r="K56" s="0" t="str">
        <f aca="false">IF(H56&lt;4,"F","")</f>
        <v/>
      </c>
      <c r="L56" s="0" t="str">
        <f aca="false">IF(M56&lt;2,"F","")</f>
        <v/>
      </c>
      <c r="M56" s="16" t="n">
        <f aca="false">COUNTIF(E56,"&gt;=72.6")+COUNTIF(F56,"&gt;=62.4")+COUNTIF(G56,"&gt;=.52")+COUNTIF(G56,"N/A")</f>
        <v>2</v>
      </c>
    </row>
    <row r="57" customFormat="false" ht="12.75" hidden="false" customHeight="false" outlineLevel="0" collapsed="false">
      <c r="A57" s="12" t="n">
        <v>3</v>
      </c>
      <c r="B57" s="12" t="s">
        <v>67</v>
      </c>
      <c r="C57" s="13" t="n">
        <v>31</v>
      </c>
      <c r="D57" s="14" t="n">
        <v>54.48</v>
      </c>
      <c r="E57" s="14" t="n">
        <v>89.25</v>
      </c>
      <c r="F57" s="14" t="n">
        <v>87.3</v>
      </c>
      <c r="G57" s="15" t="n">
        <v>0.486</v>
      </c>
      <c r="H57" s="14" t="n">
        <v>55.99</v>
      </c>
      <c r="I57" s="13" t="n">
        <f aca="false">COUNTIF(C57,"&gt;=0")+COUNTIF(D57,"&gt;=55.8")+COUNTIF(E57,"&gt;=72.6")+COUNTIF(F57,"&gt;=62.4")+COUNTIF(G57,"&gt;=.52")+COUNTIF(H57,"&gt;=53")+COUNTIF(G57,"=N/A")</f>
        <v>4</v>
      </c>
      <c r="K57" s="0" t="str">
        <f aca="false">IF(H57&lt;4,"F","")</f>
        <v/>
      </c>
      <c r="L57" s="0" t="str">
        <f aca="false">IF(M57&lt;2,"F","")</f>
        <v/>
      </c>
      <c r="M57" s="16" t="n">
        <f aca="false">COUNTIF(E57,"&gt;=72.6")+COUNTIF(F57,"&gt;=62.4")+COUNTIF(G57,"&gt;=.52")+COUNTIF(G57,"N/A")</f>
        <v>2</v>
      </c>
    </row>
    <row r="58" customFormat="false" ht="12.75" hidden="false" customHeight="false" outlineLevel="0" collapsed="false">
      <c r="A58" s="12" t="n">
        <v>10</v>
      </c>
      <c r="B58" s="12" t="s">
        <v>68</v>
      </c>
      <c r="C58" s="13" t="n">
        <v>-1318</v>
      </c>
      <c r="D58" s="14" t="n">
        <v>54.71</v>
      </c>
      <c r="E58" s="14" t="n">
        <v>96.78</v>
      </c>
      <c r="F58" s="14" t="n">
        <v>97.27</v>
      </c>
      <c r="G58" s="15" t="n">
        <v>0.555</v>
      </c>
      <c r="H58" s="14" t="n">
        <v>61.7</v>
      </c>
      <c r="I58" s="13" t="n">
        <f aca="false">COUNTIF(C58,"&gt;=0")+COUNTIF(D58,"&gt;=55.8")+COUNTIF(E58,"&gt;=72.6")+COUNTIF(F58,"&gt;=62.4")+COUNTIF(G58,"&gt;=.52")+COUNTIF(H58,"&gt;=53")+COUNTIF(G58,"=N/A")</f>
        <v>4</v>
      </c>
      <c r="K58" s="0" t="str">
        <f aca="false">IF(H58&lt;4,"F","")</f>
        <v/>
      </c>
      <c r="L58" s="0" t="str">
        <f aca="false">IF(M58&lt;2,"F","")</f>
        <v/>
      </c>
      <c r="M58" s="16" t="n">
        <f aca="false">COUNTIF(E58,"&gt;=72.6")+COUNTIF(F58,"&gt;=62.4")+COUNTIF(G58,"&gt;=.52")+COUNTIF(G58,"N/A")</f>
        <v>3</v>
      </c>
    </row>
    <row r="59" customFormat="false" ht="12.75" hidden="false" customHeight="false" outlineLevel="0" collapsed="false">
      <c r="A59" s="12" t="n">
        <v>3</v>
      </c>
      <c r="B59" s="12" t="s">
        <v>69</v>
      </c>
      <c r="C59" s="13" t="n">
        <v>138</v>
      </c>
      <c r="D59" s="14" t="n">
        <v>74.65</v>
      </c>
      <c r="E59" s="14" t="n">
        <v>93.28</v>
      </c>
      <c r="F59" s="14" t="n">
        <v>87.68</v>
      </c>
      <c r="G59" s="15" t="n">
        <v>0.627</v>
      </c>
      <c r="H59" s="14" t="n">
        <v>64.36</v>
      </c>
      <c r="I59" s="13" t="n">
        <f aca="false">COUNTIF(C59,"&gt;=0")+COUNTIF(D59,"&gt;=55.8")+COUNTIF(E59,"&gt;=72.6")+COUNTIF(F59,"&gt;=62.4")+COUNTIF(G59,"&gt;=.52")+COUNTIF(H59,"&gt;=53")+COUNTIF(G59,"=N/A")</f>
        <v>6</v>
      </c>
      <c r="K59" s="0" t="str">
        <f aca="false">IF(H59&lt;4,"F","")</f>
        <v/>
      </c>
      <c r="L59" s="0" t="str">
        <f aca="false">IF(M59&lt;2,"F","")</f>
        <v/>
      </c>
      <c r="M59" s="16" t="n">
        <f aca="false">COUNTIF(E59,"&gt;=72.6")+COUNTIF(F59,"&gt;=62.4")+COUNTIF(G59,"&gt;=.52")+COUNTIF(G59,"N/A")</f>
        <v>3</v>
      </c>
    </row>
    <row r="60" customFormat="false" ht="12.75" hidden="false" customHeight="false" outlineLevel="0" collapsed="false">
      <c r="A60" s="12" t="n">
        <v>5</v>
      </c>
      <c r="B60" s="12" t="s">
        <v>70</v>
      </c>
      <c r="C60" s="13" t="n">
        <v>-184</v>
      </c>
      <c r="D60" s="14" t="n">
        <v>49.91</v>
      </c>
      <c r="E60" s="14" t="n">
        <v>95.4</v>
      </c>
      <c r="F60" s="14" t="n">
        <v>90.38</v>
      </c>
      <c r="G60" s="15" t="n">
        <v>0.618</v>
      </c>
      <c r="H60" s="14" t="n">
        <v>56.97</v>
      </c>
      <c r="I60" s="13" t="n">
        <f aca="false">COUNTIF(C60,"&gt;=0")+COUNTIF(D60,"&gt;=55.8")+COUNTIF(E60,"&gt;=72.6")+COUNTIF(F60,"&gt;=62.4")+COUNTIF(G60,"&gt;=.52")+COUNTIF(H60,"&gt;=53")+COUNTIF(G60,"=N/A")</f>
        <v>4</v>
      </c>
      <c r="K60" s="0" t="str">
        <f aca="false">IF(H60&lt;4,"F","")</f>
        <v/>
      </c>
      <c r="L60" s="0" t="str">
        <f aca="false">IF(M60&lt;2,"F","")</f>
        <v/>
      </c>
      <c r="M60" s="16" t="n">
        <f aca="false">COUNTIF(E60,"&gt;=72.6")+COUNTIF(F60,"&gt;=62.4")+COUNTIF(G60,"&gt;=.52")+COUNTIF(G60,"N/A")</f>
        <v>3</v>
      </c>
    </row>
    <row r="61" customFormat="false" ht="12.75" hidden="false" customHeight="false" outlineLevel="0" collapsed="false">
      <c r="A61" s="12" t="n">
        <v>8</v>
      </c>
      <c r="B61" s="12" t="s">
        <v>71</v>
      </c>
      <c r="C61" s="13" t="n">
        <v>1</v>
      </c>
      <c r="D61" s="14" t="n">
        <v>74.79</v>
      </c>
      <c r="E61" s="14" t="n">
        <v>96.42</v>
      </c>
      <c r="F61" s="14" t="n">
        <v>73.61</v>
      </c>
      <c r="G61" s="15" t="n">
        <v>0.603</v>
      </c>
      <c r="H61" s="14" t="n">
        <v>58.63</v>
      </c>
      <c r="I61" s="13" t="n">
        <f aca="false">COUNTIF(C61,"&gt;=0")+COUNTIF(D61,"&gt;=55.8")+COUNTIF(E61,"&gt;=72.6")+COUNTIF(F61,"&gt;=62.4")+COUNTIF(G61,"&gt;=.52")+COUNTIF(H61,"&gt;=53")+COUNTIF(G61,"=N/A")</f>
        <v>6</v>
      </c>
      <c r="K61" s="0" t="str">
        <f aca="false">IF(H61&lt;4,"F","")</f>
        <v/>
      </c>
      <c r="L61" s="0" t="str">
        <f aca="false">IF(M61&lt;2,"F","")</f>
        <v/>
      </c>
      <c r="M61" s="16" t="n">
        <f aca="false">COUNTIF(E61,"&gt;=72.6")+COUNTIF(F61,"&gt;=62.4")+COUNTIF(G61,"&gt;=.52")+COUNTIF(G61,"N/A")</f>
        <v>3</v>
      </c>
    </row>
    <row r="62" customFormat="false" ht="12.75" hidden="false" customHeight="false" outlineLevel="0" collapsed="false">
      <c r="I62" s="17"/>
    </row>
    <row r="63" customFormat="false" ht="12.75" hidden="false" customHeight="true" outlineLevel="0" collapsed="false"/>
  </sheetData>
  <mergeCells count="3">
    <mergeCell ref="A1:M1"/>
    <mergeCell ref="A2:I2"/>
    <mergeCell ref="A3:I3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11 Data File for FY2002: 2/05/04 </oddHeader>
    <oddFooter>&amp;RRun 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5:41:36Z</dcterms:created>
  <dc:creator/>
  <dc:description/>
  <cp:keywords>General Agencies Performance Standards</cp:keywords>
  <dc:language>en-US</dc:language>
  <cp:lastModifiedBy>Alan.Smigielski</cp:lastModifiedBy>
  <dcterms:modified xsi:type="dcterms:W3CDTF">2004-11-16T17:00:41Z</dcterms:modified>
  <cp:revision>0</cp:revision>
  <dc:subject>Evaluation Standards and Performance Indicators for the Vocational Rehabilitation Services Program`</dc:subject>
  <dc:title>Archived: FY 2001 General and Combined Agency Performance on Standard 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