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_Blind" sheetId="1" state="visible" r:id="rId2"/>
  </sheets>
  <definedNames>
    <definedName function="false" hidden="false" localSheetId="0" name="_xlnm.Print_Area" vbProcedure="false">'1.4_Blind'!$A$2:$E$41</definedName>
    <definedName function="false" hidden="false" localSheetId="0" name="Query_from_MS_Access_Database" vbProcedure="false">'1.4_Blind'!$F$6:$M$30</definedName>
    <definedName function="false" hidden="false" localSheetId="0" name="Query_from_MS_Access_Database_1" vbProcedure="false">'1.4_Blind'!$F$3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Archived Information</t>
  </si>
  <si>
    <t xml:space="preserve">Indicator 1.4:  Percentage of Persons with Competitive Employment Outcomes Who Had Significant Disabilities: Fiscal Year 2002 </t>
  </si>
  <si>
    <t xml:space="preserve">Blind Agencies, Regions, and Total</t>
  </si>
  <si>
    <t xml:space="preserve">Region</t>
  </si>
  <si>
    <t xml:space="preserve">Agency</t>
  </si>
  <si>
    <t xml:space="preserve">Number with Competitive Employment Outcomes</t>
  </si>
  <si>
    <t xml:space="preserve">Number of Competitive Employment Outcomes for All Individuals with Significant Disabilities</t>
  </si>
  <si>
    <t xml:space="preserve">Percent of Individuals with Competitive Employment Outcomes who had a Significant Disability: Indicator 1.4 (&gt;=89.0%)</t>
  </si>
  <si>
    <t xml:space="preserve">Statename</t>
  </si>
  <si>
    <t xml:space="preserve">2002TotalOut</t>
  </si>
  <si>
    <t xml:space="preserve">2001TotalOut</t>
  </si>
  <si>
    <t xml:space="preserve">2000TotalOut</t>
  </si>
  <si>
    <t xml:space="preserve">2002TotalOutSD</t>
  </si>
  <si>
    <t xml:space="preserve">2001TotalOutSD</t>
  </si>
  <si>
    <t xml:space="preserve">2000TotalOutSD</t>
  </si>
  <si>
    <t xml:space="preserve">ARKANSAS</t>
  </si>
  <si>
    <t xml:space="preserve">CONNECTICUT</t>
  </si>
  <si>
    <t xml:space="preserve">DELAWARE</t>
  </si>
  <si>
    <t xml:space="preserve">FLORIDA</t>
  </si>
  <si>
    <t xml:space="preserve">IDAHO</t>
  </si>
  <si>
    <t xml:space="preserve">IOWA</t>
  </si>
  <si>
    <t xml:space="preserve">KENTUCKY</t>
  </si>
  <si>
    <t xml:space="preserve">MAINE</t>
  </si>
  <si>
    <t xml:space="preserve">MASSACHUSETTS</t>
  </si>
  <si>
    <t xml:space="preserve">MICHIGAN</t>
  </si>
  <si>
    <t xml:space="preserve">MINNESOTA</t>
  </si>
  <si>
    <t xml:space="preserve">MISSOURI</t>
  </si>
  <si>
    <t xml:space="preserve">NEBRASKA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OREGON</t>
  </si>
  <si>
    <t xml:space="preserve">SOUTH CAROLINA</t>
  </si>
  <si>
    <t xml:space="preserve">SOUTH DAKOTA</t>
  </si>
  <si>
    <t xml:space="preserve">TEXAS</t>
  </si>
  <si>
    <t xml:space="preserve">VERMONT</t>
  </si>
  <si>
    <t xml:space="preserve">VIRGINIA</t>
  </si>
  <si>
    <t xml:space="preserve">WASHINGTON</t>
  </si>
  <si>
    <t xml:space="preserve">SumOf2002TotalOut</t>
  </si>
  <si>
    <t xml:space="preserve">SumOf2001TotalOut</t>
  </si>
  <si>
    <t xml:space="preserve">SumOf2000TotalOut</t>
  </si>
  <si>
    <t xml:space="preserve">SumOf2002TotalOutSD</t>
  </si>
  <si>
    <t xml:space="preserve">SumOf2001TotalOutSD</t>
  </si>
  <si>
    <t xml:space="preserve">SumOf2000TotalOutSD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2"/>
      <color rgb="FFFF0000"/>
      <name val="Verdan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4_Blin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12.85"/>
    <col collapsed="false" customWidth="true" hidden="false" outlineLevel="0" max="4" min="4" style="0" width="13.99"/>
    <col collapsed="false" customWidth="true" hidden="false" outlineLevel="0" max="5" min="5" style="0" width="20.99"/>
    <col collapsed="false" customWidth="true" hidden="true" outlineLevel="0" max="6" min="6" style="0" width="7.42"/>
    <col collapsed="false" customWidth="true" hidden="true" outlineLevel="0" max="9" min="7" style="0" width="19.14"/>
    <col collapsed="false" customWidth="true" hidden="true" outlineLevel="0" max="12" min="10" style="0" width="21.84"/>
    <col collapsed="false" customWidth="true" hidden="true" outlineLevel="0" max="13" min="13" style="0" width="5.56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61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</row>
    <row r="6" customFormat="false" ht="89.25" hidden="false" customHeight="false" outlineLevel="0" collapsed="false">
      <c r="A6" s="5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8" t="s">
        <v>3</v>
      </c>
      <c r="G6" s="9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9" t="s">
        <v>13</v>
      </c>
      <c r="M6" s="9" t="s">
        <v>14</v>
      </c>
    </row>
    <row r="7" customFormat="false" ht="12.75" hidden="false" customHeight="false" outlineLevel="0" collapsed="false">
      <c r="A7" s="10" t="n">
        <f aca="false">F7</f>
        <v>6</v>
      </c>
      <c r="B7" s="10" t="str">
        <f aca="false">G7</f>
        <v>ARKANSAS</v>
      </c>
      <c r="C7" s="11" t="n">
        <f aca="false">H7+I7</f>
        <v>408</v>
      </c>
      <c r="D7" s="11" t="n">
        <f aca="false">K7+L7</f>
        <v>391</v>
      </c>
      <c r="E7" s="12" t="n">
        <f aca="false">(D7/C7)*100</f>
        <v>95.8333333333333</v>
      </c>
      <c r="F7" s="13" t="n">
        <v>6</v>
      </c>
      <c r="G7" s="14" t="s">
        <v>15</v>
      </c>
      <c r="H7" s="15" t="n">
        <v>205</v>
      </c>
      <c r="I7" s="15" t="n">
        <v>203</v>
      </c>
      <c r="J7" s="15" t="n">
        <v>156</v>
      </c>
      <c r="K7" s="15" t="n">
        <v>188</v>
      </c>
      <c r="L7" s="15" t="n">
        <v>203</v>
      </c>
      <c r="M7" s="16" t="n">
        <v>156</v>
      </c>
    </row>
    <row r="8" customFormat="false" ht="12.75" hidden="false" customHeight="false" outlineLevel="0" collapsed="false">
      <c r="A8" s="10" t="n">
        <f aca="false">F8</f>
        <v>1</v>
      </c>
      <c r="B8" s="10" t="str">
        <f aca="false">G8</f>
        <v>CONNECTICUT</v>
      </c>
      <c r="C8" s="11" t="n">
        <f aca="false">H8+I8</f>
        <v>186</v>
      </c>
      <c r="D8" s="11" t="n">
        <f aca="false">K8+L8</f>
        <v>186</v>
      </c>
      <c r="E8" s="12" t="n">
        <f aca="false">(D8/C8)*100</f>
        <v>100</v>
      </c>
      <c r="F8" s="13" t="n">
        <v>1</v>
      </c>
      <c r="G8" s="14" t="s">
        <v>16</v>
      </c>
      <c r="H8" s="15" t="n">
        <v>98</v>
      </c>
      <c r="I8" s="15" t="n">
        <v>88</v>
      </c>
      <c r="J8" s="15" t="n">
        <v>98</v>
      </c>
      <c r="K8" s="15" t="n">
        <v>98</v>
      </c>
      <c r="L8" s="15" t="n">
        <v>88</v>
      </c>
      <c r="M8" s="16" t="n">
        <v>98</v>
      </c>
    </row>
    <row r="9" customFormat="false" ht="12.75" hidden="false" customHeight="false" outlineLevel="0" collapsed="false">
      <c r="A9" s="10" t="n">
        <f aca="false">F9</f>
        <v>3</v>
      </c>
      <c r="B9" s="10" t="str">
        <f aca="false">G9</f>
        <v>DELAWARE</v>
      </c>
      <c r="C9" s="11" t="n">
        <f aca="false">H9+I9</f>
        <v>40</v>
      </c>
      <c r="D9" s="11" t="n">
        <f aca="false">K9+L9</f>
        <v>40</v>
      </c>
      <c r="E9" s="12" t="n">
        <f aca="false">(D9/C9)*100</f>
        <v>100</v>
      </c>
      <c r="F9" s="13" t="n">
        <v>3</v>
      </c>
      <c r="G9" s="14" t="s">
        <v>17</v>
      </c>
      <c r="H9" s="15" t="n">
        <v>22</v>
      </c>
      <c r="I9" s="15" t="n">
        <v>18</v>
      </c>
      <c r="J9" s="15" t="n">
        <v>19</v>
      </c>
      <c r="K9" s="15" t="n">
        <v>22</v>
      </c>
      <c r="L9" s="15" t="n">
        <v>18</v>
      </c>
      <c r="M9" s="16" t="n">
        <v>18</v>
      </c>
    </row>
    <row r="10" customFormat="false" ht="12.75" hidden="false" customHeight="false" outlineLevel="0" collapsed="false">
      <c r="A10" s="10" t="n">
        <f aca="false">F10</f>
        <v>4</v>
      </c>
      <c r="B10" s="10" t="str">
        <f aca="false">G10</f>
        <v>FLORIDA</v>
      </c>
      <c r="C10" s="11" t="n">
        <f aca="false">H10+I10</f>
        <v>1385</v>
      </c>
      <c r="D10" s="11" t="n">
        <f aca="false">K10+L10</f>
        <v>1152</v>
      </c>
      <c r="E10" s="12" t="n">
        <f aca="false">(D10/C10)*100</f>
        <v>83.1768953068592</v>
      </c>
      <c r="F10" s="13" t="n">
        <v>4</v>
      </c>
      <c r="G10" s="14" t="s">
        <v>18</v>
      </c>
      <c r="H10" s="15" t="n">
        <v>725</v>
      </c>
      <c r="I10" s="15" t="n">
        <v>660</v>
      </c>
      <c r="J10" s="15" t="n">
        <v>704</v>
      </c>
      <c r="K10" s="15" t="n">
        <v>656</v>
      </c>
      <c r="L10" s="15" t="n">
        <v>496</v>
      </c>
      <c r="M10" s="16" t="n">
        <v>573</v>
      </c>
    </row>
    <row r="11" customFormat="false" ht="12.75" hidden="false" customHeight="false" outlineLevel="0" collapsed="false">
      <c r="A11" s="10" t="n">
        <f aca="false">F11</f>
        <v>10</v>
      </c>
      <c r="B11" s="10" t="str">
        <f aca="false">G11</f>
        <v>IDAHO</v>
      </c>
      <c r="C11" s="11" t="n">
        <f aca="false">H11+I11</f>
        <v>57</v>
      </c>
      <c r="D11" s="11" t="n">
        <f aca="false">K11+L11</f>
        <v>51</v>
      </c>
      <c r="E11" s="12" t="n">
        <f aca="false">(D11/C11)*100</f>
        <v>89.4736842105263</v>
      </c>
      <c r="F11" s="13" t="n">
        <v>10</v>
      </c>
      <c r="G11" s="14" t="s">
        <v>19</v>
      </c>
      <c r="H11" s="15" t="n">
        <v>24</v>
      </c>
      <c r="I11" s="15" t="n">
        <v>33</v>
      </c>
      <c r="J11" s="15" t="n">
        <v>37</v>
      </c>
      <c r="K11" s="15" t="n">
        <v>24</v>
      </c>
      <c r="L11" s="15" t="n">
        <v>27</v>
      </c>
      <c r="M11" s="16" t="n">
        <v>17</v>
      </c>
    </row>
    <row r="12" customFormat="false" ht="12.75" hidden="false" customHeight="false" outlineLevel="0" collapsed="false">
      <c r="A12" s="10" t="n">
        <f aca="false">F12</f>
        <v>7</v>
      </c>
      <c r="B12" s="10" t="str">
        <f aca="false">G12</f>
        <v>IOWA</v>
      </c>
      <c r="C12" s="11" t="n">
        <f aca="false">H12+I12</f>
        <v>203</v>
      </c>
      <c r="D12" s="11" t="n">
        <f aca="false">K12+L12</f>
        <v>200</v>
      </c>
      <c r="E12" s="12" t="n">
        <f aca="false">(D12/C12)*100</f>
        <v>98.5221674876847</v>
      </c>
      <c r="F12" s="13" t="n">
        <v>7</v>
      </c>
      <c r="G12" s="14" t="s">
        <v>20</v>
      </c>
      <c r="H12" s="15" t="n">
        <v>92</v>
      </c>
      <c r="I12" s="15" t="n">
        <v>111</v>
      </c>
      <c r="J12" s="15" t="n">
        <v>120</v>
      </c>
      <c r="K12" s="15" t="n">
        <v>92</v>
      </c>
      <c r="L12" s="15" t="n">
        <v>108</v>
      </c>
      <c r="M12" s="16" t="n">
        <v>120</v>
      </c>
    </row>
    <row r="13" customFormat="false" ht="12.75" hidden="false" customHeight="false" outlineLevel="0" collapsed="false">
      <c r="A13" s="10" t="n">
        <f aca="false">F13</f>
        <v>4</v>
      </c>
      <c r="B13" s="10" t="str">
        <f aca="false">G13</f>
        <v>KENTUCKY</v>
      </c>
      <c r="C13" s="11" t="n">
        <f aca="false">H13+I13</f>
        <v>467</v>
      </c>
      <c r="D13" s="11" t="n">
        <f aca="false">K13+L13</f>
        <v>467</v>
      </c>
      <c r="E13" s="12" t="n">
        <f aca="false">(D13/C13)*100</f>
        <v>100</v>
      </c>
      <c r="F13" s="13" t="n">
        <v>4</v>
      </c>
      <c r="G13" s="14" t="s">
        <v>21</v>
      </c>
      <c r="H13" s="15" t="n">
        <v>230</v>
      </c>
      <c r="I13" s="15" t="n">
        <v>237</v>
      </c>
      <c r="J13" s="15" t="n">
        <v>260</v>
      </c>
      <c r="K13" s="15" t="n">
        <v>230</v>
      </c>
      <c r="L13" s="15" t="n">
        <v>237</v>
      </c>
      <c r="M13" s="16" t="n">
        <v>260</v>
      </c>
    </row>
    <row r="14" customFormat="false" ht="12.75" hidden="false" customHeight="false" outlineLevel="0" collapsed="false">
      <c r="A14" s="10" t="n">
        <f aca="false">F14</f>
        <v>1</v>
      </c>
      <c r="B14" s="10" t="str">
        <f aca="false">G14</f>
        <v>MAINE</v>
      </c>
      <c r="C14" s="11" t="n">
        <f aca="false">H14+I14</f>
        <v>92</v>
      </c>
      <c r="D14" s="11" t="n">
        <f aca="false">K14+L14</f>
        <v>90</v>
      </c>
      <c r="E14" s="12" t="n">
        <f aca="false">(D14/C14)*100</f>
        <v>97.8260869565217</v>
      </c>
      <c r="F14" s="13" t="n">
        <v>1</v>
      </c>
      <c r="G14" s="14" t="s">
        <v>22</v>
      </c>
      <c r="H14" s="15" t="n">
        <v>49</v>
      </c>
      <c r="I14" s="15" t="n">
        <v>43</v>
      </c>
      <c r="J14" s="15" t="n">
        <v>41</v>
      </c>
      <c r="K14" s="15" t="n">
        <v>48</v>
      </c>
      <c r="L14" s="15" t="n">
        <v>42</v>
      </c>
      <c r="M14" s="16" t="n">
        <v>40</v>
      </c>
    </row>
    <row r="15" customFormat="false" ht="12.75" hidden="false" customHeight="false" outlineLevel="0" collapsed="false">
      <c r="A15" s="10" t="n">
        <f aca="false">F15</f>
        <v>1</v>
      </c>
      <c r="B15" s="10" t="str">
        <f aca="false">G15</f>
        <v>MASSACHUSETTS</v>
      </c>
      <c r="C15" s="11" t="n">
        <f aca="false">H15+I15</f>
        <v>205</v>
      </c>
      <c r="D15" s="11" t="n">
        <f aca="false">K15+L15</f>
        <v>205</v>
      </c>
      <c r="E15" s="12" t="n">
        <f aca="false">(D15/C15)*100</f>
        <v>100</v>
      </c>
      <c r="F15" s="13" t="n">
        <v>1</v>
      </c>
      <c r="G15" s="14" t="s">
        <v>23</v>
      </c>
      <c r="H15" s="15" t="n">
        <v>85</v>
      </c>
      <c r="I15" s="15" t="n">
        <v>120</v>
      </c>
      <c r="J15" s="15" t="n">
        <v>96</v>
      </c>
      <c r="K15" s="15" t="n">
        <v>85</v>
      </c>
      <c r="L15" s="15" t="n">
        <v>120</v>
      </c>
      <c r="M15" s="16" t="n">
        <v>96</v>
      </c>
    </row>
    <row r="16" customFormat="false" ht="12.75" hidden="false" customHeight="false" outlineLevel="0" collapsed="false">
      <c r="A16" s="10" t="n">
        <f aca="false">F16</f>
        <v>5</v>
      </c>
      <c r="B16" s="10" t="str">
        <f aca="false">G16</f>
        <v>MICHIGAN</v>
      </c>
      <c r="C16" s="11" t="n">
        <f aca="false">H16+I16</f>
        <v>223</v>
      </c>
      <c r="D16" s="11" t="n">
        <f aca="false">K16+L16</f>
        <v>223</v>
      </c>
      <c r="E16" s="12" t="n">
        <f aca="false">(D16/C16)*100</f>
        <v>100</v>
      </c>
      <c r="F16" s="13" t="n">
        <v>5</v>
      </c>
      <c r="G16" s="14" t="s">
        <v>24</v>
      </c>
      <c r="H16" s="15" t="n">
        <v>120</v>
      </c>
      <c r="I16" s="15" t="n">
        <v>103</v>
      </c>
      <c r="J16" s="15" t="n">
        <v>192</v>
      </c>
      <c r="K16" s="15" t="n">
        <v>120</v>
      </c>
      <c r="L16" s="15" t="n">
        <v>103</v>
      </c>
      <c r="M16" s="16" t="n">
        <v>181</v>
      </c>
    </row>
    <row r="17" customFormat="false" ht="12.75" hidden="false" customHeight="false" outlineLevel="0" collapsed="false">
      <c r="A17" s="10" t="n">
        <f aca="false">F17</f>
        <v>5</v>
      </c>
      <c r="B17" s="10" t="str">
        <f aca="false">G17</f>
        <v>MINNESOTA</v>
      </c>
      <c r="C17" s="11" t="n">
        <f aca="false">H17+I17</f>
        <v>243</v>
      </c>
      <c r="D17" s="11" t="n">
        <f aca="false">K17+L17</f>
        <v>237</v>
      </c>
      <c r="E17" s="12" t="n">
        <f aca="false">(D17/C17)*100</f>
        <v>97.5308641975309</v>
      </c>
      <c r="F17" s="13" t="n">
        <v>5</v>
      </c>
      <c r="G17" s="14" t="s">
        <v>25</v>
      </c>
      <c r="H17" s="15" t="n">
        <v>178</v>
      </c>
      <c r="I17" s="15" t="n">
        <v>65</v>
      </c>
      <c r="J17" s="15" t="n">
        <v>76</v>
      </c>
      <c r="K17" s="15" t="n">
        <v>173</v>
      </c>
      <c r="L17" s="15" t="n">
        <v>64</v>
      </c>
      <c r="M17" s="16" t="n">
        <v>71</v>
      </c>
    </row>
    <row r="18" customFormat="false" ht="12.75" hidden="false" customHeight="false" outlineLevel="0" collapsed="false">
      <c r="A18" s="10" t="n">
        <f aca="false">F18</f>
        <v>7</v>
      </c>
      <c r="B18" s="10" t="str">
        <f aca="false">G18</f>
        <v>MISSOURI</v>
      </c>
      <c r="C18" s="11" t="n">
        <f aca="false">H18+I18</f>
        <v>536</v>
      </c>
      <c r="D18" s="11" t="n">
        <f aca="false">K18+L18</f>
        <v>534</v>
      </c>
      <c r="E18" s="12" t="n">
        <f aca="false">(D18/C18)*100</f>
        <v>99.6268656716418</v>
      </c>
      <c r="F18" s="13" t="n">
        <v>7</v>
      </c>
      <c r="G18" s="14" t="s">
        <v>26</v>
      </c>
      <c r="H18" s="15" t="n">
        <v>259</v>
      </c>
      <c r="I18" s="15" t="n">
        <v>277</v>
      </c>
      <c r="J18" s="15" t="n">
        <v>274</v>
      </c>
      <c r="K18" s="15" t="n">
        <v>259</v>
      </c>
      <c r="L18" s="15" t="n">
        <v>275</v>
      </c>
      <c r="M18" s="16" t="n">
        <v>274</v>
      </c>
    </row>
    <row r="19" customFormat="false" ht="12.75" hidden="false" customHeight="false" outlineLevel="0" collapsed="false">
      <c r="A19" s="10" t="n">
        <f aca="false">F19</f>
        <v>7</v>
      </c>
      <c r="B19" s="10" t="str">
        <f aca="false">G19</f>
        <v>NEBRASKA</v>
      </c>
      <c r="C19" s="11" t="n">
        <f aca="false">H19+I19</f>
        <v>99</v>
      </c>
      <c r="D19" s="11" t="n">
        <f aca="false">K19+L19</f>
        <v>99</v>
      </c>
      <c r="E19" s="12" t="n">
        <f aca="false">(D19/C19)*100</f>
        <v>100</v>
      </c>
      <c r="F19" s="13" t="n">
        <v>7</v>
      </c>
      <c r="G19" s="14" t="s">
        <v>27</v>
      </c>
      <c r="H19" s="15" t="n">
        <v>47</v>
      </c>
      <c r="I19" s="15" t="n">
        <v>52</v>
      </c>
      <c r="J19" s="15" t="n">
        <v>50</v>
      </c>
      <c r="K19" s="15" t="n">
        <v>47</v>
      </c>
      <c r="L19" s="15" t="n">
        <v>52</v>
      </c>
      <c r="M19" s="16" t="n">
        <v>50</v>
      </c>
    </row>
    <row r="20" customFormat="false" ht="12.75" hidden="false" customHeight="false" outlineLevel="0" collapsed="false">
      <c r="A20" s="10" t="n">
        <f aca="false">F20</f>
        <v>2</v>
      </c>
      <c r="B20" s="10" t="str">
        <f aca="false">G20</f>
        <v>NEW JERSEY</v>
      </c>
      <c r="C20" s="11" t="n">
        <f aca="false">H20+I20</f>
        <v>504</v>
      </c>
      <c r="D20" s="11" t="n">
        <f aca="false">K20+L20</f>
        <v>469</v>
      </c>
      <c r="E20" s="12" t="n">
        <f aca="false">(D20/C20)*100</f>
        <v>93.0555555555556</v>
      </c>
      <c r="F20" s="13" t="n">
        <v>2</v>
      </c>
      <c r="G20" s="14" t="s">
        <v>28</v>
      </c>
      <c r="H20" s="15" t="n">
        <v>268</v>
      </c>
      <c r="I20" s="15" t="n">
        <v>236</v>
      </c>
      <c r="J20" s="15" t="n">
        <v>254</v>
      </c>
      <c r="K20" s="15" t="n">
        <v>241</v>
      </c>
      <c r="L20" s="15" t="n">
        <v>228</v>
      </c>
      <c r="M20" s="16" t="n">
        <v>237</v>
      </c>
    </row>
    <row r="21" customFormat="false" ht="12.75" hidden="false" customHeight="false" outlineLevel="0" collapsed="false">
      <c r="A21" s="10" t="n">
        <f aca="false">F21</f>
        <v>6</v>
      </c>
      <c r="B21" s="10" t="str">
        <f aca="false">G21</f>
        <v>NEW MEXICO</v>
      </c>
      <c r="C21" s="11" t="n">
        <f aca="false">H21+I21</f>
        <v>70</v>
      </c>
      <c r="D21" s="11" t="n">
        <f aca="false">K21+L21</f>
        <v>70</v>
      </c>
      <c r="E21" s="12" t="n">
        <f aca="false">(D21/C21)*100</f>
        <v>100</v>
      </c>
      <c r="F21" s="13" t="n">
        <v>6</v>
      </c>
      <c r="G21" s="14" t="s">
        <v>29</v>
      </c>
      <c r="H21" s="15" t="n">
        <v>29</v>
      </c>
      <c r="I21" s="15" t="n">
        <v>41</v>
      </c>
      <c r="J21" s="15" t="n">
        <v>43</v>
      </c>
      <c r="K21" s="15" t="n">
        <v>29</v>
      </c>
      <c r="L21" s="15" t="n">
        <v>41</v>
      </c>
      <c r="M21" s="16" t="n">
        <v>42</v>
      </c>
    </row>
    <row r="22" customFormat="false" ht="12.75" hidden="false" customHeight="false" outlineLevel="0" collapsed="false">
      <c r="A22" s="10" t="n">
        <f aca="false">F22</f>
        <v>2</v>
      </c>
      <c r="B22" s="10" t="str">
        <f aca="false">G22</f>
        <v>NEW YORK</v>
      </c>
      <c r="C22" s="11" t="n">
        <f aca="false">H22+I22</f>
        <v>832</v>
      </c>
      <c r="D22" s="11" t="n">
        <f aca="false">K22+L22</f>
        <v>799</v>
      </c>
      <c r="E22" s="12" t="n">
        <f aca="false">(D22/C22)*100</f>
        <v>96.0336538461538</v>
      </c>
      <c r="F22" s="13" t="n">
        <v>2</v>
      </c>
      <c r="G22" s="14" t="s">
        <v>30</v>
      </c>
      <c r="H22" s="15" t="n">
        <v>434</v>
      </c>
      <c r="I22" s="15" t="n">
        <v>398</v>
      </c>
      <c r="J22" s="15" t="n">
        <v>436</v>
      </c>
      <c r="K22" s="15" t="n">
        <v>401</v>
      </c>
      <c r="L22" s="15" t="n">
        <v>398</v>
      </c>
      <c r="M22" s="16" t="n">
        <v>434</v>
      </c>
    </row>
    <row r="23" customFormat="false" ht="12.75" hidden="false" customHeight="false" outlineLevel="0" collapsed="false">
      <c r="A23" s="10" t="n">
        <f aca="false">F23</f>
        <v>4</v>
      </c>
      <c r="B23" s="10" t="str">
        <f aca="false">G23</f>
        <v>NORTH CAROLINA</v>
      </c>
      <c r="C23" s="11" t="n">
        <f aca="false">H23+I23</f>
        <v>1144</v>
      </c>
      <c r="D23" s="11" t="n">
        <f aca="false">K23+L23</f>
        <v>1034</v>
      </c>
      <c r="E23" s="12" t="n">
        <f aca="false">(D23/C23)*100</f>
        <v>90.3846153846154</v>
      </c>
      <c r="F23" s="13" t="n">
        <v>4</v>
      </c>
      <c r="G23" s="14" t="s">
        <v>31</v>
      </c>
      <c r="H23" s="15" t="n">
        <v>603</v>
      </c>
      <c r="I23" s="15" t="n">
        <v>541</v>
      </c>
      <c r="J23" s="15" t="n">
        <v>534</v>
      </c>
      <c r="K23" s="15" t="n">
        <v>545</v>
      </c>
      <c r="L23" s="15" t="n">
        <v>489</v>
      </c>
      <c r="M23" s="16" t="n">
        <v>450</v>
      </c>
    </row>
    <row r="24" customFormat="false" ht="12.75" hidden="false" customHeight="false" outlineLevel="0" collapsed="false">
      <c r="A24" s="10" t="n">
        <f aca="false">F24</f>
        <v>10</v>
      </c>
      <c r="B24" s="10" t="str">
        <f aca="false">G24</f>
        <v>OREGON</v>
      </c>
      <c r="C24" s="11" t="n">
        <f aca="false">H24+I24</f>
        <v>140</v>
      </c>
      <c r="D24" s="11" t="n">
        <f aca="false">K24+L24</f>
        <v>140</v>
      </c>
      <c r="E24" s="12" t="n">
        <f aca="false">(D24/C24)*100</f>
        <v>100</v>
      </c>
      <c r="F24" s="13" t="n">
        <v>10</v>
      </c>
      <c r="G24" s="14" t="s">
        <v>32</v>
      </c>
      <c r="H24" s="15" t="n">
        <v>59</v>
      </c>
      <c r="I24" s="15" t="n">
        <v>81</v>
      </c>
      <c r="J24" s="15" t="n">
        <v>60</v>
      </c>
      <c r="K24" s="15" t="n">
        <v>59</v>
      </c>
      <c r="L24" s="15" t="n">
        <v>81</v>
      </c>
      <c r="M24" s="16" t="n">
        <v>57</v>
      </c>
    </row>
    <row r="25" customFormat="false" ht="12.75" hidden="false" customHeight="false" outlineLevel="0" collapsed="false">
      <c r="A25" s="10" t="n">
        <f aca="false">F25</f>
        <v>4</v>
      </c>
      <c r="B25" s="10" t="str">
        <f aca="false">G25</f>
        <v>SOUTH CAROLINA</v>
      </c>
      <c r="C25" s="11" t="n">
        <f aca="false">H25+I25</f>
        <v>272</v>
      </c>
      <c r="D25" s="11" t="n">
        <f aca="false">K25+L25</f>
        <v>243</v>
      </c>
      <c r="E25" s="12" t="n">
        <f aca="false">(D25/C25)*100</f>
        <v>89.3382352941177</v>
      </c>
      <c r="F25" s="13" t="n">
        <v>4</v>
      </c>
      <c r="G25" s="14" t="s">
        <v>33</v>
      </c>
      <c r="H25" s="15" t="n">
        <v>157</v>
      </c>
      <c r="I25" s="15" t="n">
        <v>115</v>
      </c>
      <c r="J25" s="15" t="n">
        <v>66</v>
      </c>
      <c r="K25" s="15" t="n">
        <v>128</v>
      </c>
      <c r="L25" s="15" t="n">
        <v>115</v>
      </c>
      <c r="M25" s="16" t="n">
        <v>55</v>
      </c>
    </row>
    <row r="26" customFormat="false" ht="12.75" hidden="false" customHeight="false" outlineLevel="0" collapsed="false">
      <c r="A26" s="10" t="n">
        <f aca="false">F26</f>
        <v>8</v>
      </c>
      <c r="B26" s="10" t="str">
        <f aca="false">G26</f>
        <v>SOUTH DAKOTA</v>
      </c>
      <c r="C26" s="11" t="n">
        <f aca="false">H26+I26</f>
        <v>150</v>
      </c>
      <c r="D26" s="11" t="n">
        <f aca="false">K26+L26</f>
        <v>137</v>
      </c>
      <c r="E26" s="12" t="n">
        <f aca="false">(D26/C26)*100</f>
        <v>91.3333333333333</v>
      </c>
      <c r="F26" s="13" t="n">
        <v>8</v>
      </c>
      <c r="G26" s="14" t="s">
        <v>34</v>
      </c>
      <c r="H26" s="15" t="n">
        <v>69</v>
      </c>
      <c r="I26" s="15" t="n">
        <v>81</v>
      </c>
      <c r="J26" s="15" t="n">
        <v>84</v>
      </c>
      <c r="K26" s="15" t="n">
        <v>64</v>
      </c>
      <c r="L26" s="15" t="n">
        <v>73</v>
      </c>
      <c r="M26" s="16" t="n">
        <v>75</v>
      </c>
    </row>
    <row r="27" customFormat="false" ht="12.75" hidden="false" customHeight="false" outlineLevel="0" collapsed="false">
      <c r="A27" s="10" t="n">
        <f aca="false">F27</f>
        <v>6</v>
      </c>
      <c r="B27" s="10" t="str">
        <f aca="false">G27</f>
        <v>TEXAS</v>
      </c>
      <c r="C27" s="11" t="n">
        <f aca="false">H27+I27</f>
        <v>2270</v>
      </c>
      <c r="D27" s="11" t="n">
        <f aca="false">K27+L27</f>
        <v>2267</v>
      </c>
      <c r="E27" s="12" t="n">
        <f aca="false">(D27/C27)*100</f>
        <v>99.8678414096916</v>
      </c>
      <c r="F27" s="13" t="n">
        <v>6</v>
      </c>
      <c r="G27" s="14" t="s">
        <v>35</v>
      </c>
      <c r="H27" s="15" t="n">
        <v>1144</v>
      </c>
      <c r="I27" s="15" t="n">
        <v>1126</v>
      </c>
      <c r="J27" s="15" t="n">
        <v>1176</v>
      </c>
      <c r="K27" s="15" t="n">
        <v>1142</v>
      </c>
      <c r="L27" s="15" t="n">
        <v>1125</v>
      </c>
      <c r="M27" s="16" t="n">
        <v>1174</v>
      </c>
    </row>
    <row r="28" customFormat="false" ht="12.75" hidden="false" customHeight="false" outlineLevel="0" collapsed="false">
      <c r="A28" s="10" t="n">
        <f aca="false">F28</f>
        <v>1</v>
      </c>
      <c r="B28" s="10" t="str">
        <f aca="false">G28</f>
        <v>VERMONT</v>
      </c>
      <c r="C28" s="11" t="n">
        <f aca="false">H28+I28</f>
        <v>94</v>
      </c>
      <c r="D28" s="11" t="n">
        <f aca="false">K28+L28</f>
        <v>88</v>
      </c>
      <c r="E28" s="12" t="n">
        <f aca="false">(D28/C28)*100</f>
        <v>93.6170212765958</v>
      </c>
      <c r="F28" s="13" t="n">
        <v>1</v>
      </c>
      <c r="G28" s="14" t="s">
        <v>36</v>
      </c>
      <c r="H28" s="15" t="n">
        <v>42</v>
      </c>
      <c r="I28" s="15" t="n">
        <v>52</v>
      </c>
      <c r="J28" s="15" t="n">
        <v>53</v>
      </c>
      <c r="K28" s="15" t="n">
        <v>37</v>
      </c>
      <c r="L28" s="15" t="n">
        <v>51</v>
      </c>
      <c r="M28" s="16" t="n">
        <v>50</v>
      </c>
    </row>
    <row r="29" customFormat="false" ht="12.75" hidden="false" customHeight="false" outlineLevel="0" collapsed="false">
      <c r="A29" s="10" t="n">
        <f aca="false">F29</f>
        <v>3</v>
      </c>
      <c r="B29" s="10" t="str">
        <f aca="false">G29</f>
        <v>VIRGINIA</v>
      </c>
      <c r="C29" s="11" t="n">
        <f aca="false">H29+I29</f>
        <v>338</v>
      </c>
      <c r="D29" s="11" t="n">
        <f aca="false">K29+L29</f>
        <v>310</v>
      </c>
      <c r="E29" s="12" t="n">
        <f aca="false">(D29/C29)*100</f>
        <v>91.715976331361</v>
      </c>
      <c r="F29" s="13" t="n">
        <v>3</v>
      </c>
      <c r="G29" s="14" t="s">
        <v>37</v>
      </c>
      <c r="H29" s="15" t="n">
        <v>174</v>
      </c>
      <c r="I29" s="15" t="n">
        <v>164</v>
      </c>
      <c r="J29" s="15" t="n">
        <v>182</v>
      </c>
      <c r="K29" s="15" t="n">
        <v>174</v>
      </c>
      <c r="L29" s="15" t="n">
        <v>136</v>
      </c>
      <c r="M29" s="16" t="n">
        <v>146</v>
      </c>
    </row>
    <row r="30" customFormat="false" ht="12.75" hidden="false" customHeight="false" outlineLevel="0" collapsed="false">
      <c r="A30" s="10" t="n">
        <f aca="false">F30</f>
        <v>10</v>
      </c>
      <c r="B30" s="10" t="str">
        <f aca="false">G30</f>
        <v>WASHINGTON</v>
      </c>
      <c r="C30" s="11" t="n">
        <f aca="false">H30+I30</f>
        <v>238</v>
      </c>
      <c r="D30" s="11" t="n">
        <f aca="false">K30+L30</f>
        <v>235</v>
      </c>
      <c r="E30" s="12" t="n">
        <f aca="false">(D30/C30)*100</f>
        <v>98.7394957983193</v>
      </c>
      <c r="F30" s="17" t="n">
        <v>10</v>
      </c>
      <c r="G30" s="18" t="s">
        <v>38</v>
      </c>
      <c r="H30" s="19" t="n">
        <v>111</v>
      </c>
      <c r="I30" s="19" t="n">
        <v>127</v>
      </c>
      <c r="J30" s="19" t="n">
        <v>109</v>
      </c>
      <c r="K30" s="19" t="n">
        <v>108</v>
      </c>
      <c r="L30" s="19" t="n">
        <v>127</v>
      </c>
      <c r="M30" s="20" t="n">
        <v>107</v>
      </c>
    </row>
    <row r="31" customFormat="false" ht="12.75" hidden="false" customHeight="false" outlineLevel="0" collapsed="false">
      <c r="A31" s="21" t="str">
        <f aca="false">F31</f>
        <v>Region</v>
      </c>
      <c r="B31" s="22"/>
      <c r="C31" s="23"/>
      <c r="D31" s="23"/>
      <c r="E31" s="22"/>
      <c r="F31" s="24" t="s">
        <v>3</v>
      </c>
      <c r="G31" s="25" t="s">
        <v>39</v>
      </c>
      <c r="H31" s="25" t="s">
        <v>40</v>
      </c>
      <c r="I31" s="25" t="s">
        <v>41</v>
      </c>
      <c r="J31" s="25" t="s">
        <v>42</v>
      </c>
      <c r="K31" s="25" t="s">
        <v>43</v>
      </c>
      <c r="L31" s="25" t="s">
        <v>44</v>
      </c>
    </row>
    <row r="32" customFormat="false" ht="12.75" hidden="false" customHeight="false" outlineLevel="0" collapsed="false">
      <c r="A32" s="10" t="n">
        <f aca="false">F32</f>
        <v>1</v>
      </c>
      <c r="B32" s="10"/>
      <c r="C32" s="11" t="n">
        <f aca="false">G32+H32</f>
        <v>577</v>
      </c>
      <c r="D32" s="11" t="n">
        <f aca="false">J32+K32</f>
        <v>569</v>
      </c>
      <c r="E32" s="12" t="n">
        <f aca="false">(D32/C32)*100</f>
        <v>98.6135181975737</v>
      </c>
      <c r="F32" s="13" t="n">
        <v>1</v>
      </c>
      <c r="G32" s="15" t="n">
        <v>274</v>
      </c>
      <c r="H32" s="15" t="n">
        <v>303</v>
      </c>
      <c r="I32" s="15" t="n">
        <v>288</v>
      </c>
      <c r="J32" s="15" t="n">
        <v>268</v>
      </c>
      <c r="K32" s="15" t="n">
        <v>301</v>
      </c>
      <c r="L32" s="16" t="n">
        <v>284</v>
      </c>
    </row>
    <row r="33" customFormat="false" ht="12.75" hidden="false" customHeight="false" outlineLevel="0" collapsed="false">
      <c r="A33" s="10" t="n">
        <f aca="false">F33</f>
        <v>2</v>
      </c>
      <c r="B33" s="10"/>
      <c r="C33" s="11" t="n">
        <f aca="false">G33+H33</f>
        <v>1336</v>
      </c>
      <c r="D33" s="11" t="n">
        <f aca="false">J33+K33</f>
        <v>1268</v>
      </c>
      <c r="E33" s="12" t="n">
        <f aca="false">(D33/C33)*100</f>
        <v>94.9101796407186</v>
      </c>
      <c r="F33" s="13" t="n">
        <v>2</v>
      </c>
      <c r="G33" s="15" t="n">
        <v>702</v>
      </c>
      <c r="H33" s="15" t="n">
        <v>634</v>
      </c>
      <c r="I33" s="15" t="n">
        <v>690</v>
      </c>
      <c r="J33" s="15" t="n">
        <v>642</v>
      </c>
      <c r="K33" s="15" t="n">
        <v>626</v>
      </c>
      <c r="L33" s="16" t="n">
        <v>671</v>
      </c>
    </row>
    <row r="34" customFormat="false" ht="12.75" hidden="false" customHeight="false" outlineLevel="0" collapsed="false">
      <c r="A34" s="10" t="n">
        <f aca="false">F34</f>
        <v>3</v>
      </c>
      <c r="B34" s="10"/>
      <c r="C34" s="11" t="n">
        <f aca="false">G34+H34</f>
        <v>378</v>
      </c>
      <c r="D34" s="11" t="n">
        <f aca="false">J34+K34</f>
        <v>350</v>
      </c>
      <c r="E34" s="12" t="n">
        <f aca="false">(D34/C34)*100</f>
        <v>92.5925925925926</v>
      </c>
      <c r="F34" s="13" t="n">
        <v>3</v>
      </c>
      <c r="G34" s="15" t="n">
        <v>196</v>
      </c>
      <c r="H34" s="15" t="n">
        <v>182</v>
      </c>
      <c r="I34" s="15" t="n">
        <v>201</v>
      </c>
      <c r="J34" s="15" t="n">
        <v>196</v>
      </c>
      <c r="K34" s="15" t="n">
        <v>154</v>
      </c>
      <c r="L34" s="16" t="n">
        <v>164</v>
      </c>
    </row>
    <row r="35" customFormat="false" ht="12.75" hidden="false" customHeight="false" outlineLevel="0" collapsed="false">
      <c r="A35" s="10" t="n">
        <f aca="false">F35</f>
        <v>4</v>
      </c>
      <c r="B35" s="10"/>
      <c r="C35" s="11" t="n">
        <f aca="false">G35+H35</f>
        <v>3268</v>
      </c>
      <c r="D35" s="11" t="n">
        <f aca="false">J35+K35</f>
        <v>2896</v>
      </c>
      <c r="E35" s="12" t="n">
        <f aca="false">(D35/C35)*100</f>
        <v>88.6168910648715</v>
      </c>
      <c r="F35" s="13" t="n">
        <v>4</v>
      </c>
      <c r="G35" s="15" t="n">
        <v>1715</v>
      </c>
      <c r="H35" s="15" t="n">
        <v>1553</v>
      </c>
      <c r="I35" s="15" t="n">
        <v>1564</v>
      </c>
      <c r="J35" s="15" t="n">
        <v>1559</v>
      </c>
      <c r="K35" s="15" t="n">
        <v>1337</v>
      </c>
      <c r="L35" s="16" t="n">
        <v>1338</v>
      </c>
    </row>
    <row r="36" customFormat="false" ht="12.75" hidden="false" customHeight="false" outlineLevel="0" collapsed="false">
      <c r="A36" s="10" t="n">
        <f aca="false">F36</f>
        <v>5</v>
      </c>
      <c r="B36" s="10"/>
      <c r="C36" s="11" t="n">
        <f aca="false">G36+H36</f>
        <v>466</v>
      </c>
      <c r="D36" s="11" t="n">
        <f aca="false">J36+K36</f>
        <v>460</v>
      </c>
      <c r="E36" s="12" t="n">
        <f aca="false">(D36/C36)*100</f>
        <v>98.7124463519313</v>
      </c>
      <c r="F36" s="13" t="n">
        <v>5</v>
      </c>
      <c r="G36" s="15" t="n">
        <v>298</v>
      </c>
      <c r="H36" s="15" t="n">
        <v>168</v>
      </c>
      <c r="I36" s="15" t="n">
        <v>268</v>
      </c>
      <c r="J36" s="15" t="n">
        <v>293</v>
      </c>
      <c r="K36" s="15" t="n">
        <v>167</v>
      </c>
      <c r="L36" s="16" t="n">
        <v>252</v>
      </c>
    </row>
    <row r="37" customFormat="false" ht="12.75" hidden="false" customHeight="false" outlineLevel="0" collapsed="false">
      <c r="A37" s="10" t="n">
        <f aca="false">F37</f>
        <v>6</v>
      </c>
      <c r="B37" s="10"/>
      <c r="C37" s="11" t="n">
        <f aca="false">G37+H37</f>
        <v>2748</v>
      </c>
      <c r="D37" s="11" t="n">
        <f aca="false">J37+K37</f>
        <v>2728</v>
      </c>
      <c r="E37" s="12" t="n">
        <f aca="false">(D37/C37)*100</f>
        <v>99.2721979621543</v>
      </c>
      <c r="F37" s="13" t="n">
        <v>6</v>
      </c>
      <c r="G37" s="15" t="n">
        <v>1378</v>
      </c>
      <c r="H37" s="15" t="n">
        <v>1370</v>
      </c>
      <c r="I37" s="15" t="n">
        <v>1375</v>
      </c>
      <c r="J37" s="15" t="n">
        <v>1359</v>
      </c>
      <c r="K37" s="15" t="n">
        <v>1369</v>
      </c>
      <c r="L37" s="16" t="n">
        <v>1372</v>
      </c>
    </row>
    <row r="38" customFormat="false" ht="12.75" hidden="false" customHeight="false" outlineLevel="0" collapsed="false">
      <c r="A38" s="10" t="n">
        <f aca="false">F38</f>
        <v>7</v>
      </c>
      <c r="B38" s="10"/>
      <c r="C38" s="11" t="n">
        <f aca="false">G38+H38</f>
        <v>838</v>
      </c>
      <c r="D38" s="11" t="n">
        <f aca="false">J38+K38</f>
        <v>833</v>
      </c>
      <c r="E38" s="12" t="n">
        <f aca="false">(D38/C38)*100</f>
        <v>99.4033412887828</v>
      </c>
      <c r="F38" s="13" t="n">
        <v>7</v>
      </c>
      <c r="G38" s="15" t="n">
        <v>398</v>
      </c>
      <c r="H38" s="15" t="n">
        <v>440</v>
      </c>
      <c r="I38" s="15" t="n">
        <v>444</v>
      </c>
      <c r="J38" s="15" t="n">
        <v>398</v>
      </c>
      <c r="K38" s="15" t="n">
        <v>435</v>
      </c>
      <c r="L38" s="16" t="n">
        <v>444</v>
      </c>
    </row>
    <row r="39" customFormat="false" ht="12.75" hidden="false" customHeight="false" outlineLevel="0" collapsed="false">
      <c r="A39" s="10" t="n">
        <f aca="false">F39</f>
        <v>8</v>
      </c>
      <c r="B39" s="10"/>
      <c r="C39" s="11" t="n">
        <f aca="false">G39+H39</f>
        <v>150</v>
      </c>
      <c r="D39" s="11" t="n">
        <f aca="false">J39+K39</f>
        <v>137</v>
      </c>
      <c r="E39" s="12" t="n">
        <f aca="false">(D39/C39)*100</f>
        <v>91.3333333333333</v>
      </c>
      <c r="F39" s="13" t="n">
        <v>8</v>
      </c>
      <c r="G39" s="15" t="n">
        <v>69</v>
      </c>
      <c r="H39" s="15" t="n">
        <v>81</v>
      </c>
      <c r="I39" s="15" t="n">
        <v>84</v>
      </c>
      <c r="J39" s="15" t="n">
        <v>64</v>
      </c>
      <c r="K39" s="15" t="n">
        <v>73</v>
      </c>
      <c r="L39" s="16" t="n">
        <v>75</v>
      </c>
    </row>
    <row r="40" customFormat="false" ht="12.75" hidden="false" customHeight="false" outlineLevel="0" collapsed="false">
      <c r="A40" s="10" t="n">
        <f aca="false">F40</f>
        <v>10</v>
      </c>
      <c r="B40" s="10"/>
      <c r="C40" s="11" t="n">
        <f aca="false">G40+H40</f>
        <v>435</v>
      </c>
      <c r="D40" s="11" t="n">
        <f aca="false">J40+K40</f>
        <v>426</v>
      </c>
      <c r="E40" s="12" t="n">
        <f aca="false">(D40/C40)*100</f>
        <v>97.9310344827586</v>
      </c>
      <c r="F40" s="17" t="n">
        <v>10</v>
      </c>
      <c r="G40" s="19" t="n">
        <v>194</v>
      </c>
      <c r="H40" s="19" t="n">
        <v>241</v>
      </c>
      <c r="I40" s="19" t="n">
        <v>206</v>
      </c>
      <c r="J40" s="19" t="n">
        <v>191</v>
      </c>
      <c r="K40" s="19" t="n">
        <v>235</v>
      </c>
      <c r="L40" s="20" t="n">
        <v>181</v>
      </c>
    </row>
    <row r="41" customFormat="false" ht="12.75" hidden="false" customHeight="false" outlineLevel="0" collapsed="false">
      <c r="A41" s="26" t="s">
        <v>45</v>
      </c>
      <c r="B41" s="10"/>
      <c r="C41" s="11" t="n">
        <f aca="false">SUM(C32:C40)</f>
        <v>10196</v>
      </c>
      <c r="D41" s="11" t="n">
        <f aca="false">SUM(D32:D40)</f>
        <v>9667</v>
      </c>
      <c r="E41" s="27" t="n">
        <f aca="false">(D41/C41)*100</f>
        <v>94.8116908591605</v>
      </c>
    </row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11 Data File for FY2002: 2/05/04 </oddHeader>
    <oddFooter>&amp;RRun Date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5:09:46Z</dcterms:created>
  <dc:creator/>
  <dc:description/>
  <cp:keywords>Blind Agencies Regions and Total</cp:keywords>
  <dc:language>en-US</dc:language>
  <cp:lastModifiedBy>Alan.Smigielski</cp:lastModifiedBy>
  <dcterms:modified xsi:type="dcterms:W3CDTF">2004-11-16T17:04:56Z</dcterms:modified>
  <cp:revision>0</cp:revision>
  <dc:subject>Evaluation Standards and Performance Indicators for the Vocational Rehabilitation Services Program</dc:subject>
  <dc:title>Archived: Indicator 1.4:  Percentage of Persons with Competitive Employment Outcomes Who Had Significant Disabilities: Fiscal Year 200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.status">
    <vt:lpwstr>archived</vt:lpwstr>
  </property>
</Properties>
</file>