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_Blind" sheetId="1" state="visible" r:id="rId2"/>
  </sheets>
  <definedNames>
    <definedName function="false" hidden="false" localSheetId="0" name="_xlnm.Print_Area" vbProcedure="false">'1.2_Blind'!$A$2:$E$41</definedName>
    <definedName function="false" hidden="false" localSheetId="0" name="Query_from_MS_Access_Database" vbProcedure="false">'1.2_Blind'!$F$6:$M$30</definedName>
    <definedName function="false" hidden="false" localSheetId="0" name="Query_from_MS_Access_Database_1" vbProcedure="false">'1.2_Blind'!$F$6:$K$30</definedName>
    <definedName function="false" hidden="false" localSheetId="0" name="Query_from_MS_Access_Database_2" vbProcedure="false">'1.2_Blind'!$F$3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Archived Information</t>
  </si>
  <si>
    <t xml:space="preserve">Indicator 1.2:  Percentage of Individuals Receiving Services Who Had Employment Outcomes: Fiscal Year 2002 </t>
  </si>
  <si>
    <t xml:space="preserve">Blind Agencies, Regions, and Total</t>
  </si>
  <si>
    <t xml:space="preserve">Region</t>
  </si>
  <si>
    <t xml:space="preserve">Agency</t>
  </si>
  <si>
    <t xml:space="preserve">Number with Employment Outcomes</t>
  </si>
  <si>
    <t xml:space="preserve">Number Who Received Services</t>
  </si>
  <si>
    <t xml:space="preserve">Percent with Employment Outcomes After Services: Indicator 1.2 (&gt;=68.9%)</t>
  </si>
  <si>
    <t xml:space="preserve">Ag</t>
  </si>
  <si>
    <t xml:space="preserve">2002Total</t>
  </si>
  <si>
    <t xml:space="preserve">2001Total</t>
  </si>
  <si>
    <t xml:space="preserve">2002Total_ClosType3Or4</t>
  </si>
  <si>
    <t xml:space="preserve">2001Total_ClosType3Or4</t>
  </si>
  <si>
    <t xml:space="preserve">ARKANSAS-B</t>
  </si>
  <si>
    <t xml:space="preserve">CONNECTICUT-B</t>
  </si>
  <si>
    <t xml:space="preserve">DELAWARE-B</t>
  </si>
  <si>
    <t xml:space="preserve">FLORIDA-B</t>
  </si>
  <si>
    <t xml:space="preserve">IDAHO-B</t>
  </si>
  <si>
    <t xml:space="preserve">IOWA-B</t>
  </si>
  <si>
    <t xml:space="preserve">KENTUCKY-B</t>
  </si>
  <si>
    <t xml:space="preserve">MAINE-B</t>
  </si>
  <si>
    <t xml:space="preserve">MASSACHUSETTS-B</t>
  </si>
  <si>
    <t xml:space="preserve">MICHIGAN-B</t>
  </si>
  <si>
    <t xml:space="preserve">MINNESOTA-B</t>
  </si>
  <si>
    <t xml:space="preserve">MISSOURI-B</t>
  </si>
  <si>
    <t xml:space="preserve">NEBRASKA-B</t>
  </si>
  <si>
    <t xml:space="preserve">NEW JERSEY-B</t>
  </si>
  <si>
    <t xml:space="preserve">NEW MEXICO-B</t>
  </si>
  <si>
    <t xml:space="preserve">NEW YORK-B</t>
  </si>
  <si>
    <t xml:space="preserve">NORTH CAROLINA-B</t>
  </si>
  <si>
    <t xml:space="preserve">OREGON-B</t>
  </si>
  <si>
    <t xml:space="preserve">SOUTH CAROLINA-B</t>
  </si>
  <si>
    <t xml:space="preserve">SOUTH DAKOTA-B</t>
  </si>
  <si>
    <t xml:space="preserve">TEXAS-B</t>
  </si>
  <si>
    <t xml:space="preserve">VERMONT-B</t>
  </si>
  <si>
    <t xml:space="preserve">VIRGINIA-B</t>
  </si>
  <si>
    <t xml:space="preserve">WASHINGTON-B</t>
  </si>
  <si>
    <t xml:space="preserve">SumOf2002Total</t>
  </si>
  <si>
    <t xml:space="preserve">SumOf2001Total</t>
  </si>
  <si>
    <t xml:space="preserve">SumOf2002Total_ClosType3Or4</t>
  </si>
  <si>
    <t xml:space="preserve">SumOf2001Total_ClosType3Or4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0000"/>
      <name val="Verdan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2.14"/>
    <col collapsed="false" customWidth="true" hidden="false" outlineLevel="0" max="4" min="4" style="0" width="13.28"/>
    <col collapsed="false" customWidth="true" hidden="false" outlineLevel="0" max="5" min="5" style="0" width="22.28"/>
    <col collapsed="false" customWidth="true" hidden="true" outlineLevel="0" max="6" min="6" style="0" width="7.42"/>
    <col collapsed="false" customWidth="true" hidden="true" outlineLevel="0" max="8" min="7" style="0" width="15.85"/>
    <col collapsed="false" customWidth="true" hidden="true" outlineLevel="0" max="9" min="9" style="0" width="11.56"/>
    <col collapsed="false" customWidth="true" hidden="true" outlineLevel="0" max="10" min="10" style="0" width="10.56"/>
    <col collapsed="false" customWidth="true" hidden="true" outlineLevel="0" max="11" min="11" style="0" width="5.85"/>
    <col collapsed="false" customWidth="true" hidden="false" outlineLevel="0" max="12" min="12" style="0" width="8.99"/>
    <col collapsed="false" customWidth="true" hidden="false" outlineLevel="0" max="13" min="13" style="0" width="23.41"/>
  </cols>
  <sheetData>
    <row r="1" s="2" customFormat="true" ht="24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61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6" customFormat="false" ht="63.75" hidden="false" customHeight="fals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9" t="s">
        <v>3</v>
      </c>
      <c r="G6" s="10" t="s">
        <v>8</v>
      </c>
      <c r="H6" s="11" t="s">
        <v>9</v>
      </c>
      <c r="I6" s="11" t="s">
        <v>10</v>
      </c>
      <c r="J6" s="11" t="s">
        <v>11</v>
      </c>
      <c r="K6" s="11" t="s">
        <v>12</v>
      </c>
      <c r="L6" s="11"/>
      <c r="M6" s="10"/>
    </row>
    <row r="7" customFormat="false" ht="12.75" hidden="false" customHeight="false" outlineLevel="0" collapsed="false">
      <c r="A7" s="12" t="n">
        <f aca="false">F7</f>
        <v>6</v>
      </c>
      <c r="B7" s="12" t="str">
        <f aca="false">G7</f>
        <v>ARKANSAS-B</v>
      </c>
      <c r="C7" s="13" t="n">
        <f aca="false">H7+I7</f>
        <v>649</v>
      </c>
      <c r="D7" s="13" t="n">
        <f aca="false">K7+J7</f>
        <v>751</v>
      </c>
      <c r="E7" s="14" t="n">
        <f aca="false">(C7/D7)*100</f>
        <v>86.4181091877497</v>
      </c>
      <c r="F7" s="15" t="n">
        <v>6</v>
      </c>
      <c r="G7" s="0" t="s">
        <v>13</v>
      </c>
      <c r="H7" s="0" t="n">
        <v>325</v>
      </c>
      <c r="I7" s="0" t="n">
        <v>324</v>
      </c>
      <c r="J7" s="0" t="n">
        <v>391</v>
      </c>
      <c r="K7" s="0" t="n">
        <v>360</v>
      </c>
    </row>
    <row r="8" customFormat="false" ht="12.75" hidden="false" customHeight="false" outlineLevel="0" collapsed="false">
      <c r="A8" s="12" t="n">
        <f aca="false">F8</f>
        <v>1</v>
      </c>
      <c r="B8" s="12" t="str">
        <f aca="false">G8</f>
        <v>CONNECTICUT-B</v>
      </c>
      <c r="C8" s="13" t="n">
        <f aca="false">H8+I8</f>
        <v>411</v>
      </c>
      <c r="D8" s="13" t="n">
        <f aca="false">K8+J8</f>
        <v>482</v>
      </c>
      <c r="E8" s="14" t="n">
        <f aca="false">(C8/D8)*100</f>
        <v>85.2697095435685</v>
      </c>
      <c r="F8" s="15" t="n">
        <v>1</v>
      </c>
      <c r="G8" s="0" t="s">
        <v>14</v>
      </c>
      <c r="H8" s="0" t="n">
        <v>204</v>
      </c>
      <c r="I8" s="0" t="n">
        <v>207</v>
      </c>
      <c r="J8" s="0" t="n">
        <v>246</v>
      </c>
      <c r="K8" s="0" t="n">
        <v>236</v>
      </c>
    </row>
    <row r="9" customFormat="false" ht="12.75" hidden="false" customHeight="false" outlineLevel="0" collapsed="false">
      <c r="A9" s="12" t="n">
        <f aca="false">F9</f>
        <v>3</v>
      </c>
      <c r="B9" s="12" t="str">
        <f aca="false">G9</f>
        <v>DELAWARE-B</v>
      </c>
      <c r="C9" s="13" t="n">
        <f aca="false">H9+I9</f>
        <v>42</v>
      </c>
      <c r="D9" s="13" t="n">
        <f aca="false">K9+J9</f>
        <v>73</v>
      </c>
      <c r="E9" s="14" t="n">
        <f aca="false">(C9/D9)*100</f>
        <v>57.5342465753425</v>
      </c>
      <c r="F9" s="15" t="n">
        <v>3</v>
      </c>
      <c r="G9" s="0" t="s">
        <v>15</v>
      </c>
      <c r="H9" s="0" t="n">
        <v>22</v>
      </c>
      <c r="I9" s="0" t="n">
        <v>20</v>
      </c>
      <c r="J9" s="0" t="n">
        <v>47</v>
      </c>
      <c r="K9" s="0" t="n">
        <v>26</v>
      </c>
    </row>
    <row r="10" customFormat="false" ht="12.75" hidden="false" customHeight="false" outlineLevel="0" collapsed="false">
      <c r="A10" s="12" t="n">
        <f aca="false">F10</f>
        <v>4</v>
      </c>
      <c r="B10" s="12" t="str">
        <f aca="false">G10</f>
        <v>FLORIDA-B</v>
      </c>
      <c r="C10" s="13" t="n">
        <f aca="false">H10+I10</f>
        <v>1548</v>
      </c>
      <c r="D10" s="13" t="n">
        <f aca="false">K10+J10</f>
        <v>2483</v>
      </c>
      <c r="E10" s="14" t="n">
        <f aca="false">(C10/D10)*100</f>
        <v>62.3439387837294</v>
      </c>
      <c r="F10" s="15" t="n">
        <v>4</v>
      </c>
      <c r="G10" s="0" t="s">
        <v>16</v>
      </c>
      <c r="H10" s="0" t="n">
        <v>779</v>
      </c>
      <c r="I10" s="0" t="n">
        <v>769</v>
      </c>
      <c r="J10" s="0" t="n">
        <v>1260</v>
      </c>
      <c r="K10" s="0" t="n">
        <v>1223</v>
      </c>
    </row>
    <row r="11" customFormat="false" ht="12.75" hidden="false" customHeight="false" outlineLevel="0" collapsed="false">
      <c r="A11" s="12" t="n">
        <f aca="false">F11</f>
        <v>10</v>
      </c>
      <c r="B11" s="12" t="str">
        <f aca="false">G11</f>
        <v>IDAHO-B</v>
      </c>
      <c r="C11" s="13" t="n">
        <f aca="false">H11+I11</f>
        <v>139</v>
      </c>
      <c r="D11" s="13" t="n">
        <f aca="false">K11+J11</f>
        <v>183</v>
      </c>
      <c r="E11" s="14" t="n">
        <f aca="false">(C11/D11)*100</f>
        <v>75.9562841530055</v>
      </c>
      <c r="F11" s="15" t="n">
        <v>10</v>
      </c>
      <c r="G11" s="0" t="s">
        <v>17</v>
      </c>
      <c r="H11" s="0" t="n">
        <v>65</v>
      </c>
      <c r="I11" s="0" t="n">
        <v>74</v>
      </c>
      <c r="J11" s="0" t="n">
        <v>90</v>
      </c>
      <c r="K11" s="0" t="n">
        <v>93</v>
      </c>
    </row>
    <row r="12" customFormat="false" ht="12.75" hidden="false" customHeight="false" outlineLevel="0" collapsed="false">
      <c r="A12" s="12" t="n">
        <f aca="false">F12</f>
        <v>7</v>
      </c>
      <c r="B12" s="12" t="str">
        <f aca="false">G12</f>
        <v>IOWA-B</v>
      </c>
      <c r="C12" s="13" t="n">
        <f aca="false">H12+I12</f>
        <v>315</v>
      </c>
      <c r="D12" s="13" t="n">
        <f aca="false">K12+J12</f>
        <v>391</v>
      </c>
      <c r="E12" s="14" t="n">
        <f aca="false">(C12/D12)*100</f>
        <v>80.5626598465473</v>
      </c>
      <c r="F12" s="15" t="n">
        <v>7</v>
      </c>
      <c r="G12" s="0" t="s">
        <v>18</v>
      </c>
      <c r="H12" s="0" t="n">
        <v>140</v>
      </c>
      <c r="I12" s="0" t="n">
        <v>175</v>
      </c>
      <c r="J12" s="0" t="n">
        <v>180</v>
      </c>
      <c r="K12" s="0" t="n">
        <v>211</v>
      </c>
    </row>
    <row r="13" customFormat="false" ht="12.75" hidden="false" customHeight="false" outlineLevel="0" collapsed="false">
      <c r="A13" s="12" t="n">
        <f aca="false">F13</f>
        <v>4</v>
      </c>
      <c r="B13" s="12" t="str">
        <f aca="false">G13</f>
        <v>KENTUCKY-B</v>
      </c>
      <c r="C13" s="13" t="n">
        <f aca="false">H13+I13</f>
        <v>657</v>
      </c>
      <c r="D13" s="13" t="n">
        <f aca="false">K13+J13</f>
        <v>815</v>
      </c>
      <c r="E13" s="14" t="n">
        <f aca="false">(C13/D13)*100</f>
        <v>80.6134969325153</v>
      </c>
      <c r="F13" s="15" t="n">
        <v>4</v>
      </c>
      <c r="G13" s="0" t="s">
        <v>19</v>
      </c>
      <c r="H13" s="0" t="n">
        <v>309</v>
      </c>
      <c r="I13" s="0" t="n">
        <v>348</v>
      </c>
      <c r="J13" s="0" t="n">
        <v>391</v>
      </c>
      <c r="K13" s="0" t="n">
        <v>424</v>
      </c>
    </row>
    <row r="14" customFormat="false" ht="12.75" hidden="false" customHeight="false" outlineLevel="0" collapsed="false">
      <c r="A14" s="12" t="n">
        <f aca="false">F14</f>
        <v>1</v>
      </c>
      <c r="B14" s="12" t="str">
        <f aca="false">G14</f>
        <v>MAINE-B</v>
      </c>
      <c r="C14" s="13" t="n">
        <f aca="false">H14+I14</f>
        <v>395</v>
      </c>
      <c r="D14" s="13" t="n">
        <f aca="false">K14+J14</f>
        <v>532</v>
      </c>
      <c r="E14" s="14" t="n">
        <f aca="false">(C14/D14)*100</f>
        <v>74.2481203007519</v>
      </c>
      <c r="F14" s="15" t="n">
        <v>1</v>
      </c>
      <c r="G14" s="0" t="s">
        <v>20</v>
      </c>
      <c r="H14" s="0" t="n">
        <v>202</v>
      </c>
      <c r="I14" s="0" t="n">
        <v>193</v>
      </c>
      <c r="J14" s="0" t="n">
        <v>277</v>
      </c>
      <c r="K14" s="0" t="n">
        <v>255</v>
      </c>
    </row>
    <row r="15" customFormat="false" ht="12.75" hidden="false" customHeight="false" outlineLevel="0" collapsed="false">
      <c r="A15" s="12" t="n">
        <f aca="false">F15</f>
        <v>1</v>
      </c>
      <c r="B15" s="12" t="str">
        <f aca="false">G15</f>
        <v>MASSACHUSETTS-B</v>
      </c>
      <c r="C15" s="13" t="n">
        <f aca="false">H15+I15</f>
        <v>407</v>
      </c>
      <c r="D15" s="13" t="n">
        <f aca="false">K15+J15</f>
        <v>539</v>
      </c>
      <c r="E15" s="14" t="n">
        <f aca="false">(C15/D15)*100</f>
        <v>75.5102040816327</v>
      </c>
      <c r="F15" s="15" t="n">
        <v>1</v>
      </c>
      <c r="G15" s="0" t="s">
        <v>21</v>
      </c>
      <c r="H15" s="0" t="n">
        <v>185</v>
      </c>
      <c r="I15" s="0" t="n">
        <v>222</v>
      </c>
      <c r="J15" s="0" t="n">
        <v>249</v>
      </c>
      <c r="K15" s="0" t="n">
        <v>290</v>
      </c>
    </row>
    <row r="16" customFormat="false" ht="12.75" hidden="false" customHeight="false" outlineLevel="0" collapsed="false">
      <c r="A16" s="12" t="n">
        <f aca="false">F16</f>
        <v>5</v>
      </c>
      <c r="B16" s="12" t="str">
        <f aca="false">G16</f>
        <v>MICHIGAN-B</v>
      </c>
      <c r="C16" s="13" t="n">
        <f aca="false">H16+I16</f>
        <v>574</v>
      </c>
      <c r="D16" s="13" t="n">
        <f aca="false">K16+J16</f>
        <v>839</v>
      </c>
      <c r="E16" s="14" t="n">
        <f aca="false">(C16/D16)*100</f>
        <v>68.4147794994041</v>
      </c>
      <c r="F16" s="15" t="n">
        <v>5</v>
      </c>
      <c r="G16" s="0" t="s">
        <v>22</v>
      </c>
      <c r="H16" s="0" t="n">
        <v>250</v>
      </c>
      <c r="I16" s="0" t="n">
        <v>324</v>
      </c>
      <c r="J16" s="0" t="n">
        <v>388</v>
      </c>
      <c r="K16" s="0" t="n">
        <v>451</v>
      </c>
    </row>
    <row r="17" customFormat="false" ht="12.75" hidden="false" customHeight="false" outlineLevel="0" collapsed="false">
      <c r="A17" s="12" t="n">
        <f aca="false">F17</f>
        <v>5</v>
      </c>
      <c r="B17" s="12" t="str">
        <f aca="false">G17</f>
        <v>MINNESOTA-B</v>
      </c>
      <c r="C17" s="13" t="n">
        <f aca="false">H17+I17</f>
        <v>297</v>
      </c>
      <c r="D17" s="13" t="n">
        <f aca="false">K17+J17</f>
        <v>576</v>
      </c>
      <c r="E17" s="14" t="n">
        <f aca="false">(C17/D17)*100</f>
        <v>51.5625</v>
      </c>
      <c r="F17" s="15" t="n">
        <v>5</v>
      </c>
      <c r="G17" s="0" t="s">
        <v>23</v>
      </c>
      <c r="H17" s="0" t="n">
        <v>183</v>
      </c>
      <c r="I17" s="0" t="n">
        <v>114</v>
      </c>
      <c r="J17" s="0" t="n">
        <v>354</v>
      </c>
      <c r="K17" s="0" t="n">
        <v>222</v>
      </c>
    </row>
    <row r="18" customFormat="false" ht="12.75" hidden="false" customHeight="false" outlineLevel="0" collapsed="false">
      <c r="A18" s="12" t="n">
        <f aca="false">F18</f>
        <v>7</v>
      </c>
      <c r="B18" s="12" t="str">
        <f aca="false">G18</f>
        <v>MISSOURI-B</v>
      </c>
      <c r="C18" s="13" t="n">
        <f aca="false">H18+I18</f>
        <v>743</v>
      </c>
      <c r="D18" s="13" t="n">
        <f aca="false">K18+J18</f>
        <v>1025</v>
      </c>
      <c r="E18" s="14" t="n">
        <f aca="false">(C18/D18)*100</f>
        <v>72.4878048780488</v>
      </c>
      <c r="F18" s="15" t="n">
        <v>7</v>
      </c>
      <c r="G18" s="0" t="s">
        <v>24</v>
      </c>
      <c r="H18" s="0" t="n">
        <v>335</v>
      </c>
      <c r="I18" s="0" t="n">
        <v>408</v>
      </c>
      <c r="J18" s="0" t="n">
        <v>451</v>
      </c>
      <c r="K18" s="0" t="n">
        <v>574</v>
      </c>
    </row>
    <row r="19" customFormat="false" ht="12.75" hidden="false" customHeight="false" outlineLevel="0" collapsed="false">
      <c r="A19" s="12" t="n">
        <f aca="false">F19</f>
        <v>7</v>
      </c>
      <c r="B19" s="12" t="str">
        <f aca="false">G19</f>
        <v>NEBRASKA-B</v>
      </c>
      <c r="C19" s="13" t="n">
        <f aca="false">H19+I19</f>
        <v>149</v>
      </c>
      <c r="D19" s="13" t="n">
        <f aca="false">K19+J19</f>
        <v>213</v>
      </c>
      <c r="E19" s="14" t="n">
        <f aca="false">(C19/D19)*100</f>
        <v>69.9530516431925</v>
      </c>
      <c r="F19" s="15" t="n">
        <v>7</v>
      </c>
      <c r="G19" s="0" t="s">
        <v>25</v>
      </c>
      <c r="H19" s="0" t="n">
        <v>67</v>
      </c>
      <c r="I19" s="0" t="n">
        <v>82</v>
      </c>
      <c r="J19" s="0" t="n">
        <v>99</v>
      </c>
      <c r="K19" s="0" t="n">
        <v>114</v>
      </c>
    </row>
    <row r="20" customFormat="false" ht="12.75" hidden="false" customHeight="false" outlineLevel="0" collapsed="false">
      <c r="A20" s="12" t="n">
        <f aca="false">F20</f>
        <v>2</v>
      </c>
      <c r="B20" s="12" t="str">
        <f aca="false">G20</f>
        <v>NEW JERSEY-B</v>
      </c>
      <c r="C20" s="13" t="n">
        <f aca="false">H20+I20</f>
        <v>639</v>
      </c>
      <c r="D20" s="13" t="n">
        <f aca="false">K20+J20</f>
        <v>829</v>
      </c>
      <c r="E20" s="14" t="n">
        <f aca="false">(C20/D20)*100</f>
        <v>77.08082026538</v>
      </c>
      <c r="F20" s="15" t="n">
        <v>2</v>
      </c>
      <c r="G20" s="0" t="s">
        <v>26</v>
      </c>
      <c r="H20" s="0" t="n">
        <v>320</v>
      </c>
      <c r="I20" s="0" t="n">
        <v>319</v>
      </c>
      <c r="J20" s="0" t="n">
        <v>421</v>
      </c>
      <c r="K20" s="0" t="n">
        <v>408</v>
      </c>
    </row>
    <row r="21" customFormat="false" ht="12.75" hidden="false" customHeight="false" outlineLevel="0" collapsed="false">
      <c r="A21" s="12" t="n">
        <f aca="false">F21</f>
        <v>6</v>
      </c>
      <c r="B21" s="12" t="str">
        <f aca="false">G21</f>
        <v>NEW MEXICO-B</v>
      </c>
      <c r="C21" s="13" t="n">
        <f aca="false">H21+I21</f>
        <v>75</v>
      </c>
      <c r="D21" s="13" t="n">
        <f aca="false">K21+J21</f>
        <v>197</v>
      </c>
      <c r="E21" s="14" t="n">
        <f aca="false">(C21/D21)*100</f>
        <v>38.0710659898477</v>
      </c>
      <c r="F21" s="15" t="n">
        <v>6</v>
      </c>
      <c r="G21" s="0" t="s">
        <v>27</v>
      </c>
      <c r="H21" s="0" t="n">
        <v>30</v>
      </c>
      <c r="I21" s="0" t="n">
        <v>45</v>
      </c>
      <c r="J21" s="0" t="n">
        <v>80</v>
      </c>
      <c r="K21" s="0" t="n">
        <v>117</v>
      </c>
    </row>
    <row r="22" customFormat="false" ht="12.75" hidden="false" customHeight="false" outlineLevel="0" collapsed="false">
      <c r="A22" s="12" t="n">
        <f aca="false">F22</f>
        <v>2</v>
      </c>
      <c r="B22" s="12" t="str">
        <f aca="false">G22</f>
        <v>NEW YORK-B</v>
      </c>
      <c r="C22" s="13" t="n">
        <f aca="false">H22+I22</f>
        <v>3556</v>
      </c>
      <c r="D22" s="13" t="n">
        <f aca="false">K22+J22</f>
        <v>4433</v>
      </c>
      <c r="E22" s="14" t="n">
        <f aca="false">(C22/D22)*100</f>
        <v>80.2165576359125</v>
      </c>
      <c r="F22" s="15" t="n">
        <v>2</v>
      </c>
      <c r="G22" s="0" t="s">
        <v>28</v>
      </c>
      <c r="H22" s="0" t="n">
        <v>1664</v>
      </c>
      <c r="I22" s="0" t="n">
        <v>1892</v>
      </c>
      <c r="J22" s="0" t="n">
        <v>2079</v>
      </c>
      <c r="K22" s="0" t="n">
        <v>2354</v>
      </c>
    </row>
    <row r="23" customFormat="false" ht="12.75" hidden="false" customHeight="false" outlineLevel="0" collapsed="false">
      <c r="A23" s="12" t="n">
        <f aca="false">F23</f>
        <v>4</v>
      </c>
      <c r="B23" s="12" t="str">
        <f aca="false">G23</f>
        <v>NORTH CAROLINA-B</v>
      </c>
      <c r="C23" s="13" t="n">
        <f aca="false">H23+I23</f>
        <v>1328</v>
      </c>
      <c r="D23" s="13" t="n">
        <f aca="false">K23+J23</f>
        <v>1923</v>
      </c>
      <c r="E23" s="14" t="n">
        <f aca="false">(C23/D23)*100</f>
        <v>69.058762350494</v>
      </c>
      <c r="F23" s="15" t="n">
        <v>4</v>
      </c>
      <c r="G23" s="0" t="s">
        <v>29</v>
      </c>
      <c r="H23" s="0" t="n">
        <v>664</v>
      </c>
      <c r="I23" s="0" t="n">
        <v>664</v>
      </c>
      <c r="J23" s="0" t="n">
        <v>961</v>
      </c>
      <c r="K23" s="0" t="n">
        <v>962</v>
      </c>
    </row>
    <row r="24" customFormat="false" ht="12.75" hidden="false" customHeight="false" outlineLevel="0" collapsed="false">
      <c r="A24" s="12" t="n">
        <f aca="false">F24</f>
        <v>10</v>
      </c>
      <c r="B24" s="12" t="str">
        <f aca="false">G24</f>
        <v>OREGON-B</v>
      </c>
      <c r="C24" s="13" t="n">
        <f aca="false">H24+I24</f>
        <v>235</v>
      </c>
      <c r="D24" s="13" t="n">
        <f aca="false">K24+J24</f>
        <v>324</v>
      </c>
      <c r="E24" s="14" t="n">
        <f aca="false">(C24/D24)*100</f>
        <v>72.5308641975309</v>
      </c>
      <c r="F24" s="15" t="n">
        <v>10</v>
      </c>
      <c r="G24" s="0" t="s">
        <v>30</v>
      </c>
      <c r="H24" s="0" t="n">
        <v>107</v>
      </c>
      <c r="I24" s="0" t="n">
        <v>128</v>
      </c>
      <c r="J24" s="0" t="n">
        <v>150</v>
      </c>
      <c r="K24" s="0" t="n">
        <v>174</v>
      </c>
    </row>
    <row r="25" customFormat="false" ht="12.75" hidden="false" customHeight="false" outlineLevel="0" collapsed="false">
      <c r="A25" s="12" t="n">
        <f aca="false">F25</f>
        <v>4</v>
      </c>
      <c r="B25" s="12" t="str">
        <f aca="false">G25</f>
        <v>SOUTH CAROLINA-B</v>
      </c>
      <c r="C25" s="13" t="n">
        <f aca="false">H25+I25</f>
        <v>439</v>
      </c>
      <c r="D25" s="13" t="n">
        <f aca="false">K25+J25</f>
        <v>618</v>
      </c>
      <c r="E25" s="14" t="n">
        <f aca="false">(C25/D25)*100</f>
        <v>71.0355987055016</v>
      </c>
      <c r="F25" s="15" t="n">
        <v>4</v>
      </c>
      <c r="G25" s="0" t="s">
        <v>31</v>
      </c>
      <c r="H25" s="0" t="n">
        <v>258</v>
      </c>
      <c r="I25" s="0" t="n">
        <v>181</v>
      </c>
      <c r="J25" s="0" t="n">
        <v>376</v>
      </c>
      <c r="K25" s="0" t="n">
        <v>242</v>
      </c>
    </row>
    <row r="26" customFormat="false" ht="12.75" hidden="false" customHeight="false" outlineLevel="0" collapsed="false">
      <c r="A26" s="12" t="n">
        <f aca="false">F26</f>
        <v>8</v>
      </c>
      <c r="B26" s="12" t="str">
        <f aca="false">G26</f>
        <v>SOUTH DAKOTA-B</v>
      </c>
      <c r="C26" s="13" t="n">
        <f aca="false">H26+I26</f>
        <v>164</v>
      </c>
      <c r="D26" s="13" t="n">
        <f aca="false">K26+J26</f>
        <v>211</v>
      </c>
      <c r="E26" s="14" t="n">
        <f aca="false">(C26/D26)*100</f>
        <v>77.7251184834123</v>
      </c>
      <c r="F26" s="15" t="n">
        <v>8</v>
      </c>
      <c r="G26" s="0" t="s">
        <v>32</v>
      </c>
      <c r="H26" s="0" t="n">
        <v>74</v>
      </c>
      <c r="I26" s="0" t="n">
        <v>90</v>
      </c>
      <c r="J26" s="0" t="n">
        <v>94</v>
      </c>
      <c r="K26" s="0" t="n">
        <v>117</v>
      </c>
    </row>
    <row r="27" customFormat="false" ht="12.75" hidden="false" customHeight="false" outlineLevel="0" collapsed="false">
      <c r="A27" s="12" t="n">
        <f aca="false">F27</f>
        <v>6</v>
      </c>
      <c r="B27" s="12" t="str">
        <f aca="false">G27</f>
        <v>TEXAS-B</v>
      </c>
      <c r="C27" s="13" t="n">
        <f aca="false">H27+I27</f>
        <v>3703</v>
      </c>
      <c r="D27" s="13" t="n">
        <f aca="false">K27+J27</f>
        <v>5245</v>
      </c>
      <c r="E27" s="14" t="n">
        <f aca="false">(C27/D27)*100</f>
        <v>70.6005719733079</v>
      </c>
      <c r="F27" s="15" t="n">
        <v>6</v>
      </c>
      <c r="G27" s="0" t="s">
        <v>33</v>
      </c>
      <c r="H27" s="0" t="n">
        <v>1792</v>
      </c>
      <c r="I27" s="0" t="n">
        <v>1911</v>
      </c>
      <c r="J27" s="0" t="n">
        <v>2520</v>
      </c>
      <c r="K27" s="0" t="n">
        <v>2725</v>
      </c>
    </row>
    <row r="28" customFormat="false" ht="12.75" hidden="false" customHeight="false" outlineLevel="0" collapsed="false">
      <c r="A28" s="12" t="n">
        <f aca="false">F28</f>
        <v>1</v>
      </c>
      <c r="B28" s="12" t="str">
        <f aca="false">G28</f>
        <v>VERMONT-B</v>
      </c>
      <c r="C28" s="13" t="n">
        <f aca="false">H28+I28</f>
        <v>152</v>
      </c>
      <c r="D28" s="13" t="n">
        <f aca="false">K28+J28</f>
        <v>199</v>
      </c>
      <c r="E28" s="14" t="n">
        <f aca="false">(C28/D28)*100</f>
        <v>76.3819095477387</v>
      </c>
      <c r="F28" s="15" t="n">
        <v>1</v>
      </c>
      <c r="G28" s="0" t="s">
        <v>34</v>
      </c>
      <c r="H28" s="0" t="n">
        <v>77</v>
      </c>
      <c r="I28" s="0" t="n">
        <v>75</v>
      </c>
      <c r="J28" s="0" t="n">
        <v>110</v>
      </c>
      <c r="K28" s="0" t="n">
        <v>89</v>
      </c>
    </row>
    <row r="29" customFormat="false" ht="12.75" hidden="false" customHeight="false" outlineLevel="0" collapsed="false">
      <c r="A29" s="12" t="n">
        <f aca="false">F29</f>
        <v>3</v>
      </c>
      <c r="B29" s="12" t="str">
        <f aca="false">G29</f>
        <v>VIRGINIA-B</v>
      </c>
      <c r="C29" s="13" t="n">
        <f aca="false">H29+I29</f>
        <v>446</v>
      </c>
      <c r="D29" s="13" t="n">
        <f aca="false">K29+J29</f>
        <v>638</v>
      </c>
      <c r="E29" s="14" t="n">
        <f aca="false">(C29/D29)*100</f>
        <v>69.9059561128527</v>
      </c>
      <c r="F29" s="15" t="n">
        <v>3</v>
      </c>
      <c r="G29" s="0" t="s">
        <v>35</v>
      </c>
      <c r="H29" s="0" t="n">
        <v>223</v>
      </c>
      <c r="I29" s="0" t="n">
        <v>223</v>
      </c>
      <c r="J29" s="0" t="n">
        <v>343</v>
      </c>
      <c r="K29" s="0" t="n">
        <v>295</v>
      </c>
    </row>
    <row r="30" customFormat="false" ht="12.75" hidden="false" customHeight="false" outlineLevel="0" collapsed="false">
      <c r="A30" s="12" t="n">
        <f aca="false">F30</f>
        <v>10</v>
      </c>
      <c r="B30" s="12" t="str">
        <f aca="false">G30</f>
        <v>WASHINGTON-B</v>
      </c>
      <c r="C30" s="13" t="n">
        <f aca="false">H30+I30</f>
        <v>256</v>
      </c>
      <c r="D30" s="13" t="n">
        <f aca="false">K30+J30</f>
        <v>402</v>
      </c>
      <c r="E30" s="14" t="n">
        <f aca="false">(C30/D30)*100</f>
        <v>63.681592039801</v>
      </c>
      <c r="F30" s="15" t="n">
        <v>10</v>
      </c>
      <c r="G30" s="0" t="s">
        <v>36</v>
      </c>
      <c r="H30" s="0" t="n">
        <v>120</v>
      </c>
      <c r="I30" s="0" t="n">
        <v>136</v>
      </c>
      <c r="J30" s="0" t="n">
        <v>194</v>
      </c>
      <c r="K30" s="0" t="n">
        <v>208</v>
      </c>
    </row>
    <row r="31" customFormat="false" ht="38.25" hidden="false" customHeight="false" outlineLevel="0" collapsed="false">
      <c r="A31" s="16" t="str">
        <f aca="false">F31</f>
        <v>Region</v>
      </c>
      <c r="B31" s="17"/>
      <c r="C31" s="18"/>
      <c r="D31" s="18"/>
      <c r="E31" s="17"/>
      <c r="F31" s="9" t="s">
        <v>3</v>
      </c>
      <c r="G31" s="11" t="s">
        <v>37</v>
      </c>
      <c r="H31" s="11" t="s">
        <v>38</v>
      </c>
      <c r="I31" s="11" t="s">
        <v>39</v>
      </c>
      <c r="J31" s="11" t="s">
        <v>40</v>
      </c>
      <c r="K31" s="19"/>
      <c r="L31" s="19"/>
    </row>
    <row r="32" customFormat="false" ht="12.75" hidden="false" customHeight="false" outlineLevel="0" collapsed="false">
      <c r="A32" s="12" t="n">
        <f aca="false">F32</f>
        <v>1</v>
      </c>
      <c r="B32" s="12"/>
      <c r="C32" s="13" t="n">
        <f aca="false">G32+H32</f>
        <v>1365</v>
      </c>
      <c r="D32" s="13" t="n">
        <f aca="false">J32+I32</f>
        <v>1752</v>
      </c>
      <c r="E32" s="14" t="n">
        <f aca="false">(C32/D32)*100</f>
        <v>77.9109589041096</v>
      </c>
      <c r="F32" s="15" t="n">
        <v>1</v>
      </c>
      <c r="G32" s="0" t="n">
        <v>668</v>
      </c>
      <c r="H32" s="0" t="n">
        <v>697</v>
      </c>
      <c r="I32" s="0" t="n">
        <v>882</v>
      </c>
      <c r="J32" s="0" t="n">
        <v>870</v>
      </c>
    </row>
    <row r="33" customFormat="false" ht="12.75" hidden="false" customHeight="false" outlineLevel="0" collapsed="false">
      <c r="A33" s="12" t="n">
        <f aca="false">F33</f>
        <v>2</v>
      </c>
      <c r="B33" s="12"/>
      <c r="C33" s="13" t="n">
        <f aca="false">G33+H33</f>
        <v>4195</v>
      </c>
      <c r="D33" s="13" t="n">
        <f aca="false">J33+I33</f>
        <v>5262</v>
      </c>
      <c r="E33" s="14" t="n">
        <f aca="false">(C33/D33)*100</f>
        <v>79.7225389585709</v>
      </c>
      <c r="F33" s="15" t="n">
        <v>2</v>
      </c>
      <c r="G33" s="0" t="n">
        <v>1984</v>
      </c>
      <c r="H33" s="0" t="n">
        <v>2211</v>
      </c>
      <c r="I33" s="0" t="n">
        <v>2500</v>
      </c>
      <c r="J33" s="0" t="n">
        <v>2762</v>
      </c>
    </row>
    <row r="34" customFormat="false" ht="12.75" hidden="false" customHeight="false" outlineLevel="0" collapsed="false">
      <c r="A34" s="12" t="n">
        <f aca="false">F34</f>
        <v>3</v>
      </c>
      <c r="B34" s="12"/>
      <c r="C34" s="13" t="n">
        <f aca="false">G34+H34</f>
        <v>488</v>
      </c>
      <c r="D34" s="13" t="n">
        <f aca="false">J34+I34</f>
        <v>711</v>
      </c>
      <c r="E34" s="14" t="n">
        <f aca="false">(C34/D34)*100</f>
        <v>68.6357243319269</v>
      </c>
      <c r="F34" s="15" t="n">
        <v>3</v>
      </c>
      <c r="G34" s="0" t="n">
        <v>245</v>
      </c>
      <c r="H34" s="0" t="n">
        <v>243</v>
      </c>
      <c r="I34" s="0" t="n">
        <v>390</v>
      </c>
      <c r="J34" s="0" t="n">
        <v>321</v>
      </c>
    </row>
    <row r="35" customFormat="false" ht="12.75" hidden="false" customHeight="false" outlineLevel="0" collapsed="false">
      <c r="A35" s="12" t="n">
        <f aca="false">F35</f>
        <v>4</v>
      </c>
      <c r="B35" s="12"/>
      <c r="C35" s="13" t="n">
        <f aca="false">G35+H35</f>
        <v>3972</v>
      </c>
      <c r="D35" s="13" t="n">
        <f aca="false">J35+I35</f>
        <v>5839</v>
      </c>
      <c r="E35" s="14" t="n">
        <f aca="false">(C35/D35)*100</f>
        <v>68.0253468059599</v>
      </c>
      <c r="F35" s="15" t="n">
        <v>4</v>
      </c>
      <c r="G35" s="0" t="n">
        <v>2010</v>
      </c>
      <c r="H35" s="0" t="n">
        <v>1962</v>
      </c>
      <c r="I35" s="0" t="n">
        <v>2988</v>
      </c>
      <c r="J35" s="0" t="n">
        <v>2851</v>
      </c>
    </row>
    <row r="36" customFormat="false" ht="12.75" hidden="false" customHeight="false" outlineLevel="0" collapsed="false">
      <c r="A36" s="12" t="n">
        <f aca="false">F36</f>
        <v>5</v>
      </c>
      <c r="B36" s="12"/>
      <c r="C36" s="13" t="n">
        <f aca="false">G36+H36</f>
        <v>871</v>
      </c>
      <c r="D36" s="13" t="n">
        <f aca="false">J36+I36</f>
        <v>1415</v>
      </c>
      <c r="E36" s="14" t="n">
        <f aca="false">(C36/D36)*100</f>
        <v>61.5547703180212</v>
      </c>
      <c r="F36" s="15" t="n">
        <v>5</v>
      </c>
      <c r="G36" s="0" t="n">
        <v>433</v>
      </c>
      <c r="H36" s="0" t="n">
        <v>438</v>
      </c>
      <c r="I36" s="0" t="n">
        <v>742</v>
      </c>
      <c r="J36" s="0" t="n">
        <v>673</v>
      </c>
    </row>
    <row r="37" customFormat="false" ht="12.75" hidden="false" customHeight="false" outlineLevel="0" collapsed="false">
      <c r="A37" s="12" t="n">
        <f aca="false">F37</f>
        <v>6</v>
      </c>
      <c r="B37" s="12"/>
      <c r="C37" s="13" t="n">
        <f aca="false">G37+H37</f>
        <v>4427</v>
      </c>
      <c r="D37" s="13" t="n">
        <f aca="false">J37+I37</f>
        <v>6193</v>
      </c>
      <c r="E37" s="14" t="n">
        <f aca="false">(C37/D37)*100</f>
        <v>71.4839334732763</v>
      </c>
      <c r="F37" s="15" t="n">
        <v>6</v>
      </c>
      <c r="G37" s="0" t="n">
        <v>2147</v>
      </c>
      <c r="H37" s="0" t="n">
        <v>2280</v>
      </c>
      <c r="I37" s="0" t="n">
        <v>2991</v>
      </c>
      <c r="J37" s="0" t="n">
        <v>3202</v>
      </c>
    </row>
    <row r="38" customFormat="false" ht="12.75" hidden="false" customHeight="false" outlineLevel="0" collapsed="false">
      <c r="A38" s="12" t="n">
        <f aca="false">F38</f>
        <v>7</v>
      </c>
      <c r="B38" s="12"/>
      <c r="C38" s="13" t="n">
        <f aca="false">G38+H38</f>
        <v>1207</v>
      </c>
      <c r="D38" s="13" t="n">
        <f aca="false">J38+I38</f>
        <v>1629</v>
      </c>
      <c r="E38" s="14" t="n">
        <f aca="false">(C38/D38)*100</f>
        <v>74.0945365254758</v>
      </c>
      <c r="F38" s="15" t="n">
        <v>7</v>
      </c>
      <c r="G38" s="0" t="n">
        <v>542</v>
      </c>
      <c r="H38" s="0" t="n">
        <v>665</v>
      </c>
      <c r="I38" s="0" t="n">
        <v>730</v>
      </c>
      <c r="J38" s="0" t="n">
        <v>899</v>
      </c>
    </row>
    <row r="39" customFormat="false" ht="12.75" hidden="false" customHeight="false" outlineLevel="0" collapsed="false">
      <c r="A39" s="12" t="n">
        <f aca="false">F39</f>
        <v>8</v>
      </c>
      <c r="B39" s="12"/>
      <c r="C39" s="13" t="n">
        <f aca="false">G39+H39</f>
        <v>164</v>
      </c>
      <c r="D39" s="13" t="n">
        <f aca="false">J39+I39</f>
        <v>211</v>
      </c>
      <c r="E39" s="14" t="n">
        <f aca="false">(C39/D39)*100</f>
        <v>77.7251184834123</v>
      </c>
      <c r="F39" s="15" t="n">
        <v>8</v>
      </c>
      <c r="G39" s="0" t="n">
        <v>74</v>
      </c>
      <c r="H39" s="0" t="n">
        <v>90</v>
      </c>
      <c r="I39" s="0" t="n">
        <v>94</v>
      </c>
      <c r="J39" s="0" t="n">
        <v>117</v>
      </c>
    </row>
    <row r="40" customFormat="false" ht="12.75" hidden="false" customHeight="false" outlineLevel="0" collapsed="false">
      <c r="A40" s="12" t="n">
        <f aca="false">F40</f>
        <v>10</v>
      </c>
      <c r="B40" s="12"/>
      <c r="C40" s="13" t="n">
        <f aca="false">G40+H40</f>
        <v>630</v>
      </c>
      <c r="D40" s="13" t="n">
        <f aca="false">J40+I40</f>
        <v>909</v>
      </c>
      <c r="E40" s="14" t="n">
        <f aca="false">(C40/D40)*100</f>
        <v>69.3069306930693</v>
      </c>
      <c r="F40" s="15" t="n">
        <v>10</v>
      </c>
      <c r="G40" s="0" t="n">
        <v>292</v>
      </c>
      <c r="H40" s="0" t="n">
        <v>338</v>
      </c>
      <c r="I40" s="0" t="n">
        <v>434</v>
      </c>
      <c r="J40" s="0" t="n">
        <v>475</v>
      </c>
    </row>
    <row r="41" customFormat="false" ht="12.75" hidden="false" customHeight="false" outlineLevel="0" collapsed="false">
      <c r="A41" s="20" t="s">
        <v>41</v>
      </c>
      <c r="B41" s="12"/>
      <c r="C41" s="21" t="n">
        <f aca="false">SUM(C32:C40)</f>
        <v>17319</v>
      </c>
      <c r="D41" s="21" t="n">
        <f aca="false">SUM(D32:D40)</f>
        <v>23921</v>
      </c>
      <c r="E41" s="14" t="n">
        <f aca="false">(C41/D41)*100</f>
        <v>72.400819363739</v>
      </c>
    </row>
  </sheetData>
  <mergeCells count="3">
    <mergeCell ref="A1:E1"/>
    <mergeCell ref="A2:E2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11 Data File for FY2002: 2/05/04 </oddHeader>
    <oddFooter>&amp;RRun Date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5:06:33Z</dcterms:created>
  <dc:creator/>
  <dc:description/>
  <cp:keywords>Blind Agencies Regions and Total</cp:keywords>
  <dc:language>en-US</dc:language>
  <cp:lastModifiedBy>Alan.Smigielski</cp:lastModifiedBy>
  <dcterms:modified xsi:type="dcterms:W3CDTF">2004-11-16T16:46:49Z</dcterms:modified>
  <cp:revision>0</cp:revision>
  <dc:subject>Evaluation Standards and Performance Indicators for the Vocational Rehabilitation Services Program</dc:subject>
  <dc:title>Archived: Indicator 1.2:  Percentage of Individuals Receiving Services Who Had Employment Outcomes: Fiscal Year 2002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.status">
    <vt:lpwstr>archived</vt:lpwstr>
  </property>
</Properties>
</file>