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Archived Information</t>
  </si>
  <si>
    <t xml:space="preserve">FY 2002 General and Combined Agency Performance on Standard 2</t>
  </si>
  <si>
    <t xml:space="preserve">Minority Service Ratio and Number of Minorities Exiting</t>
  </si>
  <si>
    <t xml:space="preserve">Region</t>
  </si>
  <si>
    <t xml:space="preserve">Agency</t>
  </si>
  <si>
    <t xml:space="preserve">Ind 2.1: Minority service rate ratio (&gt; = .80)</t>
  </si>
  <si>
    <t xml:space="preserve">Minorities Exiting the VR Program</t>
  </si>
  <si>
    <t xml:space="preserve">1 = Fewer than 100 minorities exiting</t>
  </si>
  <si>
    <t xml:space="preserve">ALABAMA-C</t>
  </si>
  <si>
    <t xml:space="preserve">ALASKA-C</t>
  </si>
  <si>
    <t xml:space="preserve">AMERICAN SAMOA-C</t>
  </si>
  <si>
    <t xml:space="preserve">ARIZONA-C</t>
  </si>
  <si>
    <t xml:space="preserve">ARKANSAS-G</t>
  </si>
  <si>
    <t xml:space="preserve">CALIFORNIA-C</t>
  </si>
  <si>
    <t xml:space="preserve">COLORADO-C</t>
  </si>
  <si>
    <t xml:space="preserve">CONNECTICUT-G</t>
  </si>
  <si>
    <t xml:space="preserve">DELAWARE-G</t>
  </si>
  <si>
    <t xml:space="preserve">DISTRICT OF COLUMBIA-C</t>
  </si>
  <si>
    <t xml:space="preserve">FLORIDA-G</t>
  </si>
  <si>
    <t xml:space="preserve">GEORGIA-C</t>
  </si>
  <si>
    <t xml:space="preserve">GUAM-C</t>
  </si>
  <si>
    <t xml:space="preserve">HAWAII-C</t>
  </si>
  <si>
    <t xml:space="preserve">IDAHO-G</t>
  </si>
  <si>
    <t xml:space="preserve">ILLINOIS-C</t>
  </si>
  <si>
    <t xml:space="preserve">INDIANA-C</t>
  </si>
  <si>
    <t xml:space="preserve">IOWA-G</t>
  </si>
  <si>
    <t xml:space="preserve">KANSAS-C</t>
  </si>
  <si>
    <t xml:space="preserve">KENTUCKY-G</t>
  </si>
  <si>
    <t xml:space="preserve">LOUISIANA-C</t>
  </si>
  <si>
    <t xml:space="preserve">MAINE-G</t>
  </si>
  <si>
    <t xml:space="preserve">MARYLAND-C</t>
  </si>
  <si>
    <t xml:space="preserve">MASSACHUSETTS-G</t>
  </si>
  <si>
    <t xml:space="preserve">MICHIGAN-G</t>
  </si>
  <si>
    <t xml:space="preserve">MINNESOTA-G</t>
  </si>
  <si>
    <t xml:space="preserve">MISSISSIPPI-C</t>
  </si>
  <si>
    <t xml:space="preserve">MISSOURI-G</t>
  </si>
  <si>
    <t xml:space="preserve">MONTANA-C</t>
  </si>
  <si>
    <t xml:space="preserve">NEBRASKA-G</t>
  </si>
  <si>
    <t xml:space="preserve">NEVADA-C</t>
  </si>
  <si>
    <t xml:space="preserve">NEW HAMPSHIRE-C</t>
  </si>
  <si>
    <t xml:space="preserve">NEW JERSEY-G</t>
  </si>
  <si>
    <t xml:space="preserve">NEW MEXICO-G</t>
  </si>
  <si>
    <t xml:space="preserve">NEW YORK-G</t>
  </si>
  <si>
    <t xml:space="preserve">NORTH CAROLINA-G</t>
  </si>
  <si>
    <t xml:space="preserve">NORTH DAKOTA-C</t>
  </si>
  <si>
    <t xml:space="preserve">NORTHERN MARIANAS-C</t>
  </si>
  <si>
    <t xml:space="preserve">OHIO-C</t>
  </si>
  <si>
    <t xml:space="preserve">OKLAHOMA-C</t>
  </si>
  <si>
    <t xml:space="preserve">OREGON-G</t>
  </si>
  <si>
    <t xml:space="preserve">PENNSYLVANIA-C</t>
  </si>
  <si>
    <t xml:space="preserve">PUERTO RICO-C</t>
  </si>
  <si>
    <t xml:space="preserve">RHODE ISLAND-C</t>
  </si>
  <si>
    <t xml:space="preserve">SOUTH CAROLINA-G</t>
  </si>
  <si>
    <t xml:space="preserve">SOUTH DAKOTA-G</t>
  </si>
  <si>
    <t xml:space="preserve">TENNESSEE-C</t>
  </si>
  <si>
    <t xml:space="preserve">TEXAS-G</t>
  </si>
  <si>
    <t xml:space="preserve">UTAH-C</t>
  </si>
  <si>
    <t xml:space="preserve">VERMONT-G</t>
  </si>
  <si>
    <t xml:space="preserve">VIRGIN ISLANDS-C</t>
  </si>
  <si>
    <t xml:space="preserve">VIRGINIA-G</t>
  </si>
  <si>
    <t xml:space="preserve">WASHINGTON-G</t>
  </si>
  <si>
    <t xml:space="preserve">WEST VIRGINIA-C</t>
  </si>
  <si>
    <t xml:space="preserve">WISCONSIN-C</t>
  </si>
  <si>
    <t xml:space="preserve">WYOMING-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0000"/>
      <name val="Verdana"/>
      <family val="2"/>
    </font>
    <font>
      <sz val="14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56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3.75" hidden="false" customHeight="true" outlineLevel="0" collapsed="false">
      <c r="A3" s="2" t="s">
        <v>2</v>
      </c>
      <c r="B3" s="2"/>
      <c r="C3" s="2"/>
      <c r="D3" s="2"/>
      <c r="E3" s="2"/>
      <c r="F3" s="2"/>
    </row>
    <row r="5" customFormat="false" ht="70.5" hidden="false" customHeight="true" outlineLevel="0" collapsed="false">
      <c r="A5" s="3" t="s">
        <v>3</v>
      </c>
      <c r="B5" s="3" t="s">
        <v>4</v>
      </c>
      <c r="C5" s="4" t="s">
        <v>5</v>
      </c>
      <c r="D5" s="4"/>
      <c r="E5" s="4" t="s">
        <v>6</v>
      </c>
      <c r="F5" s="4" t="s">
        <v>7</v>
      </c>
    </row>
    <row r="6" customFormat="false" ht="12.75" hidden="false" customHeight="false" outlineLevel="0" collapsed="false">
      <c r="A6" s="5" t="n">
        <v>4</v>
      </c>
      <c r="B6" s="5" t="s">
        <v>8</v>
      </c>
      <c r="C6" s="6" t="n">
        <v>0.999</v>
      </c>
      <c r="D6" s="7"/>
      <c r="E6" s="8" t="n">
        <v>5550</v>
      </c>
      <c r="F6" s="7" t="str">
        <f aca="false">IF(E6&lt;100,"1","")</f>
        <v/>
      </c>
    </row>
    <row r="7" customFormat="false" ht="12.75" hidden="false" customHeight="false" outlineLevel="0" collapsed="false">
      <c r="A7" s="5" t="n">
        <v>10</v>
      </c>
      <c r="B7" s="5" t="s">
        <v>9</v>
      </c>
      <c r="C7" s="6" t="n">
        <v>0.96</v>
      </c>
      <c r="D7" s="9"/>
      <c r="E7" s="8" t="n">
        <v>525</v>
      </c>
      <c r="F7" s="7" t="str">
        <f aca="false">IF(E7&lt;100,"1","")</f>
        <v/>
      </c>
    </row>
    <row r="8" customFormat="false" ht="12.75" hidden="false" customHeight="false" outlineLevel="0" collapsed="false">
      <c r="A8" s="5" t="n">
        <v>9</v>
      </c>
      <c r="B8" s="5" t="s">
        <v>10</v>
      </c>
      <c r="C8" s="6"/>
      <c r="D8" s="9"/>
      <c r="E8" s="8" t="n">
        <v>55</v>
      </c>
      <c r="F8" s="7" t="str">
        <f aca="false">IF(E8&lt;100,"1","")</f>
        <v>1</v>
      </c>
    </row>
    <row r="9" customFormat="false" ht="12.75" hidden="false" customHeight="false" outlineLevel="0" collapsed="false">
      <c r="A9" s="5" t="n">
        <v>9</v>
      </c>
      <c r="B9" s="5" t="s">
        <v>11</v>
      </c>
      <c r="C9" s="6" t="n">
        <v>0.885</v>
      </c>
      <c r="D9" s="9"/>
      <c r="E9" s="8" t="n">
        <v>2515</v>
      </c>
      <c r="F9" s="7" t="str">
        <f aca="false">IF(E9&lt;100,"1","")</f>
        <v/>
      </c>
    </row>
    <row r="10" customFormat="false" ht="12.75" hidden="false" customHeight="false" outlineLevel="0" collapsed="false">
      <c r="A10" s="5" t="n">
        <v>6</v>
      </c>
      <c r="B10" s="5" t="s">
        <v>12</v>
      </c>
      <c r="C10" s="6" t="n">
        <v>0.949</v>
      </c>
      <c r="D10" s="9"/>
      <c r="E10" s="8" t="n">
        <v>1640</v>
      </c>
      <c r="F10" s="7" t="str">
        <f aca="false">IF(E10&lt;100,"1","")</f>
        <v/>
      </c>
    </row>
    <row r="11" customFormat="false" ht="12.75" hidden="false" customHeight="false" outlineLevel="0" collapsed="false">
      <c r="A11" s="5" t="n">
        <v>9</v>
      </c>
      <c r="B11" s="5" t="s">
        <v>13</v>
      </c>
      <c r="C11" s="6" t="n">
        <v>0.975</v>
      </c>
      <c r="D11" s="9"/>
      <c r="E11" s="8" t="n">
        <v>19386</v>
      </c>
      <c r="F11" s="7" t="str">
        <f aca="false">IF(E11&lt;100,"1","")</f>
        <v/>
      </c>
    </row>
    <row r="12" customFormat="false" ht="12.75" hidden="false" customHeight="false" outlineLevel="0" collapsed="false">
      <c r="A12" s="5" t="n">
        <v>8</v>
      </c>
      <c r="B12" s="5" t="s">
        <v>14</v>
      </c>
      <c r="C12" s="6" t="n">
        <v>0.89</v>
      </c>
      <c r="D12" s="9"/>
      <c r="E12" s="8" t="n">
        <v>2401</v>
      </c>
      <c r="F12" s="7" t="str">
        <f aca="false">IF(E12&lt;100,"1","")</f>
        <v/>
      </c>
    </row>
    <row r="13" customFormat="false" ht="12.75" hidden="false" customHeight="false" outlineLevel="0" collapsed="false">
      <c r="A13" s="5" t="n">
        <v>1</v>
      </c>
      <c r="B13" s="5" t="s">
        <v>15</v>
      </c>
      <c r="C13" s="6" t="n">
        <v>0.783</v>
      </c>
      <c r="D13" s="9"/>
      <c r="E13" s="8" t="n">
        <v>1179</v>
      </c>
      <c r="F13" s="7" t="str">
        <f aca="false">IF(E13&lt;100,"1","")</f>
        <v/>
      </c>
    </row>
    <row r="14" customFormat="false" ht="12.75" hidden="false" customHeight="false" outlineLevel="0" collapsed="false">
      <c r="A14" s="5" t="n">
        <v>3</v>
      </c>
      <c r="B14" s="5" t="s">
        <v>16</v>
      </c>
      <c r="C14" s="6" t="n">
        <v>0.896</v>
      </c>
      <c r="D14" s="9"/>
      <c r="E14" s="8" t="n">
        <v>1022</v>
      </c>
      <c r="F14" s="7" t="str">
        <f aca="false">IF(E14&lt;100,"1","")</f>
        <v/>
      </c>
    </row>
    <row r="15" customFormat="false" ht="12.75" hidden="false" customHeight="false" outlineLevel="0" collapsed="false">
      <c r="A15" s="5" t="n">
        <v>3</v>
      </c>
      <c r="B15" s="5" t="s">
        <v>17</v>
      </c>
      <c r="C15" s="6" t="n">
        <v>1.035</v>
      </c>
      <c r="D15" s="9"/>
      <c r="E15" s="8" t="n">
        <v>1658</v>
      </c>
      <c r="F15" s="7" t="str">
        <f aca="false">IF(E15&lt;100,"1","")</f>
        <v/>
      </c>
    </row>
    <row r="16" customFormat="false" ht="12.75" hidden="false" customHeight="false" outlineLevel="0" collapsed="false">
      <c r="A16" s="5" t="n">
        <v>4</v>
      </c>
      <c r="B16" s="5" t="s">
        <v>18</v>
      </c>
      <c r="C16" s="6" t="n">
        <v>0.753</v>
      </c>
      <c r="D16" s="9"/>
      <c r="E16" s="8" t="n">
        <v>10236</v>
      </c>
      <c r="F16" s="7" t="str">
        <f aca="false">IF(E16&lt;100,"1","")</f>
        <v/>
      </c>
    </row>
    <row r="17" customFormat="false" ht="12.75" hidden="false" customHeight="false" outlineLevel="0" collapsed="false">
      <c r="A17" s="5" t="n">
        <v>4</v>
      </c>
      <c r="B17" s="5" t="s">
        <v>19</v>
      </c>
      <c r="C17" s="6" t="n">
        <v>0.76</v>
      </c>
      <c r="D17" s="9"/>
      <c r="E17" s="8" t="n">
        <v>8110</v>
      </c>
      <c r="F17" s="7" t="str">
        <f aca="false">IF(E17&lt;100,"1","")</f>
        <v/>
      </c>
    </row>
    <row r="18" customFormat="false" ht="12.75" hidden="false" customHeight="false" outlineLevel="0" collapsed="false">
      <c r="A18" s="5" t="n">
        <v>9</v>
      </c>
      <c r="B18" s="5" t="s">
        <v>20</v>
      </c>
      <c r="C18" s="6" t="n">
        <v>0.516</v>
      </c>
      <c r="D18" s="9"/>
      <c r="E18" s="8" t="n">
        <v>61</v>
      </c>
      <c r="F18" s="7" t="str">
        <f aca="false">IF(E18&lt;100,"1","")</f>
        <v>1</v>
      </c>
    </row>
    <row r="19" customFormat="false" ht="12.75" hidden="false" customHeight="false" outlineLevel="0" collapsed="false">
      <c r="A19" s="5" t="n">
        <v>9</v>
      </c>
      <c r="B19" s="5" t="s">
        <v>21</v>
      </c>
      <c r="C19" s="6" t="n">
        <v>1.099</v>
      </c>
      <c r="D19" s="9"/>
      <c r="E19" s="8" t="n">
        <v>1111</v>
      </c>
      <c r="F19" s="7" t="str">
        <f aca="false">IF(E19&lt;100,"1","")</f>
        <v/>
      </c>
    </row>
    <row r="20" customFormat="false" ht="12.75" hidden="false" customHeight="false" outlineLevel="0" collapsed="false">
      <c r="A20" s="5" t="n">
        <v>10</v>
      </c>
      <c r="B20" s="5" t="s">
        <v>22</v>
      </c>
      <c r="C20" s="6" t="n">
        <v>0.938</v>
      </c>
      <c r="D20" s="9"/>
      <c r="E20" s="8" t="n">
        <v>551</v>
      </c>
      <c r="F20" s="7" t="str">
        <f aca="false">IF(E20&lt;100,"1","")</f>
        <v/>
      </c>
    </row>
    <row r="21" customFormat="false" ht="12.75" hidden="false" customHeight="false" outlineLevel="0" collapsed="false">
      <c r="A21" s="5" t="n">
        <v>5</v>
      </c>
      <c r="B21" s="5" t="s">
        <v>23</v>
      </c>
      <c r="C21" s="6" t="n">
        <v>0.921</v>
      </c>
      <c r="D21" s="9"/>
      <c r="E21" s="8" t="n">
        <v>7234</v>
      </c>
      <c r="F21" s="7" t="str">
        <f aca="false">IF(E21&lt;100,"1","")</f>
        <v/>
      </c>
    </row>
    <row r="22" customFormat="false" ht="12.75" hidden="false" customHeight="false" outlineLevel="0" collapsed="false">
      <c r="A22" s="5" t="n">
        <v>5</v>
      </c>
      <c r="B22" s="5" t="s">
        <v>24</v>
      </c>
      <c r="C22" s="6" t="n">
        <v>0.866</v>
      </c>
      <c r="D22" s="9"/>
      <c r="E22" s="8" t="n">
        <v>1691</v>
      </c>
      <c r="F22" s="7" t="str">
        <f aca="false">IF(E22&lt;100,"1","")</f>
        <v/>
      </c>
    </row>
    <row r="23" customFormat="false" ht="12.75" hidden="false" customHeight="false" outlineLevel="0" collapsed="false">
      <c r="A23" s="5" t="n">
        <v>7</v>
      </c>
      <c r="B23" s="5" t="s">
        <v>25</v>
      </c>
      <c r="C23" s="6" t="n">
        <v>0.744</v>
      </c>
      <c r="D23" s="9"/>
      <c r="E23" s="8" t="n">
        <v>818</v>
      </c>
      <c r="F23" s="7" t="str">
        <f aca="false">IF(E23&lt;100,"1","")</f>
        <v/>
      </c>
    </row>
    <row r="24" customFormat="false" ht="12.75" hidden="false" customHeight="false" outlineLevel="0" collapsed="false">
      <c r="A24" s="5" t="n">
        <v>7</v>
      </c>
      <c r="B24" s="5" t="s">
        <v>26</v>
      </c>
      <c r="C24" s="6" t="n">
        <v>0.875</v>
      </c>
      <c r="D24" s="9"/>
      <c r="E24" s="8" t="n">
        <v>861</v>
      </c>
      <c r="F24" s="7" t="str">
        <f aca="false">IF(E24&lt;100,"1","")</f>
        <v/>
      </c>
    </row>
    <row r="25" customFormat="false" ht="12.75" hidden="false" customHeight="false" outlineLevel="0" collapsed="false">
      <c r="A25" s="5" t="n">
        <v>4</v>
      </c>
      <c r="B25" s="5" t="s">
        <v>27</v>
      </c>
      <c r="C25" s="6" t="n">
        <v>0.847</v>
      </c>
      <c r="D25" s="9"/>
      <c r="E25" s="8" t="n">
        <v>1853</v>
      </c>
      <c r="F25" s="7" t="str">
        <f aca="false">IF(E25&lt;100,"1","")</f>
        <v/>
      </c>
    </row>
    <row r="26" customFormat="false" ht="12.75" hidden="false" customHeight="false" outlineLevel="0" collapsed="false">
      <c r="A26" s="5" t="n">
        <v>6</v>
      </c>
      <c r="B26" s="5" t="s">
        <v>28</v>
      </c>
      <c r="C26" s="6" t="n">
        <v>0.886</v>
      </c>
      <c r="D26" s="9"/>
      <c r="E26" s="8" t="n">
        <v>3395</v>
      </c>
      <c r="F26" s="7" t="str">
        <f aca="false">IF(E26&lt;100,"1","")</f>
        <v/>
      </c>
    </row>
    <row r="27" customFormat="false" ht="12.75" hidden="false" customHeight="false" outlineLevel="0" collapsed="false">
      <c r="A27" s="5" t="n">
        <v>1</v>
      </c>
      <c r="B27" s="5" t="s">
        <v>29</v>
      </c>
      <c r="C27" s="6" t="n">
        <v>0.896</v>
      </c>
      <c r="D27" s="9"/>
      <c r="E27" s="8" t="n">
        <v>46</v>
      </c>
      <c r="F27" s="7" t="str">
        <f aca="false">IF(E27&lt;100,"1","")</f>
        <v>1</v>
      </c>
    </row>
    <row r="28" customFormat="false" ht="12.75" hidden="false" customHeight="false" outlineLevel="0" collapsed="false">
      <c r="A28" s="5" t="n">
        <v>3</v>
      </c>
      <c r="B28" s="5" t="s">
        <v>30</v>
      </c>
      <c r="C28" s="6" t="n">
        <v>0.857</v>
      </c>
      <c r="D28" s="9"/>
      <c r="E28" s="8" t="n">
        <v>4633</v>
      </c>
      <c r="F28" s="7" t="str">
        <f aca="false">IF(E28&lt;100,"1","")</f>
        <v/>
      </c>
    </row>
    <row r="29" customFormat="false" ht="12.75" hidden="false" customHeight="false" outlineLevel="0" collapsed="false">
      <c r="A29" s="5" t="n">
        <v>1</v>
      </c>
      <c r="B29" s="5" t="s">
        <v>31</v>
      </c>
      <c r="C29" s="6" t="n">
        <v>0.827</v>
      </c>
      <c r="D29" s="9"/>
      <c r="E29" s="8" t="n">
        <v>2513</v>
      </c>
      <c r="F29" s="7" t="str">
        <f aca="false">IF(E29&lt;100,"1","")</f>
        <v/>
      </c>
    </row>
    <row r="30" customFormat="false" ht="12.75" hidden="false" customHeight="false" outlineLevel="0" collapsed="false">
      <c r="A30" s="5" t="n">
        <v>5</v>
      </c>
      <c r="B30" s="5" t="s">
        <v>32</v>
      </c>
      <c r="C30" s="6" t="n">
        <v>0.844</v>
      </c>
      <c r="D30" s="5"/>
      <c r="E30" s="8" t="n">
        <v>5286</v>
      </c>
      <c r="F30" s="7" t="str">
        <f aca="false">IF(E30&lt;100,"1","")</f>
        <v/>
      </c>
    </row>
    <row r="31" customFormat="false" ht="12.75" hidden="false" customHeight="false" outlineLevel="0" collapsed="false">
      <c r="A31" s="5" t="n">
        <v>5</v>
      </c>
      <c r="B31" s="5" t="s">
        <v>33</v>
      </c>
      <c r="C31" s="6" t="n">
        <v>0.831</v>
      </c>
      <c r="D31" s="5"/>
      <c r="E31" s="8" t="n">
        <v>2083</v>
      </c>
      <c r="F31" s="7" t="str">
        <f aca="false">IF(E31&lt;100,"1","")</f>
        <v/>
      </c>
    </row>
    <row r="32" customFormat="false" ht="12.75" hidden="false" customHeight="false" outlineLevel="0" collapsed="false">
      <c r="A32" s="5" t="n">
        <v>4</v>
      </c>
      <c r="B32" s="5" t="s">
        <v>34</v>
      </c>
      <c r="C32" s="6" t="n">
        <v>0.937</v>
      </c>
      <c r="D32" s="5"/>
      <c r="E32" s="8" t="n">
        <v>3983</v>
      </c>
      <c r="F32" s="7" t="str">
        <f aca="false">IF(E32&lt;100,"1","")</f>
        <v/>
      </c>
    </row>
    <row r="33" customFormat="false" ht="12.75" hidden="false" customHeight="false" outlineLevel="0" collapsed="false">
      <c r="A33" s="5" t="n">
        <v>7</v>
      </c>
      <c r="B33" s="5" t="s">
        <v>35</v>
      </c>
      <c r="C33" s="6" t="n">
        <v>0.742</v>
      </c>
      <c r="D33" s="5"/>
      <c r="E33" s="8" t="n">
        <v>3574</v>
      </c>
      <c r="F33" s="7" t="str">
        <f aca="false">IF(E33&lt;100,"1","")</f>
        <v/>
      </c>
    </row>
    <row r="34" customFormat="false" ht="12.75" hidden="false" customHeight="false" outlineLevel="0" collapsed="false">
      <c r="A34" s="5" t="n">
        <v>8</v>
      </c>
      <c r="B34" s="5" t="s">
        <v>36</v>
      </c>
      <c r="C34" s="6" t="n">
        <v>0.781</v>
      </c>
      <c r="D34" s="5"/>
      <c r="E34" s="8" t="n">
        <v>398</v>
      </c>
      <c r="F34" s="7" t="str">
        <f aca="false">IF(E34&lt;100,"1","")</f>
        <v/>
      </c>
    </row>
    <row r="35" customFormat="false" ht="12.75" hidden="false" customHeight="false" outlineLevel="0" collapsed="false">
      <c r="A35" s="5" t="n">
        <v>7</v>
      </c>
      <c r="B35" s="5" t="s">
        <v>37</v>
      </c>
      <c r="C35" s="6" t="n">
        <v>0.758</v>
      </c>
      <c r="D35" s="5"/>
      <c r="E35" s="8" t="n">
        <v>494</v>
      </c>
      <c r="F35" s="7" t="str">
        <f aca="false">IF(E35&lt;100,"1","")</f>
        <v/>
      </c>
    </row>
    <row r="36" customFormat="false" ht="12.75" hidden="false" customHeight="false" outlineLevel="0" collapsed="false">
      <c r="A36" s="5" t="n">
        <v>9</v>
      </c>
      <c r="B36" s="5" t="s">
        <v>38</v>
      </c>
      <c r="C36" s="6" t="n">
        <v>0.882</v>
      </c>
      <c r="D36" s="5"/>
      <c r="E36" s="8" t="n">
        <v>917</v>
      </c>
      <c r="F36" s="7" t="str">
        <f aca="false">IF(E36&lt;100,"1","")</f>
        <v/>
      </c>
    </row>
    <row r="37" customFormat="false" ht="12.75" hidden="false" customHeight="false" outlineLevel="0" collapsed="false">
      <c r="A37" s="5" t="n">
        <v>1</v>
      </c>
      <c r="B37" s="5" t="s">
        <v>39</v>
      </c>
      <c r="C37" s="6" t="n">
        <v>0.974</v>
      </c>
      <c r="D37" s="5"/>
      <c r="E37" s="8" t="n">
        <v>123</v>
      </c>
      <c r="F37" s="7" t="str">
        <f aca="false">IF(E37&lt;100,"1","")</f>
        <v/>
      </c>
    </row>
    <row r="38" customFormat="false" ht="12.75" hidden="false" customHeight="false" outlineLevel="0" collapsed="false">
      <c r="A38" s="5" t="n">
        <v>2</v>
      </c>
      <c r="B38" s="5" t="s">
        <v>40</v>
      </c>
      <c r="C38" s="6" t="n">
        <v>0.85</v>
      </c>
      <c r="D38" s="5"/>
      <c r="E38" s="8" t="n">
        <v>4707</v>
      </c>
      <c r="F38" s="7" t="str">
        <f aca="false">IF(E38&lt;100,"1","")</f>
        <v/>
      </c>
    </row>
    <row r="39" customFormat="false" ht="12.75" hidden="false" customHeight="false" outlineLevel="0" collapsed="false">
      <c r="A39" s="5" t="n">
        <v>6</v>
      </c>
      <c r="B39" s="5" t="s">
        <v>41</v>
      </c>
      <c r="C39" s="6" t="n">
        <v>0.829</v>
      </c>
      <c r="D39" s="5"/>
      <c r="E39" s="8" t="n">
        <v>2997</v>
      </c>
      <c r="F39" s="7" t="str">
        <f aca="false">IF(E39&lt;100,"1","")</f>
        <v/>
      </c>
    </row>
    <row r="40" customFormat="false" ht="12.75" hidden="false" customHeight="false" outlineLevel="0" collapsed="false">
      <c r="A40" s="5" t="n">
        <v>2</v>
      </c>
      <c r="B40" s="5" t="s">
        <v>42</v>
      </c>
      <c r="C40" s="6" t="n">
        <v>0.884</v>
      </c>
      <c r="D40" s="5"/>
      <c r="E40" s="8" t="n">
        <v>18081</v>
      </c>
      <c r="F40" s="7" t="str">
        <f aca="false">IF(E40&lt;100,"1","")</f>
        <v/>
      </c>
    </row>
    <row r="41" customFormat="false" ht="12.75" hidden="false" customHeight="false" outlineLevel="0" collapsed="false">
      <c r="A41" s="5" t="n">
        <v>4</v>
      </c>
      <c r="B41" s="5" t="s">
        <v>43</v>
      </c>
      <c r="C41" s="6" t="n">
        <v>1.001</v>
      </c>
      <c r="D41" s="5"/>
      <c r="E41" s="8" t="n">
        <v>11925</v>
      </c>
      <c r="F41" s="7" t="str">
        <f aca="false">IF(E41&lt;100,"1","")</f>
        <v/>
      </c>
    </row>
    <row r="42" customFormat="false" ht="12.75" hidden="false" customHeight="false" outlineLevel="0" collapsed="false">
      <c r="A42" s="5" t="n">
        <v>8</v>
      </c>
      <c r="B42" s="5" t="s">
        <v>44</v>
      </c>
      <c r="C42" s="6" t="n">
        <v>0.818</v>
      </c>
      <c r="D42" s="5"/>
      <c r="E42" s="8" t="n">
        <v>300</v>
      </c>
      <c r="F42" s="7" t="str">
        <f aca="false">IF(E42&lt;100,"1","")</f>
        <v/>
      </c>
    </row>
    <row r="43" customFormat="false" ht="12.75" hidden="false" customHeight="false" outlineLevel="0" collapsed="false">
      <c r="A43" s="5" t="n">
        <v>9</v>
      </c>
      <c r="B43" s="5" t="s">
        <v>45</v>
      </c>
      <c r="C43" s="6" t="n">
        <v>0.439</v>
      </c>
      <c r="D43" s="5"/>
      <c r="E43" s="8" t="n">
        <v>57</v>
      </c>
      <c r="F43" s="7" t="str">
        <f aca="false">IF(E43&lt;100,"1","")</f>
        <v>1</v>
      </c>
    </row>
    <row r="44" customFormat="false" ht="12.75" hidden="false" customHeight="false" outlineLevel="0" collapsed="false">
      <c r="A44" s="5" t="n">
        <v>5</v>
      </c>
      <c r="B44" s="5" t="s">
        <v>46</v>
      </c>
      <c r="C44" s="6" t="n">
        <v>0.86</v>
      </c>
      <c r="D44" s="5"/>
      <c r="E44" s="8" t="n">
        <v>5229</v>
      </c>
      <c r="F44" s="7" t="str">
        <f aca="false">IF(E44&lt;100,"1","")</f>
        <v/>
      </c>
    </row>
    <row r="45" customFormat="false" ht="12.75" hidden="false" customHeight="false" outlineLevel="0" collapsed="false">
      <c r="A45" s="5" t="n">
        <v>6</v>
      </c>
      <c r="B45" s="5" t="s">
        <v>47</v>
      </c>
      <c r="C45" s="6" t="n">
        <v>0.959</v>
      </c>
      <c r="D45" s="5"/>
      <c r="E45" s="8" t="n">
        <v>2667</v>
      </c>
      <c r="F45" s="7" t="str">
        <f aca="false">IF(E45&lt;100,"1","")</f>
        <v/>
      </c>
    </row>
    <row r="46" customFormat="false" ht="12.75" hidden="false" customHeight="false" outlineLevel="0" collapsed="false">
      <c r="A46" s="5" t="n">
        <v>10</v>
      </c>
      <c r="B46" s="5" t="s">
        <v>48</v>
      </c>
      <c r="C46" s="6" t="n">
        <v>0.966</v>
      </c>
      <c r="D46" s="5"/>
      <c r="E46" s="8" t="n">
        <v>1354</v>
      </c>
      <c r="F46" s="7" t="str">
        <f aca="false">IF(E46&lt;100,"1","")</f>
        <v/>
      </c>
    </row>
    <row r="47" customFormat="false" ht="12.75" hidden="false" customHeight="false" outlineLevel="0" collapsed="false">
      <c r="A47" s="5" t="n">
        <v>3</v>
      </c>
      <c r="B47" s="5" t="s">
        <v>49</v>
      </c>
      <c r="C47" s="6" t="n">
        <v>0.935</v>
      </c>
      <c r="D47" s="5"/>
      <c r="E47" s="8" t="n">
        <v>4709</v>
      </c>
      <c r="F47" s="7" t="str">
        <f aca="false">IF(E47&lt;100,"1","")</f>
        <v/>
      </c>
    </row>
    <row r="48" customFormat="false" ht="12.75" hidden="false" customHeight="false" outlineLevel="0" collapsed="false">
      <c r="A48" s="5" t="n">
        <v>2</v>
      </c>
      <c r="B48" s="5" t="s">
        <v>50</v>
      </c>
      <c r="C48" s="6" t="n">
        <v>1.649</v>
      </c>
      <c r="D48" s="5"/>
      <c r="E48" s="8" t="n">
        <v>5630</v>
      </c>
      <c r="F48" s="7" t="str">
        <f aca="false">IF(E48&lt;100,"1","")</f>
        <v/>
      </c>
    </row>
    <row r="49" customFormat="false" ht="12.75" hidden="false" customHeight="false" outlineLevel="0" collapsed="false">
      <c r="A49" s="5" t="n">
        <v>1</v>
      </c>
      <c r="B49" s="5" t="s">
        <v>51</v>
      </c>
      <c r="C49" s="6" t="n">
        <v>0.87</v>
      </c>
      <c r="D49" s="5"/>
      <c r="E49" s="8" t="n">
        <v>253</v>
      </c>
      <c r="F49" s="7" t="str">
        <f aca="false">IF(E49&lt;100,"1","")</f>
        <v/>
      </c>
    </row>
    <row r="50" customFormat="false" ht="12.75" hidden="false" customHeight="false" outlineLevel="0" collapsed="false">
      <c r="A50" s="5" t="n">
        <v>4</v>
      </c>
      <c r="B50" s="5" t="s">
        <v>52</v>
      </c>
      <c r="C50" s="6" t="n">
        <v>0.976</v>
      </c>
      <c r="D50" s="5"/>
      <c r="E50" s="8" t="n">
        <v>9463</v>
      </c>
      <c r="F50" s="7" t="str">
        <f aca="false">IF(E50&lt;100,"1","")</f>
        <v/>
      </c>
    </row>
    <row r="51" customFormat="false" ht="12.75" hidden="false" customHeight="false" outlineLevel="0" collapsed="false">
      <c r="A51" s="5" t="n">
        <v>8</v>
      </c>
      <c r="B51" s="5" t="s">
        <v>53</v>
      </c>
      <c r="C51" s="6" t="n">
        <v>0.847</v>
      </c>
      <c r="D51" s="5"/>
      <c r="E51" s="8" t="n">
        <v>379</v>
      </c>
      <c r="F51" s="7" t="str">
        <f aca="false">IF(E51&lt;100,"1","")</f>
        <v/>
      </c>
    </row>
    <row r="52" customFormat="false" ht="12.75" hidden="false" customHeight="false" outlineLevel="0" collapsed="false">
      <c r="A52" s="5" t="n">
        <v>4</v>
      </c>
      <c r="B52" s="5" t="s">
        <v>54</v>
      </c>
      <c r="C52" s="6" t="n">
        <v>0.934</v>
      </c>
      <c r="D52" s="5"/>
      <c r="E52" s="8" t="n">
        <v>3271</v>
      </c>
      <c r="F52" s="7" t="str">
        <f aca="false">IF(E52&lt;100,"1","")</f>
        <v/>
      </c>
    </row>
    <row r="53" customFormat="false" ht="12.75" hidden="false" customHeight="false" outlineLevel="0" collapsed="false">
      <c r="A53" s="5" t="n">
        <v>6</v>
      </c>
      <c r="B53" s="5" t="s">
        <v>55</v>
      </c>
      <c r="C53" s="6" t="n">
        <v>0.978</v>
      </c>
      <c r="D53" s="5"/>
      <c r="E53" s="8" t="n">
        <v>34622</v>
      </c>
      <c r="F53" s="7" t="str">
        <f aca="false">IF(E53&lt;100,"1","")</f>
        <v/>
      </c>
    </row>
    <row r="54" customFormat="false" ht="12.75" hidden="false" customHeight="false" outlineLevel="0" collapsed="false">
      <c r="A54" s="5" t="n">
        <v>8</v>
      </c>
      <c r="B54" s="5" t="s">
        <v>56</v>
      </c>
      <c r="C54" s="6" t="n">
        <v>0.979</v>
      </c>
      <c r="D54" s="5"/>
      <c r="E54" s="8" t="n">
        <v>1280</v>
      </c>
      <c r="F54" s="7" t="str">
        <f aca="false">IF(E54&lt;100,"1","")</f>
        <v/>
      </c>
    </row>
    <row r="55" customFormat="false" ht="12.75" hidden="false" customHeight="false" outlineLevel="0" collapsed="false">
      <c r="A55" s="5" t="n">
        <v>1</v>
      </c>
      <c r="B55" s="5" t="s">
        <v>57</v>
      </c>
      <c r="C55" s="6" t="n">
        <v>1.024</v>
      </c>
      <c r="D55" s="5"/>
      <c r="E55" s="8" t="n">
        <v>70</v>
      </c>
      <c r="F55" s="7" t="str">
        <f aca="false">IF(E55&lt;100,"1","")</f>
        <v>1</v>
      </c>
    </row>
    <row r="56" customFormat="false" ht="12.75" hidden="false" customHeight="false" outlineLevel="0" collapsed="false">
      <c r="A56" s="5" t="n">
        <v>2</v>
      </c>
      <c r="B56" s="5" t="s">
        <v>58</v>
      </c>
      <c r="C56" s="6" t="n">
        <v>0.82</v>
      </c>
      <c r="D56" s="5"/>
      <c r="E56" s="8" t="n">
        <v>191</v>
      </c>
      <c r="F56" s="7" t="str">
        <f aca="false">IF(E56&lt;100,"1","")</f>
        <v/>
      </c>
    </row>
    <row r="57" customFormat="false" ht="12.75" hidden="false" customHeight="false" outlineLevel="0" collapsed="false">
      <c r="A57" s="5" t="n">
        <v>3</v>
      </c>
      <c r="B57" s="5" t="s">
        <v>59</v>
      </c>
      <c r="C57" s="6" t="n">
        <v>0.998</v>
      </c>
      <c r="D57" s="5"/>
      <c r="E57" s="8" t="n">
        <v>4410</v>
      </c>
      <c r="F57" s="7" t="str">
        <f aca="false">IF(E57&lt;100,"1","")</f>
        <v/>
      </c>
    </row>
    <row r="58" customFormat="false" ht="12.75" hidden="false" customHeight="false" outlineLevel="0" collapsed="false">
      <c r="A58" s="5" t="n">
        <v>10</v>
      </c>
      <c r="B58" s="5" t="s">
        <v>60</v>
      </c>
      <c r="C58" s="6" t="n">
        <v>0.849</v>
      </c>
      <c r="D58" s="5"/>
      <c r="E58" s="8" t="n">
        <v>2150</v>
      </c>
      <c r="F58" s="7" t="str">
        <f aca="false">IF(E58&lt;100,"1","")</f>
        <v/>
      </c>
    </row>
    <row r="59" customFormat="false" ht="12.75" hidden="false" customHeight="false" outlineLevel="0" collapsed="false">
      <c r="A59" s="5" t="n">
        <v>3</v>
      </c>
      <c r="B59" s="5" t="s">
        <v>61</v>
      </c>
      <c r="C59" s="6" t="n">
        <v>0.902</v>
      </c>
      <c r="D59" s="5"/>
      <c r="E59" s="8" t="n">
        <v>358</v>
      </c>
      <c r="F59" s="7" t="str">
        <f aca="false">IF(E59&lt;100,"1","")</f>
        <v/>
      </c>
    </row>
    <row r="60" customFormat="false" ht="12.75" hidden="false" customHeight="false" outlineLevel="0" collapsed="false">
      <c r="A60" s="5" t="n">
        <v>5</v>
      </c>
      <c r="B60" s="5" t="s">
        <v>62</v>
      </c>
      <c r="C60" s="6" t="n">
        <v>0.904</v>
      </c>
      <c r="D60" s="5"/>
      <c r="E60" s="8" t="n">
        <v>2795</v>
      </c>
      <c r="F60" s="7" t="str">
        <f aca="false">IF(E60&lt;100,"1","")</f>
        <v/>
      </c>
    </row>
    <row r="61" customFormat="false" ht="12.75" hidden="false" customHeight="false" outlineLevel="0" collapsed="false">
      <c r="A61" s="5" t="n">
        <v>8</v>
      </c>
      <c r="B61" s="5" t="s">
        <v>63</v>
      </c>
      <c r="C61" s="6" t="n">
        <v>1.019</v>
      </c>
      <c r="D61" s="5"/>
      <c r="E61" s="8" t="n">
        <v>196</v>
      </c>
      <c r="F61" s="7" t="str">
        <f aca="false">IF(E61&lt;100,"1","")</f>
        <v/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911 Data File for FY2002: 2/05/04 </oddHeader>
    <oddFooter>&amp;RRun Date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15:43:18Z</dcterms:created>
  <dc:creator/>
  <dc:description/>
  <cp:keywords>General Agencies Performance Standards</cp:keywords>
  <dc:language>en-US</dc:language>
  <cp:lastModifiedBy>Alan.Smigielski</cp:lastModifiedBy>
  <dcterms:modified xsi:type="dcterms:W3CDTF">2004-11-16T17:08:07Z</dcterms:modified>
  <cp:revision>0</cp:revision>
  <dc:subject>Evaluation Standards and Performance Indicators for the Vocational Rehabilitation Services Program</dc:subject>
  <dc:title>Archived: FY 2002 General and Combined Agencies Performance on Standard 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.status">
    <vt:lpwstr>archived</vt:lpwstr>
  </property>
</Properties>
</file>