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5_General_Combined" sheetId="1" state="visible" r:id="rId2"/>
  </sheets>
  <definedNames>
    <definedName function="false" hidden="false" localSheetId="0" name="_xlnm.Print_Area" vbProcedure="false">'1.5_General_Combined'!$A$2:$F$74</definedName>
    <definedName function="false" hidden="false" localSheetId="0" name="_xlnm.Print_Titles" vbProcedure="false">'1.5_General_Combined'!$2:$6</definedName>
    <definedName function="false" hidden="false" localSheetId="0" name="Query_from_MS_Access_Database" vbProcedure="false">'1.5_General_Combined'!$G$6:$K$62</definedName>
    <definedName function="false" hidden="false" localSheetId="0" name="Query_from_MS_Access_Database_1" vbProcedure="false">#REF!</definedName>
    <definedName function="false" hidden="false" localSheetId="0" name="Query_from_MS_Access_Database_2" vbProcedure="false">#REF!</definedName>
    <definedName function="false" hidden="false" localSheetId="0" name="Query_from_MS_Access_Database_3" vbProcedure="false">'1.5_General_Combined'!$G$63:$I$73</definedName>
    <definedName function="false" hidden="false" localSheetId="0" name="Query_from_MS_Access_Database_4" vbProcedure="false">'1.5_General_Combined'!$G$63:$J$73</definedName>
    <definedName function="false" hidden="false" localSheetId="0" name="Query_from_MS_Access_Database_5" vbProcedure="false">'1.5_General_Combined'!$M$6:$O$60</definedName>
    <definedName function="false" hidden="false" localSheetId="0" name="Query_from_MS_Access_Database_6" vbProcedure="false">'1.5_General_Combined'!$G$64:$J$120</definedName>
    <definedName function="false" hidden="false" localSheetId="0" name="Query_from_MS_Access_Database_7" vbProcedure="false">'1.5_General_Combined'!$A$76:$B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4">
  <si>
    <t xml:space="preserve">Archived Information</t>
  </si>
  <si>
    <t xml:space="preserve">Indicator 1.5:  Ratio of Average VR Hourly Wage To Average State Hourly Wage: Fiscal Year 2002</t>
  </si>
  <si>
    <t xml:space="preserve">General and Combined Agencies, Regions, and Total</t>
  </si>
  <si>
    <t xml:space="preserve">Region</t>
  </si>
  <si>
    <t xml:space="preserve">Agency</t>
  </si>
  <si>
    <t xml:space="preserve">Average Hourly Wage for Individuals with Competitive Employment Outcomes</t>
  </si>
  <si>
    <t xml:space="preserve">Average Annual State Wage</t>
  </si>
  <si>
    <t xml:space="preserve">Average Hourly Wage for State</t>
  </si>
  <si>
    <t xml:space="preserve">Ratio of Average Hourly VR Wage to Average State Wage: Indicator 1.5 (&gt;=.52)</t>
  </si>
  <si>
    <t xml:space="preserve">Ag</t>
  </si>
  <si>
    <t xml:space="preserve">2002CasesGTMin</t>
  </si>
  <si>
    <t xml:space="preserve">2002SumOfAvg</t>
  </si>
  <si>
    <t xml:space="preserve">2002StateAnnWages</t>
  </si>
  <si>
    <t xml:space="preserve">CountOfAgency</t>
  </si>
  <si>
    <t xml:space="preserve">sthrwg02</t>
  </si>
  <si>
    <t xml:space="preserve">ALABAMA-C</t>
  </si>
  <si>
    <t xml:space="preserve">ALASKA-C</t>
  </si>
  <si>
    <t xml:space="preserve">AMERICAN SAMOA-C</t>
  </si>
  <si>
    <t xml:space="preserve">ARIZONA-C</t>
  </si>
  <si>
    <t xml:space="preserve">ARKANSAS-G</t>
  </si>
  <si>
    <t xml:space="preserve">CALIFORNIA-C</t>
  </si>
  <si>
    <t xml:space="preserve">COLORADO-C</t>
  </si>
  <si>
    <t xml:space="preserve">CONNECTICUT-G</t>
  </si>
  <si>
    <t xml:space="preserve">DELAWARE-G</t>
  </si>
  <si>
    <t xml:space="preserve">DISTRICT OF COLUMBIA-C</t>
  </si>
  <si>
    <t xml:space="preserve">FLORIDA-G</t>
  </si>
  <si>
    <t xml:space="preserve">GEORGIA-C</t>
  </si>
  <si>
    <t xml:space="preserve">GUAM-C</t>
  </si>
  <si>
    <t xml:space="preserve">HAWAII-C</t>
  </si>
  <si>
    <t xml:space="preserve">IDAHO-G</t>
  </si>
  <si>
    <t xml:space="preserve">ILLINOIS-C</t>
  </si>
  <si>
    <t xml:space="preserve">INDIANA-C</t>
  </si>
  <si>
    <t xml:space="preserve">IOWA-G</t>
  </si>
  <si>
    <t xml:space="preserve">KANSAS-C</t>
  </si>
  <si>
    <t xml:space="preserve">KENTUCKY-G</t>
  </si>
  <si>
    <t xml:space="preserve">LOUISIANA-C</t>
  </si>
  <si>
    <t xml:space="preserve">MAINE-G</t>
  </si>
  <si>
    <t xml:space="preserve">MARYLAND-C</t>
  </si>
  <si>
    <t xml:space="preserve">MASSACHUSETTS-G</t>
  </si>
  <si>
    <t xml:space="preserve">MICHIGAN-G</t>
  </si>
  <si>
    <t xml:space="preserve">MINNESOTA-G</t>
  </si>
  <si>
    <t xml:space="preserve">MISSISSIPPI-C</t>
  </si>
  <si>
    <t xml:space="preserve">MISSOURI-G</t>
  </si>
  <si>
    <t xml:space="preserve">MONTANA-C</t>
  </si>
  <si>
    <t xml:space="preserve">NEBRASKA-G</t>
  </si>
  <si>
    <t xml:space="preserve">NEVADA-C</t>
  </si>
  <si>
    <t xml:space="preserve">NEW HAMPSHIRE-C</t>
  </si>
  <si>
    <t xml:space="preserve">NEW JERSEY-G</t>
  </si>
  <si>
    <t xml:space="preserve">NEW MEXICO-G</t>
  </si>
  <si>
    <t xml:space="preserve">NEW YORK-G</t>
  </si>
  <si>
    <t xml:space="preserve">NORTH CAROLINA-G</t>
  </si>
  <si>
    <t xml:space="preserve">NORTH DAKOTA-C</t>
  </si>
  <si>
    <t xml:space="preserve">NORTHERN MARIANAS-C</t>
  </si>
  <si>
    <t xml:space="preserve">OHIO-C</t>
  </si>
  <si>
    <t xml:space="preserve">OKLAHOMA-C</t>
  </si>
  <si>
    <t xml:space="preserve">OREGON-G</t>
  </si>
  <si>
    <t xml:space="preserve">PENNSYLVANIA-C</t>
  </si>
  <si>
    <t xml:space="preserve">PUERTO RICO-C</t>
  </si>
  <si>
    <t xml:space="preserve">RHODE ISLAND-C</t>
  </si>
  <si>
    <t xml:space="preserve">SOUTH CAROLINA-G</t>
  </si>
  <si>
    <t xml:space="preserve">SOUTH DAKOTA-G</t>
  </si>
  <si>
    <t xml:space="preserve">TENNESSEE-C</t>
  </si>
  <si>
    <t xml:space="preserve">TEXAS-G</t>
  </si>
  <si>
    <t xml:space="preserve">UTAH-C</t>
  </si>
  <si>
    <t xml:space="preserve">VERMONT-G</t>
  </si>
  <si>
    <t xml:space="preserve">VIRGIN ISLANDS-C</t>
  </si>
  <si>
    <t xml:space="preserve">VIRGINIA-G</t>
  </si>
  <si>
    <t xml:space="preserve">WASHINGTON-G</t>
  </si>
  <si>
    <t xml:space="preserve">WEST VIRGINIA-C</t>
  </si>
  <si>
    <t xml:space="preserve">WISCONSIN-C</t>
  </si>
  <si>
    <t xml:space="preserve">WYOMING-C</t>
  </si>
  <si>
    <t xml:space="preserve">CasesGTMin*NoOfCases</t>
  </si>
  <si>
    <t xml:space="preserve">AvgHrlyRate_CompEmpl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#,##0"/>
    <numFmt numFmtId="168" formatCode="0.00"/>
    <numFmt numFmtId="169" formatCode="0.000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22"/>
      <color rgb="FFFF0000"/>
      <name val="Verdana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5_General_Combined" xfId="20"/>
    <cellStyle name="Normal_1.5_General_Combined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6.7"/>
    <col collapsed="false" customWidth="true" hidden="false" outlineLevel="0" max="3" min="3" style="1" width="14.28"/>
    <col collapsed="false" customWidth="true" hidden="false" outlineLevel="0" max="4" min="4" style="0" width="9.85"/>
    <col collapsed="false" customWidth="true" hidden="false" outlineLevel="0" max="5" min="5" style="0" width="8.99"/>
    <col collapsed="false" customWidth="true" hidden="false" outlineLevel="0" max="6" min="6" style="0" width="13.85"/>
    <col collapsed="false" customWidth="true" hidden="true" outlineLevel="0" max="7" min="7" style="0" width="7.42"/>
    <col collapsed="false" customWidth="true" hidden="true" outlineLevel="0" max="8" min="8" style="0" width="24.56"/>
    <col collapsed="false" customWidth="true" hidden="true" outlineLevel="0" max="9" min="9" style="0" width="22.99"/>
    <col collapsed="false" customWidth="true" hidden="true" outlineLevel="0" max="10" min="10" style="0" width="23.41"/>
    <col collapsed="false" customWidth="true" hidden="true" outlineLevel="0" max="11" min="11" style="0" width="19.7"/>
    <col collapsed="false" customWidth="true" hidden="true" outlineLevel="0" max="12" min="12" style="0" width="9.14"/>
    <col collapsed="false" customWidth="true" hidden="true" outlineLevel="0" max="13" min="13" style="0" width="7.42"/>
    <col collapsed="false" customWidth="true" hidden="true" outlineLevel="0" max="14" min="14" style="0" width="17.42"/>
    <col collapsed="false" customWidth="true" hidden="true" outlineLevel="0" max="15" min="15" style="0" width="11.13"/>
    <col collapsed="false" customWidth="true" hidden="true" outlineLevel="0" max="16" min="16" style="0" width="20.56"/>
    <col collapsed="false" customWidth="true" hidden="true" outlineLevel="0" max="17" min="17" style="0" width="6.99"/>
    <col collapsed="false" customWidth="true" hidden="false" outlineLevel="0" max="18" min="18" style="0" width="6.99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61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B3" s="4"/>
      <c r="C3" s="5"/>
      <c r="D3" s="4"/>
      <c r="E3" s="4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</row>
    <row r="6" customFormat="false" ht="89.25" hidden="false" customHeight="fals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0" t="s">
        <v>7</v>
      </c>
      <c r="F6" s="10" t="s">
        <v>8</v>
      </c>
      <c r="G6" s="11" t="s">
        <v>3</v>
      </c>
      <c r="H6" s="12" t="s">
        <v>9</v>
      </c>
      <c r="I6" s="12" t="s">
        <v>10</v>
      </c>
      <c r="J6" s="12" t="s">
        <v>11</v>
      </c>
      <c r="K6" s="13" t="s">
        <v>12</v>
      </c>
      <c r="L6" s="14"/>
      <c r="M6" s="15" t="s">
        <v>3</v>
      </c>
      <c r="N6" s="16" t="s">
        <v>13</v>
      </c>
      <c r="O6" s="16" t="s">
        <v>14</v>
      </c>
      <c r="P6" s="17"/>
      <c r="Q6" s="17"/>
    </row>
    <row r="7" customFormat="false" ht="12.75" hidden="false" customHeight="false" outlineLevel="0" collapsed="false">
      <c r="A7" s="18" t="n">
        <f aca="false">G7</f>
        <v>4</v>
      </c>
      <c r="B7" s="18" t="str">
        <f aca="false">H7</f>
        <v>ALABAMA-C</v>
      </c>
      <c r="C7" s="19" t="n">
        <f aca="false">J7/I7</f>
        <v>7.79540468078486</v>
      </c>
      <c r="D7" s="20" t="n">
        <f aca="false">K7</f>
        <v>31163</v>
      </c>
      <c r="E7" s="21" t="n">
        <f aca="false">K7/2080</f>
        <v>14.9822115384615</v>
      </c>
      <c r="F7" s="22" t="n">
        <f aca="false">C7/E7</f>
        <v>0.520310680487517</v>
      </c>
      <c r="G7" s="23" t="n">
        <v>4</v>
      </c>
      <c r="H7" s="24" t="s">
        <v>15</v>
      </c>
      <c r="I7" s="25" t="n">
        <v>7262</v>
      </c>
      <c r="J7" s="25" t="n">
        <v>56610.2287918596</v>
      </c>
      <c r="K7" s="26" t="n">
        <v>31163</v>
      </c>
      <c r="L7" s="27"/>
      <c r="M7" s="28" t="n">
        <v>1</v>
      </c>
      <c r="N7" s="0" t="n">
        <v>933</v>
      </c>
      <c r="O7" s="0" t="n">
        <v>14.296153846</v>
      </c>
      <c r="P7" s="0" t="n">
        <f aca="false">N7*O7</f>
        <v>13338.311538318</v>
      </c>
      <c r="Q7" s="0" t="n">
        <f aca="false">SUM(P7:P12)/SUM(N7:N12)</f>
        <v>19.1756154687941</v>
      </c>
    </row>
    <row r="8" customFormat="false" ht="12.75" hidden="false" customHeight="false" outlineLevel="0" collapsed="false">
      <c r="A8" s="18" t="n">
        <f aca="false">G8</f>
        <v>10</v>
      </c>
      <c r="B8" s="18" t="str">
        <f aca="false">H8</f>
        <v>ALASKA-C</v>
      </c>
      <c r="C8" s="19" t="n">
        <f aca="false">J8/I8</f>
        <v>12.3912012082223</v>
      </c>
      <c r="D8" s="20" t="n">
        <f aca="false">K8</f>
        <v>37134</v>
      </c>
      <c r="E8" s="21" t="n">
        <f aca="false">K8/2080</f>
        <v>17.8528846153846</v>
      </c>
      <c r="F8" s="22" t="n">
        <f aca="false">IF(ISERROR(C8/E8),"N/A",C8/E8)</f>
        <v>0.694072777322732</v>
      </c>
      <c r="G8" s="23" t="n">
        <v>10</v>
      </c>
      <c r="H8" s="24" t="s">
        <v>16</v>
      </c>
      <c r="I8" s="25" t="n">
        <v>497</v>
      </c>
      <c r="J8" s="25" t="n">
        <v>6158.42700048647</v>
      </c>
      <c r="K8" s="26" t="n">
        <v>37134</v>
      </c>
      <c r="L8" s="27"/>
      <c r="M8" s="28" t="n">
        <v>1</v>
      </c>
      <c r="N8" s="0" t="n">
        <v>1197</v>
      </c>
      <c r="O8" s="0" t="n">
        <v>14.923557692</v>
      </c>
      <c r="P8" s="0" t="n">
        <f aca="false">N8*O8</f>
        <v>17863.498557324</v>
      </c>
    </row>
    <row r="9" customFormat="false" ht="12.75" hidden="false" customHeight="false" outlineLevel="0" collapsed="false">
      <c r="A9" s="18" t="n">
        <f aca="false">G9</f>
        <v>9</v>
      </c>
      <c r="B9" s="18" t="str">
        <f aca="false">H9</f>
        <v>AMERICAN SAMOA-C</v>
      </c>
      <c r="C9" s="19" t="n">
        <f aca="false">J9/I9</f>
        <v>9.84807692307692</v>
      </c>
      <c r="D9" s="20"/>
      <c r="E9" s="21"/>
      <c r="F9" s="22" t="str">
        <f aca="false">IF(ISERROR(C9/E9),"N/A",C9/E9)</f>
        <v>N/A</v>
      </c>
      <c r="G9" s="23" t="n">
        <v>9</v>
      </c>
      <c r="H9" s="24" t="s">
        <v>17</v>
      </c>
      <c r="I9" s="25" t="n">
        <v>13</v>
      </c>
      <c r="J9" s="25" t="n">
        <v>128.025</v>
      </c>
      <c r="K9" s="26"/>
      <c r="L9" s="27"/>
      <c r="M9" s="28" t="n">
        <v>1</v>
      </c>
      <c r="N9" s="0" t="n">
        <v>512</v>
      </c>
      <c r="O9" s="0" t="n">
        <v>16.735576923</v>
      </c>
      <c r="P9" s="0" t="n">
        <f aca="false">N9*O9</f>
        <v>8568.615384576</v>
      </c>
    </row>
    <row r="10" customFormat="false" ht="12.75" hidden="false" customHeight="false" outlineLevel="0" collapsed="false">
      <c r="A10" s="18" t="n">
        <f aca="false">G10</f>
        <v>9</v>
      </c>
      <c r="B10" s="18" t="str">
        <f aca="false">H10</f>
        <v>ARIZONA-C</v>
      </c>
      <c r="C10" s="19" t="n">
        <f aca="false">J10/I10</f>
        <v>9.42348727801638</v>
      </c>
      <c r="D10" s="20" t="n">
        <f aca="false">K10</f>
        <v>34036</v>
      </c>
      <c r="E10" s="21" t="n">
        <f aca="false">K10/2080</f>
        <v>16.3634615384615</v>
      </c>
      <c r="F10" s="22" t="n">
        <f aca="false">IF(ISERROR(C10/E10),"N/A",C10/E10)</f>
        <v>0.575885930728466</v>
      </c>
      <c r="G10" s="23" t="n">
        <v>9</v>
      </c>
      <c r="H10" s="24" t="s">
        <v>18</v>
      </c>
      <c r="I10" s="25" t="n">
        <v>1620</v>
      </c>
      <c r="J10" s="25" t="n">
        <v>15266.0493903865</v>
      </c>
      <c r="K10" s="26" t="n">
        <v>34036</v>
      </c>
      <c r="L10" s="27"/>
      <c r="M10" s="28" t="n">
        <v>1</v>
      </c>
      <c r="N10" s="0" t="n">
        <v>1386</v>
      </c>
      <c r="O10" s="0" t="n">
        <v>17.392307692</v>
      </c>
      <c r="P10" s="0" t="n">
        <f aca="false">N10*O10</f>
        <v>24105.738461112</v>
      </c>
    </row>
    <row r="11" customFormat="false" ht="12.75" hidden="false" customHeight="false" outlineLevel="0" collapsed="false">
      <c r="A11" s="18" t="n">
        <f aca="false">G11</f>
        <v>6</v>
      </c>
      <c r="B11" s="18" t="str">
        <f aca="false">H11</f>
        <v>ARKANSAS-G</v>
      </c>
      <c r="C11" s="19" t="n">
        <f aca="false">J11/I11</f>
        <v>9.39924441157451</v>
      </c>
      <c r="D11" s="20" t="n">
        <f aca="false">K11</f>
        <v>28074</v>
      </c>
      <c r="E11" s="21" t="n">
        <f aca="false">K11/2080</f>
        <v>13.4971153846154</v>
      </c>
      <c r="F11" s="22" t="n">
        <f aca="false">IF(ISERROR(C11/E11),"N/A",C11/E11)</f>
        <v>0.696389127878998</v>
      </c>
      <c r="G11" s="23" t="n">
        <v>6</v>
      </c>
      <c r="H11" s="24" t="s">
        <v>19</v>
      </c>
      <c r="I11" s="25" t="n">
        <v>1912</v>
      </c>
      <c r="J11" s="25" t="n">
        <v>17971.3553149305</v>
      </c>
      <c r="K11" s="26" t="n">
        <v>28074</v>
      </c>
      <c r="L11" s="27"/>
      <c r="M11" s="28" t="n">
        <v>1</v>
      </c>
      <c r="N11" s="0" t="n">
        <v>3231</v>
      </c>
      <c r="O11" s="0" t="n">
        <v>21.6125</v>
      </c>
      <c r="P11" s="0" t="n">
        <f aca="false">N11*O11</f>
        <v>69829.9875</v>
      </c>
    </row>
    <row r="12" customFormat="false" ht="12.75" hidden="false" customHeight="false" outlineLevel="0" collapsed="false">
      <c r="A12" s="18" t="n">
        <f aca="false">G12</f>
        <v>9</v>
      </c>
      <c r="B12" s="18" t="str">
        <f aca="false">H12</f>
        <v>CALIFORNIA-C</v>
      </c>
      <c r="C12" s="19" t="n">
        <f aca="false">J12/I12</f>
        <v>10.2548790831591</v>
      </c>
      <c r="D12" s="20" t="n">
        <f aca="false">K12</f>
        <v>41419</v>
      </c>
      <c r="E12" s="21" t="n">
        <f aca="false">K12/2080</f>
        <v>19.9129807692308</v>
      </c>
      <c r="F12" s="22" t="n">
        <f aca="false">IF(ISERROR(C12/E12),"N/A",C12/E12)</f>
        <v>0.514984632486805</v>
      </c>
      <c r="G12" s="23" t="n">
        <v>9</v>
      </c>
      <c r="H12" s="24" t="s">
        <v>20</v>
      </c>
      <c r="I12" s="25" t="n">
        <v>10664</v>
      </c>
      <c r="J12" s="25" t="n">
        <v>109358.030542809</v>
      </c>
      <c r="K12" s="26" t="n">
        <v>41419</v>
      </c>
      <c r="L12" s="27"/>
      <c r="M12" s="28" t="n">
        <v>1</v>
      </c>
      <c r="N12" s="0" t="n">
        <v>1639</v>
      </c>
      <c r="O12" s="0" t="n">
        <v>22.525</v>
      </c>
      <c r="P12" s="0" t="n">
        <f aca="false">N12*O12</f>
        <v>36918.475</v>
      </c>
    </row>
    <row r="13" customFormat="false" ht="12.75" hidden="false" customHeight="false" outlineLevel="0" collapsed="false">
      <c r="A13" s="18" t="n">
        <f aca="false">G13</f>
        <v>8</v>
      </c>
      <c r="B13" s="18" t="str">
        <f aca="false">H13</f>
        <v>COLORADO-C</v>
      </c>
      <c r="C13" s="19" t="n">
        <f aca="false">J13/I13</f>
        <v>9.61626863195844</v>
      </c>
      <c r="D13" s="20" t="n">
        <f aca="false">K13</f>
        <v>38005</v>
      </c>
      <c r="E13" s="21" t="n">
        <f aca="false">K13/2080</f>
        <v>18.2716346153846</v>
      </c>
      <c r="F13" s="22" t="n">
        <f aca="false">IF(ISERROR(C13/E13),"N/A",C13/E13)</f>
        <v>0.526294928416618</v>
      </c>
      <c r="G13" s="23" t="n">
        <v>8</v>
      </c>
      <c r="H13" s="24" t="s">
        <v>21</v>
      </c>
      <c r="I13" s="25" t="n">
        <v>1936</v>
      </c>
      <c r="J13" s="25" t="n">
        <v>18617.0960714715</v>
      </c>
      <c r="K13" s="26" t="n">
        <v>38005</v>
      </c>
      <c r="L13" s="27"/>
      <c r="M13" s="28" t="n">
        <v>2</v>
      </c>
      <c r="N13" s="0" t="n">
        <v>1959</v>
      </c>
      <c r="O13" s="0" t="n">
        <v>9.9336538462</v>
      </c>
      <c r="P13" s="0" t="n">
        <f aca="false">N13*O13</f>
        <v>19460.0278847058</v>
      </c>
      <c r="Q13" s="0" t="n">
        <f aca="false">SUM(P13:P16)/SUM(N13:N16)</f>
        <v>20.8795804691179</v>
      </c>
    </row>
    <row r="14" customFormat="false" ht="12.75" hidden="false" customHeight="false" outlineLevel="0" collapsed="false">
      <c r="A14" s="18" t="n">
        <f aca="false">G14</f>
        <v>1</v>
      </c>
      <c r="B14" s="18" t="str">
        <f aca="false">H14</f>
        <v>CONNECTICUT-G</v>
      </c>
      <c r="C14" s="19" t="n">
        <f aca="false">J14/I14</f>
        <v>12.2331716137161</v>
      </c>
      <c r="D14" s="20" t="n">
        <f aca="false">K14</f>
        <v>46852</v>
      </c>
      <c r="E14" s="21" t="n">
        <f aca="false">K14/2080</f>
        <v>22.525</v>
      </c>
      <c r="F14" s="22" t="n">
        <f aca="false">IF(ISERROR(C14/E14),"N/A",C14/E14)</f>
        <v>0.54309307941026</v>
      </c>
      <c r="G14" s="23" t="n">
        <v>1</v>
      </c>
      <c r="H14" s="24" t="s">
        <v>22</v>
      </c>
      <c r="I14" s="25" t="n">
        <v>1639</v>
      </c>
      <c r="J14" s="25" t="n">
        <v>20050.1682748807</v>
      </c>
      <c r="K14" s="26" t="n">
        <v>46852</v>
      </c>
      <c r="L14" s="27"/>
      <c r="M14" s="28" t="n">
        <v>2</v>
      </c>
      <c r="N14" s="0" t="n">
        <v>42</v>
      </c>
      <c r="O14" s="0" t="n">
        <v>14.666346154</v>
      </c>
      <c r="P14" s="0" t="n">
        <f aca="false">N14*O14</f>
        <v>615.986538468</v>
      </c>
    </row>
    <row r="15" customFormat="false" ht="12.75" hidden="false" customHeight="false" outlineLevel="0" collapsed="false">
      <c r="A15" s="18" t="n">
        <f aca="false">G15</f>
        <v>3</v>
      </c>
      <c r="B15" s="18" t="str">
        <f aca="false">H15</f>
        <v>DELAWARE-G</v>
      </c>
      <c r="C15" s="19" t="n">
        <f aca="false">J15/I15</f>
        <v>9.32913746746957</v>
      </c>
      <c r="D15" s="20" t="n">
        <f aca="false">K15</f>
        <v>39684</v>
      </c>
      <c r="E15" s="21" t="n">
        <f aca="false">K15/2080</f>
        <v>19.0788461538462</v>
      </c>
      <c r="F15" s="22" t="n">
        <f aca="false">IF(ISERROR(C15/E15),"N/A",C15/E15)</f>
        <v>0.488978075101721</v>
      </c>
      <c r="G15" s="23" t="n">
        <v>3</v>
      </c>
      <c r="H15" s="24" t="s">
        <v>23</v>
      </c>
      <c r="I15" s="25" t="n">
        <v>769</v>
      </c>
      <c r="J15" s="25" t="n">
        <v>7174.1067124841</v>
      </c>
      <c r="K15" s="26" t="n">
        <v>39684</v>
      </c>
      <c r="L15" s="27"/>
      <c r="M15" s="28" t="n">
        <v>2</v>
      </c>
      <c r="N15" s="0" t="n">
        <v>3773</v>
      </c>
      <c r="O15" s="0" t="n">
        <v>21.722115385</v>
      </c>
      <c r="P15" s="0" t="n">
        <f aca="false">N15*O15</f>
        <v>81957.541347605</v>
      </c>
    </row>
    <row r="16" customFormat="false" ht="12.75" hidden="false" customHeight="false" outlineLevel="0" collapsed="false">
      <c r="A16" s="18" t="n">
        <f aca="false">G16</f>
        <v>3</v>
      </c>
      <c r="B16" s="18" t="str">
        <f aca="false">H16</f>
        <v>DISTRICT OF COLUMBIA-C</v>
      </c>
      <c r="C16" s="19" t="n">
        <f aca="false">J16/I16</f>
        <v>10.2263567103964</v>
      </c>
      <c r="D16" s="20" t="n">
        <f aca="false">K16</f>
        <v>57914</v>
      </c>
      <c r="E16" s="21" t="n">
        <f aca="false">K16/2080</f>
        <v>27.8432692307692</v>
      </c>
      <c r="F16" s="22" t="n">
        <f aca="false">IF(ISERROR(C16/E16),"N/A",C16/E16)</f>
        <v>0.36728290150265</v>
      </c>
      <c r="G16" s="23" t="n">
        <v>3</v>
      </c>
      <c r="H16" s="24" t="s">
        <v>24</v>
      </c>
      <c r="I16" s="25" t="n">
        <v>669</v>
      </c>
      <c r="J16" s="25" t="n">
        <v>6841.43263925517</v>
      </c>
      <c r="K16" s="26" t="n">
        <v>57914</v>
      </c>
      <c r="L16" s="27"/>
      <c r="M16" s="28" t="n">
        <v>2</v>
      </c>
      <c r="N16" s="0" t="n">
        <v>13294</v>
      </c>
      <c r="O16" s="0" t="n">
        <v>22.273076923</v>
      </c>
      <c r="P16" s="0" t="n">
        <f aca="false">N16*O16</f>
        <v>296098.284614362</v>
      </c>
    </row>
    <row r="17" customFormat="false" ht="12.75" hidden="false" customHeight="false" outlineLevel="0" collapsed="false">
      <c r="A17" s="18" t="n">
        <f aca="false">G17</f>
        <v>4</v>
      </c>
      <c r="B17" s="18" t="str">
        <f aca="false">H17</f>
        <v>FLORIDA-G</v>
      </c>
      <c r="C17" s="19" t="n">
        <f aca="false">J17/I17</f>
        <v>9.4801648277058</v>
      </c>
      <c r="D17" s="20" t="n">
        <f aca="false">K17</f>
        <v>32426</v>
      </c>
      <c r="E17" s="21" t="n">
        <f aca="false">K17/2080</f>
        <v>15.5894230769231</v>
      </c>
      <c r="F17" s="22" t="n">
        <f aca="false">IF(ISERROR(C17/E17),"N/A",C17/E17)</f>
        <v>0.60811518046099</v>
      </c>
      <c r="G17" s="23" t="n">
        <v>4</v>
      </c>
      <c r="H17" s="24" t="s">
        <v>25</v>
      </c>
      <c r="I17" s="25" t="n">
        <v>9480</v>
      </c>
      <c r="J17" s="25" t="n">
        <v>89871.962566651</v>
      </c>
      <c r="K17" s="26" t="n">
        <v>32426</v>
      </c>
      <c r="L17" s="27"/>
      <c r="M17" s="28" t="n">
        <v>3</v>
      </c>
      <c r="N17" s="0" t="n">
        <v>2208</v>
      </c>
      <c r="O17" s="0" t="n">
        <v>13.755769231</v>
      </c>
      <c r="P17" s="0" t="n">
        <f aca="false">N17*O17</f>
        <v>30372.738462048</v>
      </c>
      <c r="Q17" s="0" t="n">
        <f aca="false">SUM(P17:P22)/SUM(N17:N22)</f>
        <v>17.6215320495997</v>
      </c>
    </row>
    <row r="18" customFormat="false" ht="12.75" hidden="false" customHeight="false" outlineLevel="0" collapsed="false">
      <c r="A18" s="18" t="n">
        <f aca="false">G18</f>
        <v>4</v>
      </c>
      <c r="B18" s="18" t="str">
        <f aca="false">H18</f>
        <v>GEORGIA-C</v>
      </c>
      <c r="C18" s="19" t="n">
        <f aca="false">J18/I18</f>
        <v>8.09777670385715</v>
      </c>
      <c r="D18" s="20" t="n">
        <f aca="false">K18</f>
        <v>35734</v>
      </c>
      <c r="E18" s="21" t="n">
        <f aca="false">K18/2080</f>
        <v>17.1798076923077</v>
      </c>
      <c r="F18" s="22" t="n">
        <f aca="false">IF(ISERROR(C18/E18),"N/A",C18/E18)</f>
        <v>0.471354327643781</v>
      </c>
      <c r="G18" s="23" t="n">
        <v>4</v>
      </c>
      <c r="H18" s="24" t="s">
        <v>26</v>
      </c>
      <c r="I18" s="25" t="n">
        <v>3236</v>
      </c>
      <c r="J18" s="25" t="n">
        <v>26204.4054136818</v>
      </c>
      <c r="K18" s="26" t="n">
        <v>35734</v>
      </c>
      <c r="L18" s="27"/>
      <c r="M18" s="28" t="n">
        <v>3</v>
      </c>
      <c r="N18" s="0" t="n">
        <v>10351</v>
      </c>
      <c r="O18" s="0" t="n">
        <v>17.215384615</v>
      </c>
      <c r="P18" s="0" t="n">
        <f aca="false">N18*O18</f>
        <v>178196.446149865</v>
      </c>
    </row>
    <row r="19" customFormat="false" ht="12.75" hidden="false" customHeight="false" outlineLevel="0" collapsed="false">
      <c r="A19" s="18" t="n">
        <f aca="false">G19</f>
        <v>9</v>
      </c>
      <c r="B19" s="18" t="str">
        <f aca="false">H19</f>
        <v>GUAM-C</v>
      </c>
      <c r="C19" s="19" t="n">
        <f aca="false">J19/I19</f>
        <v>6.50885416666667</v>
      </c>
      <c r="D19" s="20"/>
      <c r="E19" s="21"/>
      <c r="F19" s="22" t="str">
        <f aca="false">IF(ISERROR(C19/E19),"N/A",C19/E19)</f>
        <v>N/A</v>
      </c>
      <c r="G19" s="23" t="n">
        <v>9</v>
      </c>
      <c r="H19" s="24" t="s">
        <v>27</v>
      </c>
      <c r="I19" s="25" t="n">
        <v>8</v>
      </c>
      <c r="J19" s="25" t="n">
        <v>52.0708333333333</v>
      </c>
      <c r="K19" s="26"/>
      <c r="L19" s="27"/>
      <c r="M19" s="28" t="n">
        <v>3</v>
      </c>
      <c r="N19" s="0" t="n">
        <v>3670</v>
      </c>
      <c r="O19" s="0" t="n">
        <v>17.895192308</v>
      </c>
      <c r="P19" s="0" t="n">
        <f aca="false">N19*O19</f>
        <v>65675.35577036</v>
      </c>
    </row>
    <row r="20" customFormat="false" ht="12.75" hidden="false" customHeight="false" outlineLevel="0" collapsed="false">
      <c r="A20" s="18" t="n">
        <f aca="false">G20</f>
        <v>9</v>
      </c>
      <c r="B20" s="18" t="str">
        <f aca="false">H20</f>
        <v>HAWAII-C</v>
      </c>
      <c r="C20" s="19" t="n">
        <f aca="false">J20/I20</f>
        <v>9.58966843232632</v>
      </c>
      <c r="D20" s="20" t="n">
        <f aca="false">K20</f>
        <v>32671</v>
      </c>
      <c r="E20" s="21" t="n">
        <f aca="false">K20/2080</f>
        <v>15.7072115384615</v>
      </c>
      <c r="F20" s="22" t="n">
        <f aca="false">IF(ISERROR(C20/E20),"N/A",C20/E20)</f>
        <v>0.610526471159094</v>
      </c>
      <c r="G20" s="23" t="n">
        <v>9</v>
      </c>
      <c r="H20" s="24" t="s">
        <v>28</v>
      </c>
      <c r="I20" s="25" t="n">
        <v>475</v>
      </c>
      <c r="J20" s="25" t="n">
        <v>4555.092505355</v>
      </c>
      <c r="K20" s="26" t="n">
        <v>32671</v>
      </c>
      <c r="L20" s="27"/>
      <c r="M20" s="28" t="n">
        <v>3</v>
      </c>
      <c r="N20" s="0" t="n">
        <v>2878</v>
      </c>
      <c r="O20" s="0" t="n">
        <v>18.933653846</v>
      </c>
      <c r="P20" s="0" t="n">
        <f aca="false">N20*O20</f>
        <v>54491.055768788</v>
      </c>
    </row>
    <row r="21" customFormat="false" ht="12.75" hidden="false" customHeight="false" outlineLevel="0" collapsed="false">
      <c r="A21" s="18" t="n">
        <f aca="false">G21</f>
        <v>10</v>
      </c>
      <c r="B21" s="18" t="str">
        <f aca="false">H21</f>
        <v>IDAHO-G</v>
      </c>
      <c r="C21" s="19" t="n">
        <f aca="false">J21/I21</f>
        <v>8.22472682206458</v>
      </c>
      <c r="D21" s="20" t="n">
        <f aca="false">K21</f>
        <v>28163</v>
      </c>
      <c r="E21" s="21" t="n">
        <f aca="false">K21/2080</f>
        <v>13.5399038461538</v>
      </c>
      <c r="F21" s="22" t="n">
        <f aca="false">IF(ISERROR(C21/E21),"N/A",C21/E21)</f>
        <v>0.607443517732284</v>
      </c>
      <c r="G21" s="23" t="n">
        <v>10</v>
      </c>
      <c r="H21" s="24" t="s">
        <v>29</v>
      </c>
      <c r="I21" s="25" t="n">
        <v>1696</v>
      </c>
      <c r="J21" s="25" t="n">
        <v>13949.1366902215</v>
      </c>
      <c r="K21" s="26" t="n">
        <v>28163</v>
      </c>
      <c r="L21" s="27"/>
      <c r="M21" s="28" t="n">
        <v>3</v>
      </c>
      <c r="N21" s="0" t="n">
        <v>769</v>
      </c>
      <c r="O21" s="0" t="n">
        <v>19.078846154</v>
      </c>
      <c r="P21" s="0" t="n">
        <f aca="false">N21*O21</f>
        <v>14671.632692426</v>
      </c>
    </row>
    <row r="22" customFormat="false" ht="12.75" hidden="false" customHeight="false" outlineLevel="0" collapsed="false">
      <c r="A22" s="18" t="n">
        <f aca="false">G22</f>
        <v>5</v>
      </c>
      <c r="B22" s="18" t="str">
        <f aca="false">H22</f>
        <v>ILLINOIS-C</v>
      </c>
      <c r="C22" s="19" t="n">
        <f aca="false">J22/I22</f>
        <v>8.27830089746098</v>
      </c>
      <c r="D22" s="20" t="n">
        <f aca="false">K22</f>
        <v>39688</v>
      </c>
      <c r="E22" s="21" t="n">
        <f aca="false">K22/2080</f>
        <v>19.0807692307692</v>
      </c>
      <c r="F22" s="22" t="n">
        <f aca="false">IF(ISERROR(C22/E22),"N/A",C22/E22)</f>
        <v>0.433855721294064</v>
      </c>
      <c r="G22" s="23" t="n">
        <v>5</v>
      </c>
      <c r="H22" s="24" t="s">
        <v>30</v>
      </c>
      <c r="I22" s="25" t="n">
        <v>8358</v>
      </c>
      <c r="J22" s="25" t="n">
        <v>69190.0389009788</v>
      </c>
      <c r="K22" s="26" t="n">
        <v>39688</v>
      </c>
      <c r="L22" s="27"/>
      <c r="M22" s="28" t="n">
        <v>3</v>
      </c>
      <c r="N22" s="0" t="n">
        <v>669</v>
      </c>
      <c r="O22" s="0" t="n">
        <v>27.843269231</v>
      </c>
      <c r="P22" s="0" t="n">
        <f aca="false">N22*O22</f>
        <v>18627.147115539</v>
      </c>
    </row>
    <row r="23" customFormat="false" ht="12.75" hidden="false" customHeight="false" outlineLevel="0" collapsed="false">
      <c r="A23" s="18" t="n">
        <f aca="false">G23</f>
        <v>5</v>
      </c>
      <c r="B23" s="18" t="str">
        <f aca="false">H23</f>
        <v>INDIANA-C</v>
      </c>
      <c r="C23" s="19" t="n">
        <f aca="false">J23/I23</f>
        <v>9.99155389304621</v>
      </c>
      <c r="D23" s="20" t="n">
        <f aca="false">K23</f>
        <v>32603</v>
      </c>
      <c r="E23" s="21" t="n">
        <f aca="false">K23/2080</f>
        <v>15.6745192307692</v>
      </c>
      <c r="F23" s="22" t="n">
        <f aca="false">IF(ISERROR(C23/E23),"N/A",C23/E23)</f>
        <v>0.637439257048005</v>
      </c>
      <c r="G23" s="23" t="n">
        <v>5</v>
      </c>
      <c r="H23" s="24" t="s">
        <v>31</v>
      </c>
      <c r="I23" s="25" t="n">
        <v>3605</v>
      </c>
      <c r="J23" s="25" t="n">
        <v>36019.5517844316</v>
      </c>
      <c r="K23" s="26" t="n">
        <v>32603</v>
      </c>
      <c r="L23" s="27"/>
      <c r="M23" s="28" t="n">
        <v>4</v>
      </c>
      <c r="N23" s="0" t="n">
        <v>4267</v>
      </c>
      <c r="O23" s="0" t="n">
        <v>12.819711538</v>
      </c>
      <c r="P23" s="0" t="n">
        <f aca="false">N23*O23</f>
        <v>54701.709132646</v>
      </c>
      <c r="Q23" s="0" t="n">
        <f aca="false">SUM(P23:P30)/SUM(N23:N30)</f>
        <v>15.1350780228621</v>
      </c>
    </row>
    <row r="24" customFormat="false" ht="12.75" hidden="false" customHeight="false" outlineLevel="0" collapsed="false">
      <c r="A24" s="18" t="n">
        <f aca="false">G24</f>
        <v>7</v>
      </c>
      <c r="B24" s="18" t="str">
        <f aca="false">H24</f>
        <v>IOWA-G</v>
      </c>
      <c r="C24" s="19" t="n">
        <f aca="false">J24/I24</f>
        <v>9.53541171213447</v>
      </c>
      <c r="D24" s="20" t="n">
        <f aca="false">K24</f>
        <v>29668</v>
      </c>
      <c r="E24" s="21" t="n">
        <f aca="false">K24/2080</f>
        <v>14.2634615384615</v>
      </c>
      <c r="F24" s="22" t="n">
        <f aca="false">IF(ISERROR(C24/E24),"N/A",C24/E24)</f>
        <v>0.668520168573537</v>
      </c>
      <c r="G24" s="23" t="n">
        <v>7</v>
      </c>
      <c r="H24" s="24" t="s">
        <v>32</v>
      </c>
      <c r="I24" s="25" t="n">
        <v>2496</v>
      </c>
      <c r="J24" s="25" t="n">
        <v>23800.3876334876</v>
      </c>
      <c r="K24" s="26" t="n">
        <v>29668</v>
      </c>
      <c r="L24" s="27"/>
      <c r="M24" s="28" t="n">
        <v>4</v>
      </c>
      <c r="N24" s="0" t="n">
        <v>8029</v>
      </c>
      <c r="O24" s="0" t="n">
        <v>14.424519231</v>
      </c>
      <c r="P24" s="0" t="n">
        <f aca="false">N24*O24</f>
        <v>115814.464905699</v>
      </c>
    </row>
    <row r="25" customFormat="false" ht="12.75" hidden="false" customHeight="false" outlineLevel="0" collapsed="false">
      <c r="A25" s="18" t="n">
        <f aca="false">G25</f>
        <v>7</v>
      </c>
      <c r="B25" s="18" t="str">
        <f aca="false">H25</f>
        <v>KANSAS-C</v>
      </c>
      <c r="C25" s="19" t="n">
        <f aca="false">J25/I25</f>
        <v>8.43992378296721</v>
      </c>
      <c r="D25" s="20" t="n">
        <f aca="false">K25</f>
        <v>30825</v>
      </c>
      <c r="E25" s="21" t="n">
        <f aca="false">K25/2080</f>
        <v>14.8197115384615</v>
      </c>
      <c r="F25" s="22" t="n">
        <f aca="false">IF(ISERROR(C25/E25),"N/A",C25/E25)</f>
        <v>0.569506616985298</v>
      </c>
      <c r="G25" s="23" t="n">
        <v>7</v>
      </c>
      <c r="H25" s="24" t="s">
        <v>33</v>
      </c>
      <c r="I25" s="25" t="n">
        <v>1667</v>
      </c>
      <c r="J25" s="25" t="n">
        <v>14069.3529462063</v>
      </c>
      <c r="K25" s="26" t="n">
        <v>30825</v>
      </c>
      <c r="L25" s="27"/>
      <c r="M25" s="28" t="n">
        <v>4</v>
      </c>
      <c r="N25" s="0" t="n">
        <v>4335</v>
      </c>
      <c r="O25" s="0" t="n">
        <v>14.857692308</v>
      </c>
      <c r="P25" s="0" t="n">
        <f aca="false">N25*O25</f>
        <v>64408.09615518</v>
      </c>
    </row>
    <row r="26" customFormat="false" ht="12.75" hidden="false" customHeight="false" outlineLevel="0" collapsed="false">
      <c r="A26" s="18" t="n">
        <f aca="false">G26</f>
        <v>4</v>
      </c>
      <c r="B26" s="18" t="str">
        <f aca="false">H26</f>
        <v>KENTUCKY-G</v>
      </c>
      <c r="C26" s="19" t="n">
        <f aca="false">J26/I26</f>
        <v>9.40721978103697</v>
      </c>
      <c r="D26" s="20" t="n">
        <f aca="false">K26</f>
        <v>30904</v>
      </c>
      <c r="E26" s="21" t="n">
        <f aca="false">K26/2080</f>
        <v>14.8576923076923</v>
      </c>
      <c r="F26" s="22" t="n">
        <f aca="false">IF(ISERROR(C26/E26),"N/A",C26/E26)</f>
        <v>0.633154839003265</v>
      </c>
      <c r="G26" s="23" t="n">
        <v>4</v>
      </c>
      <c r="H26" s="24" t="s">
        <v>34</v>
      </c>
      <c r="I26" s="25" t="n">
        <v>4335</v>
      </c>
      <c r="J26" s="25" t="n">
        <v>40780.2977507953</v>
      </c>
      <c r="K26" s="26" t="n">
        <v>30904</v>
      </c>
      <c r="L26" s="27"/>
      <c r="M26" s="28" t="n">
        <v>4</v>
      </c>
      <c r="N26" s="0" t="n">
        <v>7262</v>
      </c>
      <c r="O26" s="0" t="n">
        <v>14.982211538</v>
      </c>
      <c r="P26" s="0" t="n">
        <f aca="false">N26*O26</f>
        <v>108800.820188956</v>
      </c>
    </row>
    <row r="27" customFormat="false" ht="12.75" hidden="false" customHeight="false" outlineLevel="0" collapsed="false">
      <c r="A27" s="18" t="n">
        <f aca="false">G27</f>
        <v>6</v>
      </c>
      <c r="B27" s="18" t="str">
        <f aca="false">H27</f>
        <v>LOUISIANA-C</v>
      </c>
      <c r="C27" s="19" t="n">
        <f aca="false">J27/I27</f>
        <v>10.8423650712904</v>
      </c>
      <c r="D27" s="20" t="n">
        <f aca="false">K27</f>
        <v>30115</v>
      </c>
      <c r="E27" s="21" t="n">
        <f aca="false">K27/2080</f>
        <v>14.4783653846154</v>
      </c>
      <c r="F27" s="22" t="n">
        <f aca="false">IF(ISERROR(C27/E27),"N/A",C27/E27)</f>
        <v>0.748866656094439</v>
      </c>
      <c r="G27" s="23" t="n">
        <v>6</v>
      </c>
      <c r="H27" s="24" t="s">
        <v>35</v>
      </c>
      <c r="I27" s="25" t="n">
        <v>1840</v>
      </c>
      <c r="J27" s="25" t="n">
        <v>19949.9517311743</v>
      </c>
      <c r="K27" s="26" t="n">
        <v>30115</v>
      </c>
      <c r="L27" s="27"/>
      <c r="M27" s="28" t="n">
        <v>4</v>
      </c>
      <c r="N27" s="0" t="n">
        <v>9480</v>
      </c>
      <c r="O27" s="0" t="n">
        <v>15.589423077</v>
      </c>
      <c r="P27" s="0" t="n">
        <f aca="false">N27*O27</f>
        <v>147787.73076996</v>
      </c>
    </row>
    <row r="28" customFormat="false" ht="12.75" hidden="false" customHeight="false" outlineLevel="0" collapsed="false">
      <c r="A28" s="18" t="n">
        <f aca="false">G28</f>
        <v>1</v>
      </c>
      <c r="B28" s="18" t="str">
        <f aca="false">H28</f>
        <v>MAINE-G</v>
      </c>
      <c r="C28" s="19" t="n">
        <f aca="false">J28/I28</f>
        <v>9.29060189563641</v>
      </c>
      <c r="D28" s="20" t="n">
        <f aca="false">K28</f>
        <v>29736</v>
      </c>
      <c r="E28" s="21" t="n">
        <f aca="false">K28/2080</f>
        <v>14.2961538461538</v>
      </c>
      <c r="F28" s="22" t="n">
        <f aca="false">IF(ISERROR(C28/E28),"N/A",C28/E28)</f>
        <v>0.649867229718985</v>
      </c>
      <c r="G28" s="23" t="n">
        <v>1</v>
      </c>
      <c r="H28" s="24" t="s">
        <v>36</v>
      </c>
      <c r="I28" s="25" t="n">
        <v>933</v>
      </c>
      <c r="J28" s="25" t="n">
        <v>8668.13156862877</v>
      </c>
      <c r="K28" s="26" t="n">
        <v>29736</v>
      </c>
      <c r="L28" s="27"/>
      <c r="M28" s="28" t="n">
        <v>4</v>
      </c>
      <c r="N28" s="0" t="n">
        <v>4375</v>
      </c>
      <c r="O28" s="0" t="n">
        <v>15.639903846</v>
      </c>
      <c r="P28" s="0" t="n">
        <f aca="false">N28*O28</f>
        <v>68424.57932625</v>
      </c>
    </row>
    <row r="29" customFormat="false" ht="12.75" hidden="false" customHeight="false" outlineLevel="0" collapsed="false">
      <c r="A29" s="18" t="n">
        <f aca="false">G29</f>
        <v>3</v>
      </c>
      <c r="B29" s="18" t="str">
        <f aca="false">H29</f>
        <v>MARYLAND-C</v>
      </c>
      <c r="C29" s="19" t="n">
        <f aca="false">J29/I29</f>
        <v>9.37739906876779</v>
      </c>
      <c r="D29" s="20" t="n">
        <f aca="false">K29</f>
        <v>39382</v>
      </c>
      <c r="E29" s="21" t="n">
        <f aca="false">K29/2080</f>
        <v>18.9336538461538</v>
      </c>
      <c r="F29" s="22" t="n">
        <f aca="false">IF(ISERROR(C29/E29),"N/A",C29/E29)</f>
        <v>0.495276777792824</v>
      </c>
      <c r="G29" s="23" t="n">
        <v>3</v>
      </c>
      <c r="H29" s="24" t="s">
        <v>37</v>
      </c>
      <c r="I29" s="25" t="n">
        <v>2878</v>
      </c>
      <c r="J29" s="25" t="n">
        <v>26988.1545199137</v>
      </c>
      <c r="K29" s="26" t="n">
        <v>39382</v>
      </c>
      <c r="L29" s="27"/>
      <c r="M29" s="28" t="n">
        <v>4</v>
      </c>
      <c r="N29" s="0" t="n">
        <v>8204</v>
      </c>
      <c r="O29" s="0" t="n">
        <v>15.715865385</v>
      </c>
      <c r="P29" s="0" t="n">
        <f aca="false">N29*O29</f>
        <v>128932.95961854</v>
      </c>
    </row>
    <row r="30" customFormat="false" ht="12.75" hidden="false" customHeight="false" outlineLevel="0" collapsed="false">
      <c r="A30" s="18" t="n">
        <f aca="false">G30</f>
        <v>1</v>
      </c>
      <c r="B30" s="18" t="str">
        <f aca="false">H30</f>
        <v>MASSACHUSETTS-G</v>
      </c>
      <c r="C30" s="19" t="n">
        <f aca="false">J30/I30</f>
        <v>13.7020569936562</v>
      </c>
      <c r="D30" s="20" t="n">
        <f aca="false">K30</f>
        <v>44954</v>
      </c>
      <c r="E30" s="21" t="n">
        <f aca="false">K30/2080</f>
        <v>21.6125</v>
      </c>
      <c r="F30" s="22" t="n">
        <f aca="false">IF(ISERROR(C30/E30),"N/A",C30/E30)</f>
        <v>0.633987599475126</v>
      </c>
      <c r="G30" s="23" t="n">
        <v>1</v>
      </c>
      <c r="H30" s="24" t="s">
        <v>38</v>
      </c>
      <c r="I30" s="25" t="n">
        <v>3231</v>
      </c>
      <c r="J30" s="25" t="n">
        <v>44271.3461465031</v>
      </c>
      <c r="K30" s="26" t="n">
        <v>44954</v>
      </c>
      <c r="L30" s="27"/>
      <c r="M30" s="28" t="n">
        <v>4</v>
      </c>
      <c r="N30" s="0" t="n">
        <v>3236</v>
      </c>
      <c r="O30" s="0" t="n">
        <v>17.179807692</v>
      </c>
      <c r="P30" s="0" t="n">
        <f aca="false">N30*O30</f>
        <v>55593.857691312</v>
      </c>
    </row>
    <row r="31" customFormat="false" ht="12.75" hidden="false" customHeight="false" outlineLevel="0" collapsed="false">
      <c r="A31" s="18" t="n">
        <f aca="false">G31</f>
        <v>5</v>
      </c>
      <c r="B31" s="18" t="str">
        <f aca="false">H31</f>
        <v>MICHIGAN-G</v>
      </c>
      <c r="C31" s="19" t="n">
        <f aca="false">J31/I31</f>
        <v>9.81277722350186</v>
      </c>
      <c r="D31" s="20" t="n">
        <f aca="false">K31</f>
        <v>38135</v>
      </c>
      <c r="E31" s="21" t="n">
        <f aca="false">K31/2080</f>
        <v>18.3341346153846</v>
      </c>
      <c r="F31" s="22" t="n">
        <f aca="false">IF(ISERROR(C31/E31),"N/A",C31/E31)</f>
        <v>0.535219001570312</v>
      </c>
      <c r="G31" s="23" t="n">
        <v>5</v>
      </c>
      <c r="H31" s="24" t="s">
        <v>39</v>
      </c>
      <c r="I31" s="25" t="n">
        <v>6446</v>
      </c>
      <c r="J31" s="25" t="n">
        <v>63253.161982693</v>
      </c>
      <c r="K31" s="26" t="n">
        <v>38135</v>
      </c>
      <c r="L31" s="27"/>
      <c r="M31" s="28" t="n">
        <v>5</v>
      </c>
      <c r="N31" s="0" t="n">
        <v>3398</v>
      </c>
      <c r="O31" s="0" t="n">
        <v>15.607692308</v>
      </c>
      <c r="P31" s="0" t="n">
        <f aca="false">N31*O31</f>
        <v>53034.938462584</v>
      </c>
      <c r="Q31" s="0" t="n">
        <f aca="false">SUM(P31:P36)/SUM(N31:N36)</f>
        <v>17.5145498221216</v>
      </c>
    </row>
    <row r="32" customFormat="false" ht="12.75" hidden="false" customHeight="false" outlineLevel="0" collapsed="false">
      <c r="A32" s="18" t="n">
        <f aca="false">G32</f>
        <v>5</v>
      </c>
      <c r="B32" s="18" t="str">
        <f aca="false">H32</f>
        <v>MINNESOTA-G</v>
      </c>
      <c r="C32" s="19" t="n">
        <f aca="false">J32/I32</f>
        <v>9.52404040404717</v>
      </c>
      <c r="D32" s="20" t="n">
        <f aca="false">K32</f>
        <v>37458</v>
      </c>
      <c r="E32" s="21" t="n">
        <f aca="false">K32/2080</f>
        <v>18.0086538461538</v>
      </c>
      <c r="F32" s="22" t="n">
        <f aca="false">IF(ISERROR(C32/E32),"N/A",C32/E32)</f>
        <v>0.528859096599341</v>
      </c>
      <c r="G32" s="23" t="n">
        <v>5</v>
      </c>
      <c r="H32" s="24" t="s">
        <v>40</v>
      </c>
      <c r="I32" s="25" t="n">
        <v>3370</v>
      </c>
      <c r="J32" s="25" t="n">
        <v>32096.016161639</v>
      </c>
      <c r="K32" s="26" t="n">
        <v>37458</v>
      </c>
      <c r="L32" s="27"/>
      <c r="M32" s="28" t="n">
        <v>5</v>
      </c>
      <c r="N32" s="0" t="n">
        <v>3605</v>
      </c>
      <c r="O32" s="0" t="n">
        <v>15.674519231</v>
      </c>
      <c r="P32" s="0" t="n">
        <f aca="false">N32*O32</f>
        <v>56506.641827755</v>
      </c>
    </row>
    <row r="33" customFormat="false" ht="12.75" hidden="false" customHeight="false" outlineLevel="0" collapsed="false">
      <c r="A33" s="18" t="n">
        <f aca="false">G33</f>
        <v>4</v>
      </c>
      <c r="B33" s="18" t="str">
        <f aca="false">H33</f>
        <v>MISSISSIPPI-C</v>
      </c>
      <c r="C33" s="19" t="n">
        <f aca="false">J33/I33</f>
        <v>9.05503743406633</v>
      </c>
      <c r="D33" s="20" t="n">
        <f aca="false">K33</f>
        <v>26665</v>
      </c>
      <c r="E33" s="21" t="n">
        <f aca="false">K33/2080</f>
        <v>12.8197115384615</v>
      </c>
      <c r="F33" s="22" t="n">
        <f aca="false">IF(ISERROR(C33/E33),"N/A",C33/E33)</f>
        <v>0.706337065923794</v>
      </c>
      <c r="G33" s="23" t="n">
        <v>4</v>
      </c>
      <c r="H33" s="24" t="s">
        <v>41</v>
      </c>
      <c r="I33" s="25" t="n">
        <v>4267</v>
      </c>
      <c r="J33" s="25" t="n">
        <v>38637.844731161</v>
      </c>
      <c r="K33" s="26" t="n">
        <v>26665</v>
      </c>
      <c r="L33" s="27"/>
      <c r="M33" s="28" t="n">
        <v>5</v>
      </c>
      <c r="N33" s="0" t="n">
        <v>6500</v>
      </c>
      <c r="O33" s="0" t="n">
        <v>16.449038462</v>
      </c>
      <c r="P33" s="0" t="n">
        <f aca="false">N33*O33</f>
        <v>106918.750003</v>
      </c>
    </row>
    <row r="34" customFormat="false" ht="12.75" hidden="false" customHeight="false" outlineLevel="0" collapsed="false">
      <c r="A34" s="18" t="n">
        <f aca="false">G34</f>
        <v>7</v>
      </c>
      <c r="B34" s="18" t="str">
        <f aca="false">H34</f>
        <v>MISSOURI-G</v>
      </c>
      <c r="C34" s="19" t="n">
        <f aca="false">J34/I34</f>
        <v>8.45156043058607</v>
      </c>
      <c r="D34" s="20" t="n">
        <f aca="false">K34</f>
        <v>33118</v>
      </c>
      <c r="E34" s="21" t="n">
        <f aca="false">K34/2080</f>
        <v>15.9221153846154</v>
      </c>
      <c r="F34" s="22" t="n">
        <f aca="false">IF(ISERROR(C34/E34),"N/A",C34/E34)</f>
        <v>0.530806380083913</v>
      </c>
      <c r="G34" s="23" t="n">
        <v>7</v>
      </c>
      <c r="H34" s="24" t="s">
        <v>42</v>
      </c>
      <c r="I34" s="25" t="n">
        <v>4918</v>
      </c>
      <c r="J34" s="25" t="n">
        <v>41564.7741976223</v>
      </c>
      <c r="K34" s="26" t="n">
        <v>33118</v>
      </c>
      <c r="L34" s="27"/>
      <c r="M34" s="28" t="n">
        <v>5</v>
      </c>
      <c r="N34" s="0" t="n">
        <v>3370</v>
      </c>
      <c r="O34" s="0" t="n">
        <v>18.008653846</v>
      </c>
      <c r="P34" s="0" t="n">
        <f aca="false">N34*O34</f>
        <v>60689.16346102</v>
      </c>
    </row>
    <row r="35" customFormat="false" ht="12.75" hidden="false" customHeight="false" outlineLevel="0" collapsed="false">
      <c r="A35" s="18" t="n">
        <f aca="false">G35</f>
        <v>8</v>
      </c>
      <c r="B35" s="18" t="str">
        <f aca="false">H35</f>
        <v>MONTANA-C</v>
      </c>
      <c r="C35" s="19" t="n">
        <f aca="false">J35/I35</f>
        <v>8.73329307978888</v>
      </c>
      <c r="D35" s="20" t="n">
        <f aca="false">K35</f>
        <v>26001</v>
      </c>
      <c r="E35" s="21" t="n">
        <f aca="false">K35/2080</f>
        <v>12.5004807692308</v>
      </c>
      <c r="F35" s="22" t="n">
        <f aca="false">IF(ISERROR(C35/E35),"N/A",C35/E35)</f>
        <v>0.698636575745581</v>
      </c>
      <c r="G35" s="23" t="n">
        <v>8</v>
      </c>
      <c r="H35" s="24" t="s">
        <v>43</v>
      </c>
      <c r="I35" s="25" t="n">
        <v>867</v>
      </c>
      <c r="J35" s="25" t="n">
        <v>7571.76510017696</v>
      </c>
      <c r="K35" s="26" t="n">
        <v>26001</v>
      </c>
      <c r="L35" s="27"/>
      <c r="M35" s="28" t="n">
        <v>5</v>
      </c>
      <c r="N35" s="0" t="n">
        <v>6446</v>
      </c>
      <c r="O35" s="0" t="n">
        <v>18.334134615</v>
      </c>
      <c r="P35" s="0" t="n">
        <f aca="false">N35*O35</f>
        <v>118181.83172829</v>
      </c>
    </row>
    <row r="36" customFormat="false" ht="12.75" hidden="false" customHeight="false" outlineLevel="0" collapsed="false">
      <c r="A36" s="18" t="n">
        <f aca="false">G36</f>
        <v>7</v>
      </c>
      <c r="B36" s="18" t="str">
        <f aca="false">H36</f>
        <v>NEBRASKA-G</v>
      </c>
      <c r="C36" s="19" t="n">
        <f aca="false">J36/I36</f>
        <v>8.39420001551223</v>
      </c>
      <c r="D36" s="20" t="n">
        <f aca="false">K36</f>
        <v>29448</v>
      </c>
      <c r="E36" s="21" t="n">
        <f aca="false">K36/2080</f>
        <v>14.1576923076923</v>
      </c>
      <c r="F36" s="22" t="n">
        <f aca="false">IF(ISERROR(C36/E36),"N/A",C36/E36)</f>
        <v>0.592907363225531</v>
      </c>
      <c r="G36" s="23" t="n">
        <v>7</v>
      </c>
      <c r="H36" s="24" t="s">
        <v>44</v>
      </c>
      <c r="I36" s="25" t="n">
        <v>1427</v>
      </c>
      <c r="J36" s="25" t="n">
        <v>11978.523422136</v>
      </c>
      <c r="K36" s="26" t="n">
        <v>29448</v>
      </c>
      <c r="L36" s="27"/>
      <c r="M36" s="28" t="n">
        <v>5</v>
      </c>
      <c r="N36" s="0" t="n">
        <v>8358</v>
      </c>
      <c r="O36" s="0" t="n">
        <v>19.080769231</v>
      </c>
      <c r="P36" s="0" t="n">
        <f aca="false">N36*O36</f>
        <v>159477.069232698</v>
      </c>
    </row>
    <row r="37" customFormat="false" ht="12.75" hidden="false" customHeight="false" outlineLevel="0" collapsed="false">
      <c r="A37" s="18" t="n">
        <f aca="false">G37</f>
        <v>9</v>
      </c>
      <c r="B37" s="18" t="str">
        <f aca="false">H37</f>
        <v>NEVADA-C</v>
      </c>
      <c r="C37" s="19" t="n">
        <f aca="false">J37/I37</f>
        <v>9.73930858322117</v>
      </c>
      <c r="D37" s="20" t="n">
        <f aca="false">K37</f>
        <v>33993</v>
      </c>
      <c r="E37" s="21" t="n">
        <f aca="false">K37/2080</f>
        <v>16.3427884615385</v>
      </c>
      <c r="F37" s="22" t="n">
        <f aca="false">IF(ISERROR(C37/E37),"N/A",C37/E37)</f>
        <v>0.595939218459684</v>
      </c>
      <c r="G37" s="23" t="n">
        <v>9</v>
      </c>
      <c r="H37" s="24" t="s">
        <v>45</v>
      </c>
      <c r="I37" s="25" t="n">
        <v>905</v>
      </c>
      <c r="J37" s="25" t="n">
        <v>8814.07426781516</v>
      </c>
      <c r="K37" s="26" t="n">
        <v>33993</v>
      </c>
      <c r="L37" s="27"/>
      <c r="M37" s="28" t="n">
        <v>6</v>
      </c>
      <c r="N37" s="0" t="n">
        <v>1912</v>
      </c>
      <c r="O37" s="0" t="n">
        <v>13.497115385</v>
      </c>
      <c r="P37" s="0" t="n">
        <f aca="false">N37*O37</f>
        <v>25806.48461612</v>
      </c>
      <c r="Q37" s="0" t="n">
        <f aca="false">SUM(P37:P41)/SUM(N37:N41)</f>
        <v>16.5466783176349</v>
      </c>
    </row>
    <row r="38" customFormat="false" ht="12.75" hidden="false" customHeight="false" outlineLevel="0" collapsed="false">
      <c r="A38" s="18" t="n">
        <f aca="false">G38</f>
        <v>1</v>
      </c>
      <c r="B38" s="18" t="str">
        <f aca="false">H38</f>
        <v>NEW HAMPSHIRE-C</v>
      </c>
      <c r="C38" s="19" t="n">
        <f aca="false">J38/I38</f>
        <v>9.91469486971719</v>
      </c>
      <c r="D38" s="20" t="n">
        <f aca="false">K38</f>
        <v>36176</v>
      </c>
      <c r="E38" s="21" t="n">
        <f aca="false">K38/2080</f>
        <v>17.3923076923077</v>
      </c>
      <c r="F38" s="22" t="n">
        <f aca="false">IF(ISERROR(C38/E38),"N/A",C38/E38)</f>
        <v>0.570062066812576</v>
      </c>
      <c r="G38" s="23" t="n">
        <v>1</v>
      </c>
      <c r="H38" s="24" t="s">
        <v>46</v>
      </c>
      <c r="I38" s="25" t="n">
        <v>1386</v>
      </c>
      <c r="J38" s="25" t="n">
        <v>13741.767089428</v>
      </c>
      <c r="K38" s="26" t="n">
        <v>36176</v>
      </c>
      <c r="L38" s="27"/>
      <c r="M38" s="28" t="n">
        <v>6</v>
      </c>
      <c r="N38" s="0" t="n">
        <v>2840</v>
      </c>
      <c r="O38" s="0" t="n">
        <v>13.775961538</v>
      </c>
      <c r="P38" s="0" t="n">
        <f aca="false">N38*O38</f>
        <v>39123.73076792</v>
      </c>
    </row>
    <row r="39" customFormat="false" ht="12.75" hidden="false" customHeight="false" outlineLevel="0" collapsed="false">
      <c r="A39" s="18" t="n">
        <f aca="false">G39</f>
        <v>2</v>
      </c>
      <c r="B39" s="18" t="str">
        <f aca="false">H39</f>
        <v>NEW JERSEY-G</v>
      </c>
      <c r="C39" s="19" t="n">
        <f aca="false">J39/I39</f>
        <v>10.4516339571732</v>
      </c>
      <c r="D39" s="20" t="n">
        <f aca="false">K39</f>
        <v>45182</v>
      </c>
      <c r="E39" s="21" t="n">
        <f aca="false">K39/2080</f>
        <v>21.7221153846154</v>
      </c>
      <c r="F39" s="22" t="n">
        <f aca="false">IF(ISERROR(C39/E39),"N/A",C39/E39)</f>
        <v>0.481151755808069</v>
      </c>
      <c r="G39" s="23" t="n">
        <v>2</v>
      </c>
      <c r="H39" s="24" t="s">
        <v>47</v>
      </c>
      <c r="I39" s="25" t="n">
        <v>3773</v>
      </c>
      <c r="J39" s="25" t="n">
        <v>39434.0149204144</v>
      </c>
      <c r="K39" s="26" t="n">
        <v>45182</v>
      </c>
      <c r="L39" s="27"/>
      <c r="M39" s="28" t="n">
        <v>6</v>
      </c>
      <c r="N39" s="0" t="n">
        <v>1445</v>
      </c>
      <c r="O39" s="0" t="n">
        <v>14.149519231</v>
      </c>
      <c r="P39" s="0" t="n">
        <f aca="false">N39*O39</f>
        <v>20446.055288795</v>
      </c>
    </row>
    <row r="40" customFormat="false" ht="12.75" hidden="false" customHeight="false" outlineLevel="0" collapsed="false">
      <c r="A40" s="18" t="n">
        <f aca="false">G40</f>
        <v>6</v>
      </c>
      <c r="B40" s="18" t="str">
        <f aca="false">H40</f>
        <v>NEW MEXICO-G</v>
      </c>
      <c r="C40" s="19" t="n">
        <f aca="false">J40/I40</f>
        <v>8.69259200226885</v>
      </c>
      <c r="D40" s="20" t="n">
        <f aca="false">K40</f>
        <v>29431</v>
      </c>
      <c r="E40" s="21" t="n">
        <f aca="false">K40/2080</f>
        <v>14.1495192307692</v>
      </c>
      <c r="F40" s="22" t="n">
        <f aca="false">IF(ISERROR(C40/E40),"N/A",C40/E40)</f>
        <v>0.6143383291332</v>
      </c>
      <c r="G40" s="23" t="n">
        <v>6</v>
      </c>
      <c r="H40" s="24" t="s">
        <v>48</v>
      </c>
      <c r="I40" s="25" t="n">
        <v>1445</v>
      </c>
      <c r="J40" s="25" t="n">
        <v>12560.7954432785</v>
      </c>
      <c r="K40" s="26" t="n">
        <v>29431</v>
      </c>
      <c r="L40" s="27"/>
      <c r="M40" s="28" t="n">
        <v>6</v>
      </c>
      <c r="N40" s="0" t="n">
        <v>1840</v>
      </c>
      <c r="O40" s="0" t="n">
        <v>14.478365385</v>
      </c>
      <c r="P40" s="0" t="n">
        <f aca="false">N40*O40</f>
        <v>26640.1923084</v>
      </c>
    </row>
    <row r="41" customFormat="false" ht="12.75" hidden="false" customHeight="false" outlineLevel="0" collapsed="false">
      <c r="A41" s="18" t="n">
        <f aca="false">G41</f>
        <v>2</v>
      </c>
      <c r="B41" s="18" t="str">
        <f aca="false">H41</f>
        <v>NEW YORK-G</v>
      </c>
      <c r="C41" s="19" t="n">
        <f aca="false">J41/I41</f>
        <v>9.26932028486497</v>
      </c>
      <c r="D41" s="20" t="n">
        <f aca="false">K41</f>
        <v>46328</v>
      </c>
      <c r="E41" s="21" t="n">
        <f aca="false">K41/2080</f>
        <v>22.2730769230769</v>
      </c>
      <c r="F41" s="22" t="n">
        <f aca="false">IF(ISERROR(C41/E41),"N/A",C41/E41)</f>
        <v>0.416167030575875</v>
      </c>
      <c r="G41" s="23" t="n">
        <v>2</v>
      </c>
      <c r="H41" s="24" t="s">
        <v>49</v>
      </c>
      <c r="I41" s="25" t="n">
        <v>13294</v>
      </c>
      <c r="J41" s="25" t="n">
        <v>123226.343866995</v>
      </c>
      <c r="K41" s="26" t="n">
        <v>46328</v>
      </c>
      <c r="L41" s="27"/>
      <c r="M41" s="28" t="n">
        <v>6</v>
      </c>
      <c r="N41" s="0" t="n">
        <v>23822</v>
      </c>
      <c r="O41" s="0" t="n">
        <v>17.426923077</v>
      </c>
      <c r="P41" s="0" t="n">
        <f aca="false">N41*O41</f>
        <v>415144.161540294</v>
      </c>
    </row>
    <row r="42" customFormat="false" ht="12.75" hidden="false" customHeight="false" outlineLevel="0" collapsed="false">
      <c r="A42" s="18" t="n">
        <f aca="false">G42</f>
        <v>4</v>
      </c>
      <c r="B42" s="18" t="str">
        <f aca="false">H42</f>
        <v>NORTH CAROLINA-G</v>
      </c>
      <c r="C42" s="19" t="n">
        <f aca="false">J42/I42</f>
        <v>8.62436503323306</v>
      </c>
      <c r="D42" s="20" t="n">
        <f aca="false">K42</f>
        <v>32689</v>
      </c>
      <c r="E42" s="21" t="n">
        <f aca="false">K42/2080</f>
        <v>15.7158653846154</v>
      </c>
      <c r="F42" s="22" t="n">
        <f aca="false">IF(ISERROR(C42/E42),"N/A",C42/E42)</f>
        <v>0.548768064765663</v>
      </c>
      <c r="G42" s="23" t="n">
        <v>4</v>
      </c>
      <c r="H42" s="24" t="s">
        <v>50</v>
      </c>
      <c r="I42" s="25" t="n">
        <v>8204</v>
      </c>
      <c r="J42" s="25" t="n">
        <v>70754.2907326441</v>
      </c>
      <c r="K42" s="26" t="n">
        <v>32689</v>
      </c>
      <c r="L42" s="27"/>
      <c r="M42" s="28" t="n">
        <v>7</v>
      </c>
      <c r="N42" s="0" t="n">
        <v>1427</v>
      </c>
      <c r="O42" s="0" t="n">
        <v>14.157692308</v>
      </c>
      <c r="P42" s="0" t="n">
        <f aca="false">N42*O42</f>
        <v>20203.026923516</v>
      </c>
      <c r="Q42" s="0" t="n">
        <f aca="false">SUM(P42:P45)/SUM(N42:N45)</f>
        <v>15.1136324247849</v>
      </c>
    </row>
    <row r="43" customFormat="false" ht="12.75" hidden="false" customHeight="false" outlineLevel="0" collapsed="false">
      <c r="A43" s="18" t="n">
        <f aca="false">G43</f>
        <v>8</v>
      </c>
      <c r="B43" s="18" t="str">
        <f aca="false">H43</f>
        <v>NORTH DAKOTA-C</v>
      </c>
      <c r="C43" s="19" t="n">
        <f aca="false">J43/I43</f>
        <v>9.04693397106145</v>
      </c>
      <c r="D43" s="20" t="n">
        <f aca="false">K43</f>
        <v>26550</v>
      </c>
      <c r="E43" s="21" t="n">
        <f aca="false">K43/2080</f>
        <v>12.7644230769231</v>
      </c>
      <c r="F43" s="22" t="n">
        <f aca="false">IF(ISERROR(C43/E43),"N/A",C43/E43)</f>
        <v>0.70876168210199</v>
      </c>
      <c r="G43" s="23" t="n">
        <v>8</v>
      </c>
      <c r="H43" s="24" t="s">
        <v>51</v>
      </c>
      <c r="I43" s="25" t="n">
        <v>843</v>
      </c>
      <c r="J43" s="25" t="n">
        <v>7626.5653376048</v>
      </c>
      <c r="K43" s="26" t="n">
        <v>26550</v>
      </c>
      <c r="L43" s="27"/>
      <c r="M43" s="28" t="n">
        <v>7</v>
      </c>
      <c r="N43" s="0" t="n">
        <v>2496</v>
      </c>
      <c r="O43" s="0" t="n">
        <v>14.263461538</v>
      </c>
      <c r="P43" s="0" t="n">
        <f aca="false">N43*O43</f>
        <v>35601.599998848</v>
      </c>
    </row>
    <row r="44" customFormat="false" ht="12.75" hidden="false" customHeight="false" outlineLevel="0" collapsed="false">
      <c r="A44" s="18" t="n">
        <f aca="false">G44</f>
        <v>9</v>
      </c>
      <c r="B44" s="18" t="str">
        <f aca="false">H44</f>
        <v>NORTHERN MARIANAS-C</v>
      </c>
      <c r="C44" s="19" t="n">
        <f aca="false">J44/I44</f>
        <v>12.1681818181818</v>
      </c>
      <c r="D44" s="20"/>
      <c r="E44" s="21"/>
      <c r="F44" s="22" t="str">
        <f aca="false">IF(ISERROR(C44/E44),"N/A",C44/E44)</f>
        <v>N/A</v>
      </c>
      <c r="G44" s="23" t="n">
        <v>9</v>
      </c>
      <c r="H44" s="24" t="s">
        <v>52</v>
      </c>
      <c r="I44" s="25" t="n">
        <v>11</v>
      </c>
      <c r="J44" s="25" t="n">
        <v>133.85</v>
      </c>
      <c r="K44" s="26"/>
      <c r="L44" s="27"/>
      <c r="M44" s="28" t="n">
        <v>7</v>
      </c>
      <c r="N44" s="0" t="n">
        <v>1667</v>
      </c>
      <c r="O44" s="0" t="n">
        <v>14.819711538</v>
      </c>
      <c r="P44" s="0" t="n">
        <f aca="false">N44*O44</f>
        <v>24704.459133846</v>
      </c>
    </row>
    <row r="45" customFormat="false" ht="12.75" hidden="false" customHeight="false" outlineLevel="0" collapsed="false">
      <c r="A45" s="18" t="n">
        <f aca="false">G45</f>
        <v>5</v>
      </c>
      <c r="B45" s="18" t="str">
        <f aca="false">H45</f>
        <v>OHIO-C</v>
      </c>
      <c r="C45" s="19" t="n">
        <f aca="false">J45/I45</f>
        <v>10.0624362635904</v>
      </c>
      <c r="D45" s="20" t="n">
        <f aca="false">K45</f>
        <v>34214</v>
      </c>
      <c r="E45" s="21" t="n">
        <f aca="false">K45/2080</f>
        <v>16.4490384615385</v>
      </c>
      <c r="F45" s="22" t="n">
        <f aca="false">IF(ISERROR(C45/E45),"N/A",C45/E45)</f>
        <v>0.611734010296017</v>
      </c>
      <c r="G45" s="23" t="n">
        <v>5</v>
      </c>
      <c r="H45" s="24" t="s">
        <v>53</v>
      </c>
      <c r="I45" s="25" t="n">
        <v>6500</v>
      </c>
      <c r="J45" s="25" t="n">
        <v>65405.8357133373</v>
      </c>
      <c r="K45" s="26" t="n">
        <v>34214</v>
      </c>
      <c r="L45" s="27"/>
      <c r="M45" s="28" t="n">
        <v>7</v>
      </c>
      <c r="N45" s="0" t="n">
        <v>4918</v>
      </c>
      <c r="O45" s="0" t="n">
        <v>15.922115385</v>
      </c>
      <c r="P45" s="0" t="n">
        <f aca="false">N45*O45</f>
        <v>78304.96346343</v>
      </c>
    </row>
    <row r="46" customFormat="false" ht="12.75" hidden="false" customHeight="false" outlineLevel="0" collapsed="false">
      <c r="A46" s="18" t="n">
        <f aca="false">G46</f>
        <v>6</v>
      </c>
      <c r="B46" s="18" t="str">
        <f aca="false">H46</f>
        <v>OKLAHOMA-C</v>
      </c>
      <c r="C46" s="19" t="n">
        <f aca="false">J46/I46</f>
        <v>9.06201340771259</v>
      </c>
      <c r="D46" s="20" t="n">
        <f aca="false">K46</f>
        <v>28654</v>
      </c>
      <c r="E46" s="21" t="n">
        <f aca="false">K46/2080</f>
        <v>13.7759615384615</v>
      </c>
      <c r="F46" s="22" t="n">
        <f aca="false">IF(ISERROR(C46/E46),"N/A",C46/E46)</f>
        <v>0.657813495080694</v>
      </c>
      <c r="G46" s="23" t="n">
        <v>6</v>
      </c>
      <c r="H46" s="24" t="s">
        <v>54</v>
      </c>
      <c r="I46" s="25" t="n">
        <v>2840</v>
      </c>
      <c r="J46" s="25" t="n">
        <v>25736.1180779038</v>
      </c>
      <c r="K46" s="26" t="n">
        <v>28654</v>
      </c>
      <c r="L46" s="27"/>
      <c r="M46" s="28" t="n">
        <v>8</v>
      </c>
      <c r="N46" s="0" t="n">
        <v>867</v>
      </c>
      <c r="O46" s="0" t="n">
        <v>12.500480769</v>
      </c>
      <c r="P46" s="0" t="n">
        <f aca="false">N46*O46</f>
        <v>10837.916826723</v>
      </c>
      <c r="Q46" s="0" t="n">
        <f aca="false">SUM(P46:P51)/SUM(N46:N51)</f>
        <v>14.8457803760126</v>
      </c>
    </row>
    <row r="47" customFormat="false" ht="12.75" hidden="false" customHeight="false" outlineLevel="0" collapsed="false">
      <c r="A47" s="18" t="n">
        <f aca="false">G47</f>
        <v>10</v>
      </c>
      <c r="B47" s="18" t="str">
        <f aca="false">H47</f>
        <v>OREGON-G</v>
      </c>
      <c r="C47" s="19" t="n">
        <f aca="false">J47/I47</f>
        <v>9.45447107039337</v>
      </c>
      <c r="D47" s="20" t="n">
        <f aca="false">K47</f>
        <v>33684</v>
      </c>
      <c r="E47" s="21" t="n">
        <f aca="false">K47/2080</f>
        <v>16.1942307692308</v>
      </c>
      <c r="F47" s="22" t="n">
        <f aca="false">IF(ISERROR(C47/E47),"N/A",C47/E47)</f>
        <v>0.583817237454524</v>
      </c>
      <c r="G47" s="23" t="n">
        <v>10</v>
      </c>
      <c r="H47" s="24" t="s">
        <v>55</v>
      </c>
      <c r="I47" s="25" t="n">
        <v>2642</v>
      </c>
      <c r="J47" s="25" t="n">
        <v>24978.7125679793</v>
      </c>
      <c r="K47" s="26" t="n">
        <v>33684</v>
      </c>
      <c r="L47" s="27"/>
      <c r="M47" s="28" t="n">
        <v>8</v>
      </c>
      <c r="N47" s="0" t="n">
        <v>823</v>
      </c>
      <c r="O47" s="0" t="n">
        <v>12.673076923</v>
      </c>
      <c r="P47" s="0" t="n">
        <f aca="false">N47*O47</f>
        <v>10429.942307629</v>
      </c>
    </row>
    <row r="48" customFormat="false" ht="12.75" hidden="false" customHeight="false" outlineLevel="0" collapsed="false">
      <c r="A48" s="18" t="n">
        <f aca="false">G48</f>
        <v>3</v>
      </c>
      <c r="B48" s="18" t="str">
        <f aca="false">H48</f>
        <v>PENNSYLVANIA-C</v>
      </c>
      <c r="C48" s="19" t="n">
        <f aca="false">J48/I48</f>
        <v>9.4374321410318</v>
      </c>
      <c r="D48" s="20" t="n">
        <f aca="false">K48</f>
        <v>35808</v>
      </c>
      <c r="E48" s="21" t="n">
        <f aca="false">K48/2080</f>
        <v>17.2153846153846</v>
      </c>
      <c r="F48" s="22" t="n">
        <f aca="false">IF(ISERROR(C48/E48),"N/A",C48/E48)</f>
        <v>0.548197577450462</v>
      </c>
      <c r="G48" s="23" t="n">
        <v>3</v>
      </c>
      <c r="H48" s="24" t="s">
        <v>56</v>
      </c>
      <c r="I48" s="25" t="n">
        <v>10351</v>
      </c>
      <c r="J48" s="25" t="n">
        <v>97686.8600918201</v>
      </c>
      <c r="K48" s="26" t="n">
        <v>35808</v>
      </c>
      <c r="L48" s="27"/>
      <c r="M48" s="28" t="n">
        <v>8</v>
      </c>
      <c r="N48" s="0" t="n">
        <v>843</v>
      </c>
      <c r="O48" s="0" t="n">
        <v>12.764423077</v>
      </c>
      <c r="P48" s="0" t="n">
        <f aca="false">N48*O48</f>
        <v>10760.408653911</v>
      </c>
    </row>
    <row r="49" customFormat="false" ht="12.75" hidden="false" customHeight="false" outlineLevel="0" collapsed="false">
      <c r="A49" s="18" t="n">
        <f aca="false">G49</f>
        <v>2</v>
      </c>
      <c r="B49" s="18" t="str">
        <f aca="false">H49</f>
        <v>PUERTO RICO-C</v>
      </c>
      <c r="C49" s="19" t="n">
        <f aca="false">J49/I49</f>
        <v>7.86817190931892</v>
      </c>
      <c r="D49" s="20" t="n">
        <f aca="false">K49</f>
        <v>20662</v>
      </c>
      <c r="E49" s="21" t="n">
        <f aca="false">K49/2080</f>
        <v>9.93365384615385</v>
      </c>
      <c r="F49" s="22" t="n">
        <f aca="false">IF(ISERROR(C49/E49),"N/A",C49/E49)</f>
        <v>0.792072285905689</v>
      </c>
      <c r="G49" s="23" t="n">
        <v>2</v>
      </c>
      <c r="H49" s="24" t="s">
        <v>57</v>
      </c>
      <c r="I49" s="25" t="n">
        <v>1959</v>
      </c>
      <c r="J49" s="25" t="n">
        <v>15413.7487703558</v>
      </c>
      <c r="K49" s="26" t="n">
        <v>20662</v>
      </c>
      <c r="L49" s="27"/>
      <c r="M49" s="28" t="n">
        <v>8</v>
      </c>
      <c r="N49" s="0" t="n">
        <v>701</v>
      </c>
      <c r="O49" s="0" t="n">
        <v>13.930288462</v>
      </c>
      <c r="P49" s="0" t="n">
        <f aca="false">N49*O49</f>
        <v>9765.132211862</v>
      </c>
    </row>
    <row r="50" customFormat="false" ht="12.75" hidden="false" customHeight="false" outlineLevel="0" collapsed="false">
      <c r="A50" s="18" t="n">
        <f aca="false">G50</f>
        <v>1</v>
      </c>
      <c r="B50" s="18" t="str">
        <f aca="false">H50</f>
        <v>RHODE ISLAND-C</v>
      </c>
      <c r="C50" s="19" t="n">
        <f aca="false">J50/I50</f>
        <v>9.25032900189399</v>
      </c>
      <c r="D50" s="20" t="n">
        <f aca="false">K50</f>
        <v>34810</v>
      </c>
      <c r="E50" s="21" t="n">
        <f aca="false">K50/2080</f>
        <v>16.7355769230769</v>
      </c>
      <c r="F50" s="22" t="n">
        <f aca="false">IF(ISERROR(C50/E50),"N/A",C50/E50)</f>
        <v>0.552734395976429</v>
      </c>
      <c r="G50" s="23" t="n">
        <v>1</v>
      </c>
      <c r="H50" s="24" t="s">
        <v>58</v>
      </c>
      <c r="I50" s="25" t="n">
        <v>512</v>
      </c>
      <c r="J50" s="25" t="n">
        <v>4736.16844896972</v>
      </c>
      <c r="K50" s="26" t="n">
        <v>34810</v>
      </c>
      <c r="L50" s="27"/>
      <c r="M50" s="28" t="n">
        <v>8</v>
      </c>
      <c r="N50" s="0" t="n">
        <v>2931</v>
      </c>
      <c r="O50" s="0" t="n">
        <v>14.704326923</v>
      </c>
      <c r="P50" s="0" t="n">
        <f aca="false">N50*O50</f>
        <v>43098.382211313</v>
      </c>
    </row>
    <row r="51" customFormat="false" ht="12.75" hidden="false" customHeight="false" outlineLevel="0" collapsed="false">
      <c r="A51" s="18" t="n">
        <f aca="false">G51</f>
        <v>4</v>
      </c>
      <c r="B51" s="18" t="str">
        <f aca="false">H51</f>
        <v>SOUTH CAROLINA-G</v>
      </c>
      <c r="C51" s="19" t="n">
        <f aca="false">J51/I51</f>
        <v>9.39462095049466</v>
      </c>
      <c r="D51" s="20" t="n">
        <f aca="false">K51</f>
        <v>30003</v>
      </c>
      <c r="E51" s="21" t="n">
        <f aca="false">K51/2080</f>
        <v>14.4245192307692</v>
      </c>
      <c r="F51" s="22" t="n">
        <f aca="false">IF(ISERROR(C51/E51),"N/A",C51/E51)</f>
        <v>0.651295256375325</v>
      </c>
      <c r="G51" s="23" t="n">
        <v>4</v>
      </c>
      <c r="H51" s="24" t="s">
        <v>59</v>
      </c>
      <c r="I51" s="25" t="n">
        <v>8029</v>
      </c>
      <c r="J51" s="25" t="n">
        <v>75429.4116115216</v>
      </c>
      <c r="K51" s="26" t="n">
        <v>30003</v>
      </c>
      <c r="L51" s="27"/>
      <c r="M51" s="28" t="n">
        <v>8</v>
      </c>
      <c r="N51" s="0" t="n">
        <v>1936</v>
      </c>
      <c r="O51" s="0" t="n">
        <v>18.271634615</v>
      </c>
      <c r="P51" s="0" t="n">
        <f aca="false">N51*O51</f>
        <v>35373.88461464</v>
      </c>
    </row>
    <row r="52" customFormat="false" ht="12.75" hidden="false" customHeight="false" outlineLevel="0" collapsed="false">
      <c r="A52" s="18" t="n">
        <f aca="false">G52</f>
        <v>8</v>
      </c>
      <c r="B52" s="18" t="str">
        <f aca="false">H52</f>
        <v>SOUTH DAKOTA-G</v>
      </c>
      <c r="C52" s="19" t="n">
        <f aca="false">J52/I52</f>
        <v>7.95255751051471</v>
      </c>
      <c r="D52" s="20" t="n">
        <f aca="false">K52</f>
        <v>26360</v>
      </c>
      <c r="E52" s="21" t="n">
        <f aca="false">K52/2080</f>
        <v>12.6730769230769</v>
      </c>
      <c r="F52" s="22" t="n">
        <f aca="false">IF(ISERROR(C52/E52),"N/A",C52/E52)</f>
        <v>0.627515918887352</v>
      </c>
      <c r="G52" s="23" t="n">
        <v>8</v>
      </c>
      <c r="H52" s="24" t="s">
        <v>60</v>
      </c>
      <c r="I52" s="25" t="n">
        <v>823</v>
      </c>
      <c r="J52" s="25" t="n">
        <v>6544.9548311536</v>
      </c>
      <c r="K52" s="26" t="n">
        <v>26360</v>
      </c>
      <c r="L52" s="27"/>
      <c r="M52" s="28" t="n">
        <v>9</v>
      </c>
      <c r="N52" s="0" t="n">
        <v>32</v>
      </c>
      <c r="P52" s="0" t="n">
        <f aca="false">N52*O52</f>
        <v>0</v>
      </c>
    </row>
    <row r="53" customFormat="false" ht="12.75" hidden="false" customHeight="false" outlineLevel="0" collapsed="false">
      <c r="A53" s="18" t="n">
        <f aca="false">G53</f>
        <v>4</v>
      </c>
      <c r="B53" s="18" t="str">
        <f aca="false">H53</f>
        <v>TENNESSEE-C</v>
      </c>
      <c r="C53" s="19" t="n">
        <f aca="false">J53/I53</f>
        <v>8.83082909096974</v>
      </c>
      <c r="D53" s="20" t="n">
        <f aca="false">K53</f>
        <v>32531</v>
      </c>
      <c r="E53" s="21" t="n">
        <f aca="false">K53/2080</f>
        <v>15.6399038461538</v>
      </c>
      <c r="F53" s="22" t="n">
        <f aca="false">IF(ISERROR(C53/E53),"N/A",C53/E53)</f>
        <v>0.564634487387939</v>
      </c>
      <c r="G53" s="23" t="n">
        <v>4</v>
      </c>
      <c r="H53" s="24" t="s">
        <v>61</v>
      </c>
      <c r="I53" s="25" t="n">
        <v>4375</v>
      </c>
      <c r="J53" s="25" t="n">
        <v>38634.8772729926</v>
      </c>
      <c r="K53" s="26" t="n">
        <v>32531</v>
      </c>
      <c r="L53" s="27"/>
      <c r="M53" s="28" t="n">
        <v>9</v>
      </c>
      <c r="N53" s="0" t="n">
        <v>475</v>
      </c>
      <c r="O53" s="0" t="n">
        <v>15.707211538</v>
      </c>
      <c r="P53" s="0" t="n">
        <f aca="false">N53*O53</f>
        <v>7460.92548055</v>
      </c>
      <c r="Q53" s="0" t="n">
        <f aca="false">SUM(P53:P56)/SUM(N53:N56)</f>
        <v>19.1094835810038</v>
      </c>
    </row>
    <row r="54" customFormat="false" ht="12.75" hidden="false" customHeight="false" outlineLevel="0" collapsed="false">
      <c r="A54" s="18" t="n">
        <f aca="false">G54</f>
        <v>6</v>
      </c>
      <c r="B54" s="18" t="str">
        <f aca="false">H54</f>
        <v>TEXAS-G</v>
      </c>
      <c r="C54" s="19" t="n">
        <f aca="false">J54/I54</f>
        <v>9.09547068592517</v>
      </c>
      <c r="D54" s="20" t="n">
        <f aca="false">K54</f>
        <v>36248</v>
      </c>
      <c r="E54" s="21" t="n">
        <f aca="false">K54/2080</f>
        <v>17.4269230769231</v>
      </c>
      <c r="F54" s="22" t="n">
        <f aca="false">IF(ISERROR(C54/E54),"N/A",C54/E54)</f>
        <v>0.521920630840994</v>
      </c>
      <c r="G54" s="23" t="n">
        <v>6</v>
      </c>
      <c r="H54" s="24" t="s">
        <v>62</v>
      </c>
      <c r="I54" s="25" t="n">
        <v>23822</v>
      </c>
      <c r="J54" s="25" t="n">
        <v>216672.302680109</v>
      </c>
      <c r="K54" s="26" t="n">
        <v>36248</v>
      </c>
      <c r="L54" s="27"/>
      <c r="M54" s="28" t="n">
        <v>9</v>
      </c>
      <c r="N54" s="0" t="n">
        <v>905</v>
      </c>
      <c r="O54" s="0" t="n">
        <v>16.342788462</v>
      </c>
      <c r="P54" s="0" t="n">
        <f aca="false">N54*O54</f>
        <v>14790.22355811</v>
      </c>
    </row>
    <row r="55" customFormat="false" ht="12.75" hidden="false" customHeight="false" outlineLevel="0" collapsed="false">
      <c r="A55" s="18" t="n">
        <f aca="false">G55</f>
        <v>8</v>
      </c>
      <c r="B55" s="18" t="str">
        <f aca="false">H55</f>
        <v>UTAH-C</v>
      </c>
      <c r="C55" s="19" t="n">
        <f aca="false">J55/I55</f>
        <v>10.0025143478079</v>
      </c>
      <c r="D55" s="20" t="n">
        <f aca="false">K55</f>
        <v>30585</v>
      </c>
      <c r="E55" s="21" t="n">
        <f aca="false">K55/2080</f>
        <v>14.7043269230769</v>
      </c>
      <c r="F55" s="22" t="n">
        <f aca="false">IF(ISERROR(C55/E55),"N/A",C55/E55)</f>
        <v>0.680242924421787</v>
      </c>
      <c r="G55" s="23" t="n">
        <v>8</v>
      </c>
      <c r="H55" s="24" t="s">
        <v>63</v>
      </c>
      <c r="I55" s="25" t="n">
        <v>2931</v>
      </c>
      <c r="J55" s="25" t="n">
        <v>29317.3695534249</v>
      </c>
      <c r="K55" s="26" t="n">
        <v>30585</v>
      </c>
      <c r="L55" s="27"/>
      <c r="M55" s="28" t="n">
        <v>9</v>
      </c>
      <c r="N55" s="0" t="n">
        <v>1620</v>
      </c>
      <c r="O55" s="0" t="n">
        <v>16.363461538</v>
      </c>
      <c r="P55" s="0" t="n">
        <f aca="false">N55*O55</f>
        <v>26508.80769156</v>
      </c>
    </row>
    <row r="56" customFormat="false" ht="12.75" hidden="false" customHeight="false" outlineLevel="0" collapsed="false">
      <c r="A56" s="18" t="n">
        <f aca="false">G56</f>
        <v>1</v>
      </c>
      <c r="B56" s="18" t="str">
        <f aca="false">H56</f>
        <v>VERMONT-G</v>
      </c>
      <c r="C56" s="19" t="n">
        <f aca="false">J56/I56</f>
        <v>8.94027293715676</v>
      </c>
      <c r="D56" s="20" t="n">
        <f aca="false">K56</f>
        <v>31041</v>
      </c>
      <c r="E56" s="21" t="n">
        <f aca="false">K56/2080</f>
        <v>14.9235576923077</v>
      </c>
      <c r="F56" s="22" t="n">
        <f aca="false">IF(ISERROR(C56/E56),"N/A",C56/E56)</f>
        <v>0.599071154578978</v>
      </c>
      <c r="G56" s="23" t="n">
        <v>1</v>
      </c>
      <c r="H56" s="24" t="s">
        <v>64</v>
      </c>
      <c r="I56" s="25" t="n">
        <v>1197</v>
      </c>
      <c r="J56" s="25" t="n">
        <v>10701.5067057766</v>
      </c>
      <c r="K56" s="26" t="n">
        <v>31041</v>
      </c>
      <c r="L56" s="27"/>
      <c r="M56" s="28" t="n">
        <v>9</v>
      </c>
      <c r="N56" s="0" t="n">
        <v>10664</v>
      </c>
      <c r="O56" s="0" t="n">
        <v>19.912980769</v>
      </c>
      <c r="P56" s="0" t="n">
        <f aca="false">N56*O56</f>
        <v>212352.026920616</v>
      </c>
    </row>
    <row r="57" customFormat="false" ht="12.75" hidden="false" customHeight="false" outlineLevel="0" collapsed="false">
      <c r="A57" s="18" t="n">
        <f aca="false">G57</f>
        <v>2</v>
      </c>
      <c r="B57" s="18" t="str">
        <f aca="false">H57</f>
        <v>VIRGIN ISLANDS-C</v>
      </c>
      <c r="C57" s="19" t="n">
        <f aca="false">J57/I57</f>
        <v>9.63960866066857</v>
      </c>
      <c r="D57" s="20" t="n">
        <f aca="false">K57</f>
        <v>30506</v>
      </c>
      <c r="E57" s="21" t="n">
        <f aca="false">K57/2080</f>
        <v>14.6663461538462</v>
      </c>
      <c r="F57" s="22" t="n">
        <f aca="false">IF(ISERROR(C57/E57),"N/A",C57/E57)</f>
        <v>0.657260408253807</v>
      </c>
      <c r="G57" s="23" t="n">
        <v>2</v>
      </c>
      <c r="H57" s="24" t="s">
        <v>65</v>
      </c>
      <c r="I57" s="25" t="n">
        <v>42</v>
      </c>
      <c r="J57" s="25" t="n">
        <v>404.86356374808</v>
      </c>
      <c r="K57" s="26" t="n">
        <v>30506</v>
      </c>
      <c r="L57" s="27"/>
      <c r="M57" s="28" t="n">
        <v>10</v>
      </c>
      <c r="N57" s="0" t="n">
        <v>1696</v>
      </c>
      <c r="O57" s="0" t="n">
        <v>13.539903846</v>
      </c>
      <c r="P57" s="0" t="n">
        <f aca="false">N57*O57</f>
        <v>22963.676922816</v>
      </c>
      <c r="Q57" s="0" t="n">
        <f aca="false">SUM(P57:P60)/SUM(N57:N60)</f>
        <v>16.067099639937</v>
      </c>
    </row>
    <row r="58" customFormat="false" ht="12.75" hidden="false" customHeight="false" outlineLevel="0" collapsed="false">
      <c r="A58" s="18" t="n">
        <f aca="false">G58</f>
        <v>3</v>
      </c>
      <c r="B58" s="18" t="str">
        <f aca="false">H58</f>
        <v>VIRGINIA-G</v>
      </c>
      <c r="C58" s="19" t="n">
        <f aca="false">J58/I58</f>
        <v>8.68841928835218</v>
      </c>
      <c r="D58" s="20" t="n">
        <f aca="false">K58</f>
        <v>37222</v>
      </c>
      <c r="E58" s="21" t="n">
        <f aca="false">K58/2080</f>
        <v>17.8951923076923</v>
      </c>
      <c r="F58" s="22" t="n">
        <f aca="false">IF(ISERROR(C58/E58),"N/A",C58/E58)</f>
        <v>0.485516955557803</v>
      </c>
      <c r="G58" s="23" t="n">
        <v>3</v>
      </c>
      <c r="H58" s="24" t="s">
        <v>66</v>
      </c>
      <c r="I58" s="25" t="n">
        <v>3670</v>
      </c>
      <c r="J58" s="25" t="n">
        <v>31886.4987882525</v>
      </c>
      <c r="K58" s="26" t="n">
        <v>37222</v>
      </c>
      <c r="L58" s="27"/>
      <c r="M58" s="28" t="n">
        <v>10</v>
      </c>
      <c r="N58" s="0" t="n">
        <v>2642</v>
      </c>
      <c r="O58" s="0" t="n">
        <v>16.194230769</v>
      </c>
      <c r="P58" s="0" t="n">
        <f aca="false">N58*O58</f>
        <v>42785.157691698</v>
      </c>
    </row>
    <row r="59" customFormat="false" ht="12.75" hidden="false" customHeight="false" outlineLevel="0" collapsed="false">
      <c r="A59" s="18" t="n">
        <f aca="false">G59</f>
        <v>10</v>
      </c>
      <c r="B59" s="18" t="str">
        <f aca="false">H59</f>
        <v>WASHINGTON-G</v>
      </c>
      <c r="C59" s="19" t="n">
        <f aca="false">J59/I59</f>
        <v>10.2039243458318</v>
      </c>
      <c r="D59" s="20" t="n">
        <f aca="false">K59</f>
        <v>38242</v>
      </c>
      <c r="E59" s="21" t="n">
        <f aca="false">K59/2080</f>
        <v>18.3855769230769</v>
      </c>
      <c r="F59" s="22" t="n">
        <f aca="false">IF(ISERROR(C59/E59),"N/A",C59/E59)</f>
        <v>0.554996146627535</v>
      </c>
      <c r="G59" s="23" t="n">
        <v>10</v>
      </c>
      <c r="H59" s="24" t="s">
        <v>67</v>
      </c>
      <c r="I59" s="25" t="n">
        <v>1321</v>
      </c>
      <c r="J59" s="25" t="n">
        <v>13479.3840608438</v>
      </c>
      <c r="K59" s="26" t="n">
        <v>38242</v>
      </c>
      <c r="L59" s="27"/>
      <c r="M59" s="28" t="n">
        <v>10</v>
      </c>
      <c r="N59" s="0" t="n">
        <v>497</v>
      </c>
      <c r="O59" s="0" t="n">
        <v>17.852884615</v>
      </c>
      <c r="P59" s="0" t="n">
        <f aca="false">N59*O59</f>
        <v>8872.883653655</v>
      </c>
    </row>
    <row r="60" customFormat="false" ht="12.75" hidden="false" customHeight="false" outlineLevel="0" collapsed="false">
      <c r="A60" s="18" t="n">
        <f aca="false">G60</f>
        <v>3</v>
      </c>
      <c r="B60" s="18" t="str">
        <f aca="false">H60</f>
        <v>WEST VIRGINIA-C</v>
      </c>
      <c r="C60" s="19" t="n">
        <f aca="false">J60/I60</f>
        <v>8.62810715160048</v>
      </c>
      <c r="D60" s="20" t="n">
        <f aca="false">K60</f>
        <v>28612</v>
      </c>
      <c r="E60" s="21" t="n">
        <f aca="false">K60/2080</f>
        <v>13.7557692307692</v>
      </c>
      <c r="F60" s="22" t="n">
        <f aca="false">IF(ISERROR(C60/E60),"N/A",C60/E60)</f>
        <v>0.627235526189326</v>
      </c>
      <c r="G60" s="23" t="n">
        <v>3</v>
      </c>
      <c r="H60" s="24" t="s">
        <v>68</v>
      </c>
      <c r="I60" s="25" t="n">
        <v>2208</v>
      </c>
      <c r="J60" s="25" t="n">
        <v>19050.8605907339</v>
      </c>
      <c r="K60" s="26" t="n">
        <v>28612</v>
      </c>
      <c r="L60" s="27"/>
      <c r="M60" s="0" t="n">
        <v>10</v>
      </c>
      <c r="N60" s="0" t="n">
        <v>1321</v>
      </c>
      <c r="O60" s="0" t="n">
        <v>18.385576923</v>
      </c>
      <c r="P60" s="0" t="n">
        <f aca="false">N60*O60</f>
        <v>24287.347115283</v>
      </c>
    </row>
    <row r="61" customFormat="false" ht="12.75" hidden="false" customHeight="false" outlineLevel="0" collapsed="false">
      <c r="A61" s="18" t="n">
        <f aca="false">G61</f>
        <v>5</v>
      </c>
      <c r="B61" s="18" t="str">
        <f aca="false">H61</f>
        <v>WISCONSIN-C</v>
      </c>
      <c r="C61" s="19" t="n">
        <f aca="false">J61/I61</f>
        <v>9.64879148616796</v>
      </c>
      <c r="D61" s="20" t="n">
        <f aca="false">K61</f>
        <v>32464</v>
      </c>
      <c r="E61" s="21" t="n">
        <f aca="false">K61/2080</f>
        <v>15.6076923076923</v>
      </c>
      <c r="F61" s="22" t="n">
        <f aca="false">IF(ISERROR(C61/E61),"N/A",C61/E61)</f>
        <v>0.618207438739199</v>
      </c>
      <c r="G61" s="23" t="n">
        <v>5</v>
      </c>
      <c r="H61" s="24" t="s">
        <v>69</v>
      </c>
      <c r="I61" s="25" t="n">
        <v>3398</v>
      </c>
      <c r="J61" s="25" t="n">
        <v>32786.5934699987</v>
      </c>
      <c r="K61" s="26" t="n">
        <v>32464</v>
      </c>
      <c r="L61" s="27"/>
    </row>
    <row r="62" customFormat="false" ht="12.75" hidden="false" customHeight="false" outlineLevel="0" collapsed="false">
      <c r="A62" s="18" t="n">
        <f aca="false">G62</f>
        <v>8</v>
      </c>
      <c r="B62" s="18" t="str">
        <f aca="false">H62</f>
        <v>WYOMING-C</v>
      </c>
      <c r="C62" s="19" t="n">
        <f aca="false">J62/I62</f>
        <v>8.39918724203528</v>
      </c>
      <c r="D62" s="20" t="n">
        <f aca="false">K62</f>
        <v>28975</v>
      </c>
      <c r="E62" s="21" t="n">
        <f aca="false">K62/2080</f>
        <v>13.9302884615385</v>
      </c>
      <c r="F62" s="22" t="n">
        <f aca="false">IF(ISERROR(C62/E62),"N/A",C62/E62)</f>
        <v>0.602944243776821</v>
      </c>
      <c r="G62" s="29" t="n">
        <v>8</v>
      </c>
      <c r="H62" s="30" t="s">
        <v>70</v>
      </c>
      <c r="I62" s="31" t="n">
        <v>701</v>
      </c>
      <c r="J62" s="31" t="n">
        <v>5887.83025666673</v>
      </c>
      <c r="K62" s="32" t="n">
        <v>28975</v>
      </c>
      <c r="L62" s="27"/>
    </row>
    <row r="63" customFormat="false" ht="12.75" hidden="false" customHeight="false" outlineLevel="0" collapsed="false">
      <c r="A63" s="33" t="s">
        <v>3</v>
      </c>
      <c r="B63" s="34"/>
      <c r="C63" s="35"/>
      <c r="D63" s="34"/>
      <c r="E63" s="34"/>
      <c r="F63" s="36"/>
      <c r="G63" s="37"/>
      <c r="H63" s="38"/>
      <c r="I63" s="39"/>
      <c r="J63" s="39"/>
    </row>
    <row r="64" customFormat="false" ht="12.75" hidden="false" customHeight="false" outlineLevel="0" collapsed="false">
      <c r="A64" s="18" t="n">
        <v>1</v>
      </c>
      <c r="B64" s="18"/>
      <c r="C64" s="19" t="n">
        <f aca="false">SUM(I65:I70)/B77</f>
        <v>11.4822531169012</v>
      </c>
      <c r="D64" s="40" t="n">
        <f aca="false">E64*2080</f>
        <v>39885.2801750918</v>
      </c>
      <c r="E64" s="19" t="n">
        <f aca="false">$Q$7</f>
        <v>19.1756154687941</v>
      </c>
      <c r="F64" s="22" t="n">
        <f aca="false">C64/E64</f>
        <v>0.598794502089757</v>
      </c>
      <c r="G64" s="41" t="s">
        <v>3</v>
      </c>
      <c r="H64" s="42" t="s">
        <v>9</v>
      </c>
      <c r="I64" s="43" t="s">
        <v>71</v>
      </c>
      <c r="J64" s="43" t="s">
        <v>72</v>
      </c>
    </row>
    <row r="65" customFormat="false" ht="12.75" hidden="false" customHeight="false" outlineLevel="0" collapsed="false">
      <c r="A65" s="18" t="n">
        <v>2</v>
      </c>
      <c r="B65" s="18"/>
      <c r="C65" s="19" t="n">
        <f aca="false">SUM(I71:I74)/B78</f>
        <v>9.36013064409027</v>
      </c>
      <c r="D65" s="40" t="n">
        <f aca="false">E65*2080</f>
        <v>43429.5273757653</v>
      </c>
      <c r="E65" s="19" t="n">
        <f aca="false">$Q$13</f>
        <v>20.8795804691179</v>
      </c>
      <c r="F65" s="22" t="n">
        <f aca="false">C65/E65</f>
        <v>0.448291126248174</v>
      </c>
      <c r="G65" s="28" t="n">
        <v>1</v>
      </c>
      <c r="H65" s="27" t="s">
        <v>22</v>
      </c>
      <c r="I65" s="44" t="n">
        <v>20050.1682748807</v>
      </c>
      <c r="J65" s="44" t="n">
        <v>12.2331716137161</v>
      </c>
      <c r="K65" s="0" t="n">
        <f aca="false">SUM(I65:I70)</f>
        <v>102169.088234187</v>
      </c>
    </row>
    <row r="66" customFormat="false" ht="12.75" hidden="false" customHeight="false" outlineLevel="0" collapsed="false">
      <c r="A66" s="18" t="n">
        <v>3</v>
      </c>
      <c r="B66" s="18"/>
      <c r="C66" s="19" t="n">
        <f aca="false">SUM(I75:I80)/B79</f>
        <v>9.22988139900022</v>
      </c>
      <c r="D66" s="40" t="n">
        <f aca="false">E66*2080</f>
        <v>36652.7866631674</v>
      </c>
      <c r="E66" s="19" t="n">
        <f aca="false">$Q$17</f>
        <v>17.6215320495997</v>
      </c>
      <c r="F66" s="22" t="n">
        <f aca="false">C66/E66</f>
        <v>0.523784275568133</v>
      </c>
      <c r="G66" s="28" t="n">
        <v>1</v>
      </c>
      <c r="H66" s="27" t="s">
        <v>36</v>
      </c>
      <c r="I66" s="44" t="n">
        <v>8668.13156862877</v>
      </c>
      <c r="J66" s="44" t="n">
        <v>9.29060189563641</v>
      </c>
    </row>
    <row r="67" customFormat="false" ht="12.75" hidden="false" customHeight="false" outlineLevel="0" collapsed="false">
      <c r="A67" s="18" t="n">
        <v>4</v>
      </c>
      <c r="B67" s="18"/>
      <c r="C67" s="19" t="n">
        <f aca="false">SUM(I81:I88)/B80</f>
        <v>8.88272177911903</v>
      </c>
      <c r="D67" s="40" t="n">
        <f aca="false">E67*2080</f>
        <v>31480.9622875533</v>
      </c>
      <c r="E67" s="19" t="n">
        <f aca="false">$Q$23</f>
        <v>15.1350780228621</v>
      </c>
      <c r="F67" s="22" t="n">
        <f aca="false">C67/E67</f>
        <v>0.586896332196063</v>
      </c>
      <c r="G67" s="28" t="n">
        <v>1</v>
      </c>
      <c r="H67" s="0" t="s">
        <v>38</v>
      </c>
      <c r="I67" s="44" t="n">
        <v>44271.3461465031</v>
      </c>
      <c r="J67" s="44" t="n">
        <v>13.7020569936562</v>
      </c>
    </row>
    <row r="68" customFormat="false" ht="12.75" hidden="false" customHeight="false" outlineLevel="0" collapsed="false">
      <c r="A68" s="18" t="n">
        <v>5</v>
      </c>
      <c r="B68" s="18"/>
      <c r="C68" s="19" t="n">
        <f aca="false">SUM(I89:I94)/B81</f>
        <v>9.43117081835649</v>
      </c>
      <c r="D68" s="40" t="n">
        <f aca="false">E68*2080</f>
        <v>36430.263630013</v>
      </c>
      <c r="E68" s="19" t="n">
        <f aca="false">$Q$31</f>
        <v>17.5145498221216</v>
      </c>
      <c r="F68" s="22" t="n">
        <f aca="false">C68/E68</f>
        <v>0.538476347616112</v>
      </c>
      <c r="G68" s="28" t="n">
        <v>1</v>
      </c>
      <c r="H68" s="0" t="s">
        <v>46</v>
      </c>
      <c r="I68" s="44" t="n">
        <v>13741.767089428</v>
      </c>
      <c r="J68" s="44" t="n">
        <v>9.91469486971719</v>
      </c>
    </row>
    <row r="69" customFormat="false" ht="12.75" hidden="false" customHeight="false" outlineLevel="0" collapsed="false">
      <c r="A69" s="18" t="n">
        <v>6</v>
      </c>
      <c r="B69" s="18"/>
      <c r="C69" s="19" t="n">
        <f aca="false">SUM(I95:I99)/B82</f>
        <v>9.1933369926048</v>
      </c>
      <c r="D69" s="40" t="n">
        <f aca="false">E69*2080</f>
        <v>34417.0909006805</v>
      </c>
      <c r="E69" s="19" t="n">
        <f aca="false">$Q$37</f>
        <v>16.5466783176349</v>
      </c>
      <c r="F69" s="22" t="n">
        <f aca="false">C69/E69</f>
        <v>0.555600152255747</v>
      </c>
      <c r="G69" s="28" t="n">
        <v>1</v>
      </c>
      <c r="H69" s="0" t="s">
        <v>58</v>
      </c>
      <c r="I69" s="44" t="n">
        <v>4736.16844896972</v>
      </c>
      <c r="J69" s="44" t="n">
        <v>9.25032900189399</v>
      </c>
    </row>
    <row r="70" customFormat="false" ht="12.75" hidden="false" customHeight="false" outlineLevel="0" collapsed="false">
      <c r="A70" s="18" t="n">
        <v>7</v>
      </c>
      <c r="B70" s="18"/>
      <c r="C70" s="19" t="n">
        <f aca="false">SUM(I100:I103)/B83</f>
        <v>8.69937554239172</v>
      </c>
      <c r="D70" s="40" t="n">
        <f aca="false">E70*2080</f>
        <v>31436.3554435526</v>
      </c>
      <c r="E70" s="19" t="n">
        <f aca="false">$Q$42</f>
        <v>15.1136324247849</v>
      </c>
      <c r="F70" s="22" t="n">
        <f aca="false">C70/E70</f>
        <v>0.575597930258352</v>
      </c>
      <c r="G70" s="28" t="n">
        <v>1</v>
      </c>
      <c r="H70" s="0" t="s">
        <v>64</v>
      </c>
      <c r="I70" s="44" t="n">
        <v>10701.5067057766</v>
      </c>
      <c r="J70" s="44" t="n">
        <v>8.94027293715676</v>
      </c>
    </row>
    <row r="71" customFormat="false" ht="12.75" hidden="false" customHeight="false" outlineLevel="0" collapsed="false">
      <c r="A71" s="18" t="n">
        <v>8</v>
      </c>
      <c r="B71" s="18"/>
      <c r="C71" s="19" t="n">
        <f aca="false">SUM(I104:I109)/B84</f>
        <v>9.32793249604969</v>
      </c>
      <c r="D71" s="40" t="n">
        <f aca="false">E71*2080</f>
        <v>30879.2231821062</v>
      </c>
      <c r="E71" s="19" t="n">
        <f aca="false">$Q$46</f>
        <v>14.8457803760126</v>
      </c>
      <c r="F71" s="22" t="n">
        <f aca="false">C71/E71</f>
        <v>0.628322140015051</v>
      </c>
      <c r="G71" s="28" t="n">
        <v>2</v>
      </c>
      <c r="H71" s="0" t="s">
        <v>47</v>
      </c>
      <c r="I71" s="44" t="n">
        <v>39434.0149204144</v>
      </c>
      <c r="J71" s="44" t="n">
        <v>10.4516339571732</v>
      </c>
    </row>
    <row r="72" customFormat="false" ht="12.75" hidden="false" customHeight="false" outlineLevel="0" collapsed="false">
      <c r="A72" s="18" t="n">
        <v>9</v>
      </c>
      <c r="B72" s="18"/>
      <c r="C72" s="19" t="n">
        <f aca="false">SUM(I110:I116)/B85</f>
        <v>10.0983639412747</v>
      </c>
      <c r="D72" s="40" t="n">
        <f aca="false">E72*2080</f>
        <v>39747.7258484879</v>
      </c>
      <c r="E72" s="19" t="n">
        <f aca="false">$Q$53</f>
        <v>19.1094835810038</v>
      </c>
      <c r="F72" s="22" t="n">
        <f aca="false">C72/E72</f>
        <v>0.528447767751989</v>
      </c>
      <c r="G72" s="28" t="n">
        <v>2</v>
      </c>
      <c r="H72" s="0" t="s">
        <v>49</v>
      </c>
      <c r="I72" s="44" t="n">
        <v>123226.343866995</v>
      </c>
      <c r="J72" s="44" t="n">
        <v>9.26932028486497</v>
      </c>
    </row>
    <row r="73" customFormat="false" ht="12.75" hidden="false" customHeight="false" outlineLevel="0" collapsed="false">
      <c r="A73" s="18" t="n">
        <v>10</v>
      </c>
      <c r="B73" s="18"/>
      <c r="C73" s="19" t="n">
        <f aca="false">SUM(I117:I120)/B86</f>
        <v>9.51359004540792</v>
      </c>
      <c r="D73" s="40" t="n">
        <f aca="false">E73*2080</f>
        <v>33419.5672510689</v>
      </c>
      <c r="E73" s="19" t="n">
        <f aca="false">$Q$57</f>
        <v>16.067099639937</v>
      </c>
      <c r="F73" s="22" t="n">
        <f aca="false">C73/E73</f>
        <v>0.592116203833117</v>
      </c>
      <c r="G73" s="28" t="n">
        <v>2</v>
      </c>
      <c r="H73" s="0" t="s">
        <v>57</v>
      </c>
      <c r="I73" s="44" t="n">
        <v>15413.7487703558</v>
      </c>
      <c r="J73" s="44" t="n">
        <v>7.86817190931892</v>
      </c>
    </row>
    <row r="74" customFormat="false" ht="12.75" hidden="false" customHeight="false" outlineLevel="0" collapsed="false">
      <c r="A74" s="45" t="s">
        <v>73</v>
      </c>
      <c r="B74" s="18"/>
      <c r="C74" s="19" t="n">
        <f aca="false">SUM(I65:I120)/SUM(B77:B86)</f>
        <v>9.32764043866238</v>
      </c>
      <c r="D74" s="40" t="n">
        <f aca="false">E74*2080</f>
        <v>35375.5492248073</v>
      </c>
      <c r="E74" s="19" t="n">
        <f aca="false">SUM(P7:P60)/SUM(N7:N60)</f>
        <v>17.0074755888497</v>
      </c>
      <c r="F74" s="22" t="n">
        <f aca="false">C74/E74</f>
        <v>0.54844355882996</v>
      </c>
      <c r="G74" s="28" t="n">
        <v>2</v>
      </c>
      <c r="H74" s="0" t="s">
        <v>65</v>
      </c>
      <c r="I74" s="0" t="n">
        <v>404.86356374808</v>
      </c>
      <c r="J74" s="44" t="n">
        <v>9.63960866066857</v>
      </c>
    </row>
    <row r="75" customFormat="false" ht="12.75" hidden="false" customHeight="false" outlineLevel="0" collapsed="false">
      <c r="G75" s="28" t="n">
        <v>3</v>
      </c>
      <c r="H75" s="0" t="s">
        <v>23</v>
      </c>
      <c r="I75" s="0" t="n">
        <v>7174.1067124841</v>
      </c>
      <c r="J75" s="44" t="n">
        <v>9.32913746746957</v>
      </c>
    </row>
    <row r="76" customFormat="false" ht="12.75" hidden="true" customHeight="false" outlineLevel="0" collapsed="false">
      <c r="A76" s="46" t="s">
        <v>3</v>
      </c>
      <c r="B76" s="46" t="s">
        <v>10</v>
      </c>
      <c r="G76" s="28" t="n">
        <v>3</v>
      </c>
      <c r="H76" s="0" t="s">
        <v>24</v>
      </c>
      <c r="I76" s="0" t="n">
        <v>6841.43263925517</v>
      </c>
      <c r="J76" s="44" t="n">
        <v>10.2263567103964</v>
      </c>
    </row>
    <row r="77" customFormat="false" ht="12.75" hidden="true" customHeight="false" outlineLevel="0" collapsed="false">
      <c r="A77" s="0" t="n">
        <v>1</v>
      </c>
      <c r="B77" s="0" t="n">
        <v>8898</v>
      </c>
      <c r="G77" s="28" t="n">
        <v>3</v>
      </c>
      <c r="H77" s="0" t="s">
        <v>37</v>
      </c>
      <c r="I77" s="0" t="n">
        <v>26988.1545199137</v>
      </c>
      <c r="J77" s="44" t="n">
        <v>9.37739906876779</v>
      </c>
    </row>
    <row r="78" customFormat="false" ht="12.75" hidden="true" customHeight="false" outlineLevel="0" collapsed="false">
      <c r="A78" s="0" t="n">
        <v>2</v>
      </c>
      <c r="B78" s="0" t="n">
        <v>19068</v>
      </c>
      <c r="G78" s="28" t="n">
        <v>3</v>
      </c>
      <c r="H78" s="0" t="s">
        <v>56</v>
      </c>
      <c r="I78" s="0" t="n">
        <v>97686.8600918201</v>
      </c>
      <c r="J78" s="44" t="n">
        <v>9.4374321410318</v>
      </c>
    </row>
    <row r="79" customFormat="false" ht="12.75" hidden="true" customHeight="false" outlineLevel="0" collapsed="false">
      <c r="A79" s="0" t="n">
        <v>3</v>
      </c>
      <c r="B79" s="0" t="n">
        <v>20545</v>
      </c>
      <c r="G79" s="28" t="n">
        <v>3</v>
      </c>
      <c r="H79" s="0" t="s">
        <v>66</v>
      </c>
      <c r="I79" s="0" t="n">
        <v>31886.4987882525</v>
      </c>
      <c r="J79" s="44" t="n">
        <v>8.68841928835218</v>
      </c>
    </row>
    <row r="80" customFormat="false" ht="12.75" hidden="true" customHeight="false" outlineLevel="0" collapsed="false">
      <c r="A80" s="0" t="n">
        <v>4</v>
      </c>
      <c r="B80" s="0" t="n">
        <v>49188</v>
      </c>
      <c r="G80" s="28" t="n">
        <v>3</v>
      </c>
      <c r="H80" s="0" t="s">
        <v>68</v>
      </c>
      <c r="I80" s="0" t="n">
        <v>19050.8605907339</v>
      </c>
      <c r="J80" s="44" t="n">
        <v>8.62810715160048</v>
      </c>
    </row>
    <row r="81" customFormat="false" ht="12.75" hidden="true" customHeight="false" outlineLevel="0" collapsed="false">
      <c r="A81" s="0" t="n">
        <v>5</v>
      </c>
      <c r="B81" s="0" t="n">
        <v>31677</v>
      </c>
      <c r="G81" s="28" t="n">
        <v>4</v>
      </c>
      <c r="H81" s="0" t="s">
        <v>15</v>
      </c>
      <c r="I81" s="0" t="n">
        <v>56610.2287918596</v>
      </c>
      <c r="J81" s="44" t="n">
        <v>7.79540468078486</v>
      </c>
    </row>
    <row r="82" customFormat="false" ht="12.75" hidden="true" customHeight="false" outlineLevel="0" collapsed="false">
      <c r="A82" s="0" t="n">
        <v>6</v>
      </c>
      <c r="B82" s="0" t="n">
        <v>31859</v>
      </c>
      <c r="G82" s="28" t="n">
        <v>4</v>
      </c>
      <c r="H82" s="0" t="s">
        <v>25</v>
      </c>
      <c r="I82" s="0" t="n">
        <v>89871.962566651</v>
      </c>
      <c r="J82" s="44" t="n">
        <v>9.4801648277058</v>
      </c>
    </row>
    <row r="83" customFormat="false" ht="12.75" hidden="true" customHeight="false" outlineLevel="0" collapsed="false">
      <c r="A83" s="0" t="n">
        <v>7</v>
      </c>
      <c r="B83" s="0" t="n">
        <v>10508</v>
      </c>
      <c r="G83" s="28" t="n">
        <v>4</v>
      </c>
      <c r="H83" s="0" t="s">
        <v>26</v>
      </c>
      <c r="I83" s="0" t="n">
        <v>26204.4054136818</v>
      </c>
      <c r="J83" s="44" t="n">
        <v>8.09777670385715</v>
      </c>
    </row>
    <row r="84" customFormat="false" ht="12.75" hidden="true" customHeight="false" outlineLevel="0" collapsed="false">
      <c r="A84" s="0" t="n">
        <v>8</v>
      </c>
      <c r="B84" s="0" t="n">
        <v>8101</v>
      </c>
      <c r="G84" s="28" t="n">
        <v>4</v>
      </c>
      <c r="H84" s="0" t="s">
        <v>34</v>
      </c>
      <c r="I84" s="0" t="n">
        <v>40780.2977507953</v>
      </c>
      <c r="J84" s="44" t="n">
        <v>9.40721978103697</v>
      </c>
    </row>
    <row r="85" customFormat="false" ht="12.75" hidden="true" customHeight="false" outlineLevel="0" collapsed="false">
      <c r="A85" s="0" t="n">
        <v>9</v>
      </c>
      <c r="B85" s="0" t="n">
        <v>13696</v>
      </c>
      <c r="G85" s="28" t="n">
        <v>4</v>
      </c>
      <c r="H85" s="0" t="s">
        <v>41</v>
      </c>
      <c r="I85" s="0" t="n">
        <v>38637.844731161</v>
      </c>
      <c r="J85" s="44" t="n">
        <v>9.05503743406633</v>
      </c>
    </row>
    <row r="86" customFormat="false" ht="12.75" hidden="true" customHeight="false" outlineLevel="0" collapsed="false">
      <c r="A86" s="0" t="n">
        <v>10</v>
      </c>
      <c r="B86" s="0" t="n">
        <v>6156</v>
      </c>
      <c r="G86" s="28" t="n">
        <v>4</v>
      </c>
      <c r="H86" s="0" t="s">
        <v>50</v>
      </c>
      <c r="I86" s="0" t="n">
        <v>70754.2907326441</v>
      </c>
      <c r="J86" s="44" t="n">
        <v>8.62436503323306</v>
      </c>
    </row>
    <row r="87" customFormat="false" ht="12.75" hidden="false" customHeight="false" outlineLevel="0" collapsed="false">
      <c r="G87" s="28" t="n">
        <v>4</v>
      </c>
      <c r="H87" s="0" t="s">
        <v>59</v>
      </c>
      <c r="I87" s="0" t="n">
        <v>75429.4116115216</v>
      </c>
      <c r="J87" s="44" t="n">
        <v>9.39462095049466</v>
      </c>
    </row>
    <row r="88" customFormat="false" ht="12.75" hidden="false" customHeight="false" outlineLevel="0" collapsed="false">
      <c r="G88" s="28" t="n">
        <v>4</v>
      </c>
      <c r="H88" s="0" t="s">
        <v>61</v>
      </c>
      <c r="I88" s="0" t="n">
        <v>38634.8772729926</v>
      </c>
      <c r="J88" s="44" t="n">
        <v>8.83082909096974</v>
      </c>
    </row>
    <row r="89" customFormat="false" ht="12.75" hidden="false" customHeight="false" outlineLevel="0" collapsed="false">
      <c r="G89" s="28" t="n">
        <v>5</v>
      </c>
      <c r="H89" s="0" t="s">
        <v>30</v>
      </c>
      <c r="I89" s="0" t="n">
        <v>69190.0389009788</v>
      </c>
      <c r="J89" s="44" t="n">
        <v>8.27830089746098</v>
      </c>
    </row>
    <row r="90" customFormat="false" ht="12.75" hidden="false" customHeight="false" outlineLevel="0" collapsed="false">
      <c r="G90" s="28" t="n">
        <v>5</v>
      </c>
      <c r="H90" s="0" t="s">
        <v>31</v>
      </c>
      <c r="I90" s="0" t="n">
        <v>36019.5517844316</v>
      </c>
      <c r="J90" s="44" t="n">
        <v>9.99155389304621</v>
      </c>
    </row>
    <row r="91" customFormat="false" ht="12.75" hidden="false" customHeight="false" outlineLevel="0" collapsed="false">
      <c r="G91" s="28" t="n">
        <v>5</v>
      </c>
      <c r="H91" s="0" t="s">
        <v>39</v>
      </c>
      <c r="I91" s="0" t="n">
        <v>63253.161982693</v>
      </c>
      <c r="J91" s="44" t="n">
        <v>9.81277722350186</v>
      </c>
    </row>
    <row r="92" customFormat="false" ht="12.75" hidden="false" customHeight="false" outlineLevel="0" collapsed="false">
      <c r="G92" s="28" t="n">
        <v>5</v>
      </c>
      <c r="H92" s="0" t="s">
        <v>40</v>
      </c>
      <c r="I92" s="0" t="n">
        <v>32096.016161639</v>
      </c>
      <c r="J92" s="44" t="n">
        <v>9.52404040404717</v>
      </c>
    </row>
    <row r="93" customFormat="false" ht="12.75" hidden="false" customHeight="false" outlineLevel="0" collapsed="false">
      <c r="G93" s="28" t="n">
        <v>5</v>
      </c>
      <c r="H93" s="0" t="s">
        <v>53</v>
      </c>
      <c r="I93" s="0" t="n">
        <v>65405.8357133373</v>
      </c>
      <c r="J93" s="44" t="n">
        <v>10.0624362635904</v>
      </c>
    </row>
    <row r="94" customFormat="false" ht="12.75" hidden="false" customHeight="false" outlineLevel="0" collapsed="false">
      <c r="G94" s="28" t="n">
        <v>5</v>
      </c>
      <c r="H94" s="0" t="s">
        <v>69</v>
      </c>
      <c r="I94" s="0" t="n">
        <v>32786.5934699987</v>
      </c>
      <c r="J94" s="44" t="n">
        <v>9.64879148616796</v>
      </c>
    </row>
    <row r="95" customFormat="false" ht="12.75" hidden="false" customHeight="false" outlineLevel="0" collapsed="false">
      <c r="G95" s="28" t="n">
        <v>6</v>
      </c>
      <c r="H95" s="0" t="s">
        <v>19</v>
      </c>
      <c r="I95" s="0" t="n">
        <v>17971.3553149305</v>
      </c>
      <c r="J95" s="44" t="n">
        <v>9.39924441157451</v>
      </c>
    </row>
    <row r="96" customFormat="false" ht="12.75" hidden="false" customHeight="false" outlineLevel="0" collapsed="false">
      <c r="G96" s="28" t="n">
        <v>6</v>
      </c>
      <c r="H96" s="0" t="s">
        <v>35</v>
      </c>
      <c r="I96" s="0" t="n">
        <v>19949.9517311743</v>
      </c>
      <c r="J96" s="44" t="n">
        <v>10.8423650712904</v>
      </c>
    </row>
    <row r="97" customFormat="false" ht="12.75" hidden="false" customHeight="false" outlineLevel="0" collapsed="false">
      <c r="G97" s="28" t="n">
        <v>6</v>
      </c>
      <c r="H97" s="0" t="s">
        <v>48</v>
      </c>
      <c r="I97" s="0" t="n">
        <v>12560.7954432785</v>
      </c>
      <c r="J97" s="44" t="n">
        <v>8.69259200226885</v>
      </c>
    </row>
    <row r="98" customFormat="false" ht="12.75" hidden="false" customHeight="false" outlineLevel="0" collapsed="false">
      <c r="G98" s="28" t="n">
        <v>6</v>
      </c>
      <c r="H98" s="0" t="s">
        <v>54</v>
      </c>
      <c r="I98" s="0" t="n">
        <v>25736.1180779038</v>
      </c>
      <c r="J98" s="44" t="n">
        <v>9.06201340771259</v>
      </c>
    </row>
    <row r="99" customFormat="false" ht="12.75" hidden="false" customHeight="false" outlineLevel="0" collapsed="false">
      <c r="G99" s="28" t="n">
        <v>6</v>
      </c>
      <c r="H99" s="0" t="s">
        <v>62</v>
      </c>
      <c r="I99" s="0" t="n">
        <v>216672.302680109</v>
      </c>
      <c r="J99" s="44" t="n">
        <v>9.09547068592517</v>
      </c>
    </row>
    <row r="100" customFormat="false" ht="12.75" hidden="false" customHeight="false" outlineLevel="0" collapsed="false">
      <c r="G100" s="28" t="n">
        <v>7</v>
      </c>
      <c r="H100" s="0" t="s">
        <v>32</v>
      </c>
      <c r="I100" s="0" t="n">
        <v>23800.3876334876</v>
      </c>
      <c r="J100" s="44" t="n">
        <v>9.53541171213447</v>
      </c>
    </row>
    <row r="101" customFormat="false" ht="12.75" hidden="false" customHeight="false" outlineLevel="0" collapsed="false">
      <c r="G101" s="28" t="n">
        <v>7</v>
      </c>
      <c r="H101" s="0" t="s">
        <v>33</v>
      </c>
      <c r="I101" s="0" t="n">
        <v>14069.3529462063</v>
      </c>
      <c r="J101" s="44" t="n">
        <v>8.43992378296721</v>
      </c>
    </row>
    <row r="102" customFormat="false" ht="12.75" hidden="false" customHeight="false" outlineLevel="0" collapsed="false">
      <c r="G102" s="28" t="n">
        <v>7</v>
      </c>
      <c r="H102" s="0" t="s">
        <v>42</v>
      </c>
      <c r="I102" s="0" t="n">
        <v>41564.7741976223</v>
      </c>
      <c r="J102" s="44" t="n">
        <v>8.45156043058607</v>
      </c>
    </row>
    <row r="103" customFormat="false" ht="12.75" hidden="false" customHeight="false" outlineLevel="0" collapsed="false">
      <c r="G103" s="28" t="n">
        <v>7</v>
      </c>
      <c r="H103" s="0" t="s">
        <v>44</v>
      </c>
      <c r="I103" s="0" t="n">
        <v>11978.523422136</v>
      </c>
      <c r="J103" s="44" t="n">
        <v>8.39420001551223</v>
      </c>
    </row>
    <row r="104" customFormat="false" ht="12.75" hidden="false" customHeight="false" outlineLevel="0" collapsed="false">
      <c r="G104" s="28" t="n">
        <v>8</v>
      </c>
      <c r="H104" s="0" t="s">
        <v>21</v>
      </c>
      <c r="I104" s="0" t="n">
        <v>18617.0960714715</v>
      </c>
      <c r="J104" s="44" t="n">
        <v>9.61626863195844</v>
      </c>
    </row>
    <row r="105" customFormat="false" ht="12.75" hidden="false" customHeight="false" outlineLevel="0" collapsed="false">
      <c r="G105" s="28" t="n">
        <v>8</v>
      </c>
      <c r="H105" s="0" t="s">
        <v>43</v>
      </c>
      <c r="I105" s="0" t="n">
        <v>7571.76510017696</v>
      </c>
      <c r="J105" s="44" t="n">
        <v>8.73329307978888</v>
      </c>
    </row>
    <row r="106" customFormat="false" ht="12.75" hidden="false" customHeight="false" outlineLevel="0" collapsed="false">
      <c r="G106" s="28" t="n">
        <v>8</v>
      </c>
      <c r="H106" s="0" t="s">
        <v>51</v>
      </c>
      <c r="I106" s="0" t="n">
        <v>7626.56533760481</v>
      </c>
      <c r="J106" s="44" t="n">
        <v>9.04693397106145</v>
      </c>
    </row>
    <row r="107" customFormat="false" ht="12.75" hidden="false" customHeight="false" outlineLevel="0" collapsed="false">
      <c r="G107" s="28" t="n">
        <v>8</v>
      </c>
      <c r="H107" s="0" t="s">
        <v>60</v>
      </c>
      <c r="I107" s="0" t="n">
        <v>6544.9548311536</v>
      </c>
      <c r="J107" s="44" t="n">
        <v>7.95255751051471</v>
      </c>
    </row>
    <row r="108" customFormat="false" ht="12.75" hidden="false" customHeight="false" outlineLevel="0" collapsed="false">
      <c r="G108" s="28" t="n">
        <v>8</v>
      </c>
      <c r="H108" s="0" t="s">
        <v>63</v>
      </c>
      <c r="I108" s="0" t="n">
        <v>29317.3695534249</v>
      </c>
      <c r="J108" s="44" t="n">
        <v>10.0025143478079</v>
      </c>
    </row>
    <row r="109" customFormat="false" ht="12.75" hidden="false" customHeight="false" outlineLevel="0" collapsed="false">
      <c r="G109" s="28" t="n">
        <v>8</v>
      </c>
      <c r="H109" s="0" t="s">
        <v>70</v>
      </c>
      <c r="I109" s="0" t="n">
        <v>5887.83025666673</v>
      </c>
      <c r="J109" s="44" t="n">
        <v>8.39918724203528</v>
      </c>
    </row>
    <row r="110" customFormat="false" ht="12.75" hidden="false" customHeight="false" outlineLevel="0" collapsed="false">
      <c r="G110" s="28" t="n">
        <v>9</v>
      </c>
      <c r="H110" s="0" t="s">
        <v>17</v>
      </c>
      <c r="I110" s="0" t="n">
        <v>128.025</v>
      </c>
      <c r="J110" s="44" t="n">
        <v>9.84807692307692</v>
      </c>
    </row>
    <row r="111" customFormat="false" ht="12.75" hidden="false" customHeight="false" outlineLevel="0" collapsed="false">
      <c r="G111" s="28" t="n">
        <v>9</v>
      </c>
      <c r="H111" s="0" t="s">
        <v>18</v>
      </c>
      <c r="I111" s="0" t="n">
        <v>15266.0493903865</v>
      </c>
      <c r="J111" s="44" t="n">
        <v>9.42348727801638</v>
      </c>
    </row>
    <row r="112" customFormat="false" ht="12.75" hidden="false" customHeight="false" outlineLevel="0" collapsed="false">
      <c r="G112" s="28" t="n">
        <v>9</v>
      </c>
      <c r="H112" s="0" t="s">
        <v>20</v>
      </c>
      <c r="I112" s="0" t="n">
        <v>109358.030542809</v>
      </c>
      <c r="J112" s="44" t="n">
        <v>10.2548790831591</v>
      </c>
    </row>
    <row r="113" customFormat="false" ht="12.75" hidden="false" customHeight="false" outlineLevel="0" collapsed="false">
      <c r="G113" s="28" t="n">
        <v>9</v>
      </c>
      <c r="H113" s="0" t="s">
        <v>27</v>
      </c>
      <c r="I113" s="0" t="n">
        <v>52.0708333333333</v>
      </c>
      <c r="J113" s="44" t="n">
        <v>6.50885416666667</v>
      </c>
    </row>
    <row r="114" customFormat="false" ht="12.75" hidden="false" customHeight="false" outlineLevel="0" collapsed="false">
      <c r="G114" s="28" t="n">
        <v>9</v>
      </c>
      <c r="H114" s="0" t="s">
        <v>28</v>
      </c>
      <c r="I114" s="0" t="n">
        <v>4555.092505355</v>
      </c>
      <c r="J114" s="44" t="n">
        <v>9.58966843232632</v>
      </c>
    </row>
    <row r="115" customFormat="false" ht="12.75" hidden="false" customHeight="false" outlineLevel="0" collapsed="false">
      <c r="G115" s="28" t="n">
        <v>9</v>
      </c>
      <c r="H115" s="0" t="s">
        <v>45</v>
      </c>
      <c r="I115" s="0" t="n">
        <v>8814.07426781516</v>
      </c>
      <c r="J115" s="44" t="n">
        <v>9.73930858322117</v>
      </c>
    </row>
    <row r="116" customFormat="false" ht="12.75" hidden="false" customHeight="false" outlineLevel="0" collapsed="false">
      <c r="G116" s="28" t="n">
        <v>9</v>
      </c>
      <c r="H116" s="0" t="s">
        <v>52</v>
      </c>
      <c r="I116" s="0" t="n">
        <v>133.85</v>
      </c>
      <c r="J116" s="44" t="n">
        <v>12.1681818181818</v>
      </c>
    </row>
    <row r="117" customFormat="false" ht="12.75" hidden="false" customHeight="false" outlineLevel="0" collapsed="false">
      <c r="G117" s="28" t="n">
        <v>10</v>
      </c>
      <c r="H117" s="0" t="s">
        <v>16</v>
      </c>
      <c r="I117" s="0" t="n">
        <v>6158.42700048647</v>
      </c>
      <c r="J117" s="44" t="n">
        <v>12.3912012082223</v>
      </c>
    </row>
    <row r="118" customFormat="false" ht="12.75" hidden="false" customHeight="false" outlineLevel="0" collapsed="false">
      <c r="G118" s="28" t="n">
        <v>10</v>
      </c>
      <c r="H118" s="0" t="s">
        <v>29</v>
      </c>
      <c r="I118" s="0" t="n">
        <v>13949.1366902215</v>
      </c>
      <c r="J118" s="44" t="n">
        <v>8.22472682206458</v>
      </c>
    </row>
    <row r="119" customFormat="false" ht="12.75" hidden="false" customHeight="false" outlineLevel="0" collapsed="false">
      <c r="G119" s="28" t="n">
        <v>10</v>
      </c>
      <c r="H119" s="0" t="s">
        <v>55</v>
      </c>
      <c r="I119" s="0" t="n">
        <v>24978.7125679793</v>
      </c>
      <c r="J119" s="44" t="n">
        <v>9.45447107039337</v>
      </c>
    </row>
    <row r="120" customFormat="false" ht="12.75" hidden="false" customHeight="false" outlineLevel="0" collapsed="false">
      <c r="G120" s="28" t="n">
        <v>10</v>
      </c>
      <c r="H120" s="0" t="s">
        <v>67</v>
      </c>
      <c r="I120" s="0" t="n">
        <v>13479.3840608438</v>
      </c>
      <c r="J120" s="44" t="n">
        <v>10.2039243458318</v>
      </c>
    </row>
  </sheetData>
  <mergeCells count="3">
    <mergeCell ref="A1:F1"/>
    <mergeCell ref="A2:F2"/>
    <mergeCell ref="A4:F4"/>
  </mergeCells>
  <printOptions headings="false" gridLines="false" gridLinesSet="true" horizontalCentered="false" verticalCentered="false"/>
  <pageMargins left="0.25" right="0.2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911 Data File for FY2002: 2/05/04 </oddHeader>
    <oddFooter>&amp;RRun Date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15:21:57Z</dcterms:created>
  <dc:creator/>
  <dc:description/>
  <cp:keywords>General and Combined Agencies Regions and Total</cp:keywords>
  <dc:language>en-US</dc:language>
  <cp:lastModifiedBy>Alan.Smigielski</cp:lastModifiedBy>
  <dcterms:modified xsi:type="dcterms:W3CDTF">2004-11-16T17:07:09Z</dcterms:modified>
  <cp:revision>0</cp:revision>
  <dc:subject>Evaluation Standards and Performance Indicators for the Vocational Rehabilitation Services Program</dc:subject>
  <dc:title>Archived: Indicator 1.5:  Ratio of Average VR Hourly Wage To Average State Hourly Wage: Fiscal Year 200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.status">
    <vt:lpwstr>archived</vt:lpwstr>
  </property>
</Properties>
</file>