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blind-standard-1-summary" sheetId="1" state="visible" r:id="rId2"/>
  </sheets>
  <definedNames>
    <definedName function="false" hidden="false" localSheetId="0" name="_xlnm.Print_Area" vbProcedure="false">'2002blind-standard-1-summary'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Archived Information</t>
  </si>
  <si>
    <t xml:space="preserve">FY 2002 Blind Agency Performance on Standard 1</t>
  </si>
  <si>
    <t xml:space="preserve">Must Pass at least 4 of 6 Indicators and 2 of 3 Primary Indicators</t>
  </si>
  <si>
    <t xml:space="preserve"> Ind 1.1: Change in employment outcomes (&gt;= 0)</t>
  </si>
  <si>
    <t xml:space="preserve"> Ind 1.2: Percent of employment outcomes (&gt;= 68.9%)</t>
  </si>
  <si>
    <t xml:space="preserve"> Ind 1.3: Competitive employment  (&gt;= 35.4%)</t>
  </si>
  <si>
    <t xml:space="preserve"> Ind 1.4: Significant disability (&gt;= 89.0%)</t>
  </si>
  <si>
    <t xml:space="preserve"> Ind 1.5: Earnings ratio          (&gt;= .59)</t>
  </si>
  <si>
    <t xml:space="preserve"> Ind 1.6: Self support (&gt;= 30.4)</t>
  </si>
  <si>
    <t xml:space="preserve">Number of indicators in standard 1 that were passed</t>
  </si>
  <si>
    <t xml:space="preserve">Number of primary indicators (1.3 to 1.5) in standard 1 that were passed</t>
  </si>
  <si>
    <t xml:space="preserve">Pass/Fail</t>
  </si>
  <si>
    <t xml:space="preserve">ARKANSAS-B</t>
  </si>
  <si>
    <t xml:space="preserve">CONNECTICUT-B</t>
  </si>
  <si>
    <t xml:space="preserve">DELAWARE-B</t>
  </si>
  <si>
    <t xml:space="preserve">F</t>
  </si>
  <si>
    <t xml:space="preserve">FLORIDA-B</t>
  </si>
  <si>
    <t xml:space="preserve">IDAHO-B</t>
  </si>
  <si>
    <t xml:space="preserve">IOWA-B</t>
  </si>
  <si>
    <t xml:space="preserve">KENTUCKY-B</t>
  </si>
  <si>
    <t xml:space="preserve">MAINE-B</t>
  </si>
  <si>
    <t xml:space="preserve">MASSACHUSETTS-B</t>
  </si>
  <si>
    <t xml:space="preserve">MICHIGAN-B</t>
  </si>
  <si>
    <t xml:space="preserve">MINNESOTA-B</t>
  </si>
  <si>
    <t xml:space="preserve">MISSOURI-B</t>
  </si>
  <si>
    <t xml:space="preserve">NEBRASKA-B</t>
  </si>
  <si>
    <t xml:space="preserve">NEW JERSEY-B</t>
  </si>
  <si>
    <t xml:space="preserve">NEW MEXICO-B</t>
  </si>
  <si>
    <t xml:space="preserve">NEW YORK-B</t>
  </si>
  <si>
    <t xml:space="preserve">NORTH CAROLINA-B</t>
  </si>
  <si>
    <t xml:space="preserve">OREGON-B</t>
  </si>
  <si>
    <t xml:space="preserve">SOUTH CAROLINA-B</t>
  </si>
  <si>
    <t xml:space="preserve">SOUTH DAKOTA-B</t>
  </si>
  <si>
    <t xml:space="preserve">TEXAS-B</t>
  </si>
  <si>
    <t xml:space="preserve">VERMONT-B</t>
  </si>
  <si>
    <t xml:space="preserve">VIRGINIA-B</t>
  </si>
  <si>
    <t xml:space="preserve">WASHINGTON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99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false" hidden="true" outlineLevel="0" max="12" min="11" style="0" width="9.06"/>
    <col collapsed="false" customWidth="true" hidden="true" outlineLevel="0" max="14" min="13" style="0" width="0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customFormat="false" ht="118.5" hidden="false" customHeight="true" outlineLevel="0" collapsed="false">
      <c r="A5" s="5"/>
      <c r="B5" s="5"/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7" t="s">
        <v>11</v>
      </c>
    </row>
    <row r="6" customFormat="false" ht="12.75" hidden="false" customHeight="false" outlineLevel="0" collapsed="false">
      <c r="A6" s="5" t="n">
        <v>6</v>
      </c>
      <c r="B6" s="5" t="s">
        <v>12</v>
      </c>
      <c r="C6" s="8" t="n">
        <v>15</v>
      </c>
      <c r="D6" s="9" t="n">
        <v>86.42</v>
      </c>
      <c r="E6" s="9" t="n">
        <v>62.87</v>
      </c>
      <c r="F6" s="9" t="n">
        <v>95.83</v>
      </c>
      <c r="G6" s="10" t="n">
        <v>0.696</v>
      </c>
      <c r="H6" s="9" t="n">
        <v>27.7</v>
      </c>
      <c r="I6" s="11" t="n">
        <f aca="false">COUNTIF(C6,"&gt;=0")+COUNTIF(D6,"&gt;=68.9")+COUNTIF(E6,"&gt;=35.4")+COUNTIF(F6,"&gt;=89.0")+COUNTIF(G6,"&gt;=.59")+COUNTIF(H6,"&gt;=30.4")</f>
        <v>5</v>
      </c>
      <c r="J6" s="8" t="n">
        <f aca="false">COUNTIF(E6,"&gt;=35.4")+COUNTIF(F6,"&gt;=89.0")+COUNTIF(G6,"&gt;=.59")</f>
        <v>3</v>
      </c>
      <c r="L6" s="0" t="str">
        <f aca="false">IF(I6&lt;4,"F","")</f>
        <v/>
      </c>
      <c r="M6" s="0" t="str">
        <f aca="false">IF(J6&lt;2,"F","")</f>
        <v/>
      </c>
    </row>
    <row r="7" customFormat="false" ht="12.75" hidden="false" customHeight="false" outlineLevel="0" collapsed="false">
      <c r="A7" s="5" t="n">
        <v>1</v>
      </c>
      <c r="B7" s="5" t="s">
        <v>13</v>
      </c>
      <c r="C7" s="8" t="n">
        <v>-46</v>
      </c>
      <c r="D7" s="9" t="n">
        <v>85.27</v>
      </c>
      <c r="E7" s="9" t="n">
        <v>45.26</v>
      </c>
      <c r="F7" s="9" t="n">
        <v>100</v>
      </c>
      <c r="G7" s="10" t="n">
        <v>0.64</v>
      </c>
      <c r="H7" s="9" t="n">
        <v>34.95</v>
      </c>
      <c r="I7" s="11" t="n">
        <f aca="false">COUNTIF(C7,"&gt;=0")+COUNTIF(D7,"&gt;=68.9")+COUNTIF(E7,"&gt;=35.4")+COUNTIF(F7,"&gt;=89.0")+COUNTIF(G7,"&gt;=.59")+COUNTIF(H7,"&gt;=30.4")</f>
        <v>5</v>
      </c>
      <c r="J7" s="8" t="n">
        <f aca="false">COUNTIF(E7,"&gt;=35.4")+COUNTIF(F7,"&gt;=89.0")+COUNTIF(G7,"&gt;=.59")</f>
        <v>3</v>
      </c>
      <c r="L7" s="0" t="str">
        <f aca="false">IF(I7&lt;4,"F","")</f>
        <v/>
      </c>
      <c r="M7" s="0" t="str">
        <f aca="false">IF(J7&lt;2,"F","")</f>
        <v/>
      </c>
    </row>
    <row r="8" customFormat="false" ht="12.75" hidden="false" customHeight="false" outlineLevel="0" collapsed="false">
      <c r="A8" s="5" t="n">
        <v>3</v>
      </c>
      <c r="B8" s="5" t="s">
        <v>14</v>
      </c>
      <c r="C8" s="8" t="n">
        <v>-5</v>
      </c>
      <c r="D8" s="9" t="n">
        <v>57.53</v>
      </c>
      <c r="E8" s="9" t="n">
        <v>95.24</v>
      </c>
      <c r="F8" s="9" t="n">
        <v>100</v>
      </c>
      <c r="G8" s="10" t="n">
        <v>0.574</v>
      </c>
      <c r="H8" s="9" t="n">
        <v>22.5</v>
      </c>
      <c r="I8" s="11" t="n">
        <f aca="false">COUNTIF(C8,"&gt;=0")+COUNTIF(D8,"&gt;=68.9")+COUNTIF(E8,"&gt;=35.4")+COUNTIF(F8,"&gt;=89.0")+COUNTIF(G8,"&gt;=.59")+COUNTIF(H8,"&gt;=30.4")</f>
        <v>2</v>
      </c>
      <c r="J8" s="8" t="n">
        <f aca="false">COUNTIF(E8,"&gt;=35.4")+COUNTIF(F8,"&gt;=89.0")+COUNTIF(G8,"&gt;=.59")</f>
        <v>2</v>
      </c>
      <c r="K8" s="0" t="s">
        <v>15</v>
      </c>
      <c r="L8" s="0" t="str">
        <f aca="false">IF(I8&lt;4,"F","")</f>
        <v>F</v>
      </c>
      <c r="M8" s="0" t="str">
        <f aca="false">IF(J8&lt;2,"F","")</f>
        <v/>
      </c>
    </row>
    <row r="9" customFormat="false" ht="12.75" hidden="false" customHeight="false" outlineLevel="0" collapsed="false">
      <c r="A9" s="5" t="n">
        <v>4</v>
      </c>
      <c r="B9" s="5" t="s">
        <v>16</v>
      </c>
      <c r="C9" s="8" t="n">
        <v>-70</v>
      </c>
      <c r="D9" s="9" t="n">
        <v>62.34</v>
      </c>
      <c r="E9" s="9" t="n">
        <v>89.47</v>
      </c>
      <c r="F9" s="9" t="n">
        <v>83.18</v>
      </c>
      <c r="G9" s="10" t="n">
        <v>0.656</v>
      </c>
      <c r="H9" s="9" t="n">
        <v>42.45</v>
      </c>
      <c r="I9" s="11" t="n">
        <f aca="false">COUNTIF(C9,"&gt;=0")+COUNTIF(D9,"&gt;=68.9")+COUNTIF(E9,"&gt;=35.4")+COUNTIF(F9,"&gt;=89.0")+COUNTIF(G9,"&gt;=.59")+COUNTIF(H9,"&gt;=30.4")</f>
        <v>3</v>
      </c>
      <c r="J9" s="8" t="n">
        <f aca="false">COUNTIF(E9,"&gt;=35.4")+COUNTIF(F9,"&gt;=89.0")+COUNTIF(G9,"&gt;=.59")</f>
        <v>2</v>
      </c>
      <c r="K9" s="0" t="s">
        <v>15</v>
      </c>
      <c r="L9" s="0" t="str">
        <f aca="false">IF(I9&lt;4,"F","")</f>
        <v>F</v>
      </c>
      <c r="M9" s="0" t="str">
        <f aca="false">IF(J9&lt;2,"F","")</f>
        <v/>
      </c>
    </row>
    <row r="10" customFormat="false" ht="12.75" hidden="false" customHeight="false" outlineLevel="0" collapsed="false">
      <c r="A10" s="5" t="n">
        <v>10</v>
      </c>
      <c r="B10" s="5" t="s">
        <v>17</v>
      </c>
      <c r="C10" s="8" t="n">
        <v>9</v>
      </c>
      <c r="D10" s="9" t="n">
        <v>75.96</v>
      </c>
      <c r="E10" s="9" t="n">
        <v>41.01</v>
      </c>
      <c r="F10" s="9" t="n">
        <v>89.47</v>
      </c>
      <c r="G10" s="10" t="n">
        <v>0.679</v>
      </c>
      <c r="H10" s="9" t="n">
        <v>36.84</v>
      </c>
      <c r="I10" s="11" t="n">
        <f aca="false">COUNTIF(C10,"&gt;=0")+COUNTIF(D10,"&gt;=68.9")+COUNTIF(E10,"&gt;=35.4")+COUNTIF(F10,"&gt;=89.0")+COUNTIF(G10,"&gt;=.59")+COUNTIF(H10,"&gt;=30.4")</f>
        <v>6</v>
      </c>
      <c r="J10" s="8" t="n">
        <f aca="false">COUNTIF(E10,"&gt;=35.4")+COUNTIF(F10,"&gt;=89.0")+COUNTIF(G10,"&gt;=.59")</f>
        <v>3</v>
      </c>
      <c r="L10" s="0" t="str">
        <f aca="false">IF(I10&lt;4,"F","")</f>
        <v/>
      </c>
      <c r="M10" s="0" t="str">
        <f aca="false">IF(J10&lt;2,"F","")</f>
        <v/>
      </c>
    </row>
    <row r="11" customFormat="false" ht="12.75" hidden="false" customHeight="false" outlineLevel="0" collapsed="false">
      <c r="A11" s="5" t="n">
        <v>7</v>
      </c>
      <c r="B11" s="5" t="s">
        <v>18</v>
      </c>
      <c r="C11" s="8" t="n">
        <v>-31</v>
      </c>
      <c r="D11" s="9" t="n">
        <v>80.56</v>
      </c>
      <c r="E11" s="9" t="n">
        <v>64.44</v>
      </c>
      <c r="F11" s="9" t="n">
        <v>98.52</v>
      </c>
      <c r="G11" s="10" t="n">
        <v>0.856</v>
      </c>
      <c r="H11" s="9" t="n">
        <v>25.12</v>
      </c>
      <c r="I11" s="11" t="n">
        <f aca="false">COUNTIF(C11,"&gt;=0")+COUNTIF(D11,"&gt;=68.9")+COUNTIF(E11,"&gt;=35.4")+COUNTIF(F11,"&gt;=89.0")+COUNTIF(G11,"&gt;=.59")+COUNTIF(H11,"&gt;=30.4")</f>
        <v>4</v>
      </c>
      <c r="J11" s="8" t="n">
        <f aca="false">COUNTIF(E11,"&gt;=35.4")+COUNTIF(F11,"&gt;=89.0")+COUNTIF(G11,"&gt;=.59")</f>
        <v>3</v>
      </c>
      <c r="L11" s="0" t="str">
        <f aca="false">IF(I11&lt;4,"F","")</f>
        <v/>
      </c>
      <c r="M11" s="0" t="str">
        <f aca="false">IF(J11&lt;2,"F","")</f>
        <v/>
      </c>
    </row>
    <row r="12" customFormat="false" ht="12.75" hidden="false" customHeight="false" outlineLevel="0" collapsed="false">
      <c r="A12" s="5" t="n">
        <v>4</v>
      </c>
      <c r="B12" s="5" t="s">
        <v>19</v>
      </c>
      <c r="C12" s="8" t="n">
        <v>-62</v>
      </c>
      <c r="D12" s="9" t="n">
        <v>80.61</v>
      </c>
      <c r="E12" s="9" t="n">
        <v>71.08</v>
      </c>
      <c r="F12" s="9" t="n">
        <v>100</v>
      </c>
      <c r="G12" s="10" t="n">
        <v>0.676</v>
      </c>
      <c r="H12" s="9" t="n">
        <v>41.54</v>
      </c>
      <c r="I12" s="11" t="n">
        <f aca="false">COUNTIF(C12,"&gt;=0")+COUNTIF(D12,"&gt;=68.9")+COUNTIF(E12,"&gt;=35.4")+COUNTIF(F12,"&gt;=89.0")+COUNTIF(G12,"&gt;=.59")+COUNTIF(H12,"&gt;=30.4")</f>
        <v>5</v>
      </c>
      <c r="J12" s="8" t="n">
        <f aca="false">COUNTIF(E12,"&gt;=35.4")+COUNTIF(F12,"&gt;=89.0")+COUNTIF(G12,"&gt;=.59")</f>
        <v>3</v>
      </c>
      <c r="L12" s="0" t="str">
        <f aca="false">IF(I12&lt;4,"F","")</f>
        <v/>
      </c>
      <c r="M12" s="0" t="str">
        <f aca="false">IF(J12&lt;2,"F","")</f>
        <v/>
      </c>
    </row>
    <row r="13" customFormat="false" ht="12.75" hidden="false" customHeight="false" outlineLevel="0" collapsed="false">
      <c r="A13" s="5" t="n">
        <v>1</v>
      </c>
      <c r="B13" s="5" t="s">
        <v>20</v>
      </c>
      <c r="C13" s="8" t="n">
        <v>12</v>
      </c>
      <c r="D13" s="9" t="n">
        <v>74.25</v>
      </c>
      <c r="E13" s="9" t="n">
        <v>23.29</v>
      </c>
      <c r="F13" s="9" t="n">
        <v>97.83</v>
      </c>
      <c r="G13" s="10" t="n">
        <v>0.756</v>
      </c>
      <c r="H13" s="9" t="n">
        <v>35.87</v>
      </c>
      <c r="I13" s="11" t="n">
        <f aca="false">COUNTIF(C13,"&gt;=0")+COUNTIF(D13,"&gt;=68.9")+COUNTIF(E13,"&gt;=35.4")+COUNTIF(F13,"&gt;=89.0")+COUNTIF(G13,"&gt;=.59")+COUNTIF(H13,"&gt;=30.4")</f>
        <v>5</v>
      </c>
      <c r="J13" s="8" t="n">
        <f aca="false">COUNTIF(E13,"&gt;=35.4")+COUNTIF(F13,"&gt;=89.0")+COUNTIF(G13,"&gt;=.59")</f>
        <v>2</v>
      </c>
      <c r="L13" s="0" t="str">
        <f aca="false">IF(I13&lt;4,"F","")</f>
        <v/>
      </c>
      <c r="M13" s="0" t="str">
        <f aca="false">IF(J13&lt;2,"F","")</f>
        <v/>
      </c>
    </row>
    <row r="14" customFormat="false" ht="12.75" hidden="false" customHeight="false" outlineLevel="0" collapsed="false">
      <c r="A14" s="5" t="n">
        <v>1</v>
      </c>
      <c r="B14" s="5" t="s">
        <v>21</v>
      </c>
      <c r="C14" s="8" t="n">
        <v>-1</v>
      </c>
      <c r="D14" s="9" t="n">
        <v>75.51</v>
      </c>
      <c r="E14" s="9" t="n">
        <v>50.37</v>
      </c>
      <c r="F14" s="9" t="n">
        <v>100</v>
      </c>
      <c r="G14" s="10" t="n">
        <v>0.671</v>
      </c>
      <c r="H14" s="9" t="n">
        <v>33.66</v>
      </c>
      <c r="I14" s="11" t="n">
        <f aca="false">COUNTIF(C14,"&gt;=0")+COUNTIF(D14,"&gt;=68.9")+COUNTIF(E14,"&gt;=35.4")+COUNTIF(F14,"&gt;=89.0")+COUNTIF(G14,"&gt;=.59")+COUNTIF(H14,"&gt;=30.4")</f>
        <v>5</v>
      </c>
      <c r="J14" s="8" t="n">
        <f aca="false">COUNTIF(E14,"&gt;=35.4")+COUNTIF(F14,"&gt;=89.0")+COUNTIF(G14,"&gt;=.59")</f>
        <v>3</v>
      </c>
      <c r="L14" s="0" t="str">
        <f aca="false">IF(I14&lt;4,"F","")</f>
        <v/>
      </c>
      <c r="M14" s="0" t="str">
        <f aca="false">IF(J14&lt;2,"F","")</f>
        <v/>
      </c>
    </row>
    <row r="15" customFormat="false" ht="12.75" hidden="false" customHeight="false" outlineLevel="0" collapsed="false">
      <c r="A15" s="5" t="n">
        <v>5</v>
      </c>
      <c r="B15" s="5" t="s">
        <v>22</v>
      </c>
      <c r="C15" s="8" t="n">
        <v>-100</v>
      </c>
      <c r="D15" s="9" t="n">
        <v>68.41</v>
      </c>
      <c r="E15" s="9" t="n">
        <v>38.85</v>
      </c>
      <c r="F15" s="9" t="n">
        <v>100</v>
      </c>
      <c r="G15" s="10" t="n">
        <v>0.719</v>
      </c>
      <c r="H15" s="9" t="n">
        <v>30.04</v>
      </c>
      <c r="I15" s="11" t="n">
        <f aca="false">COUNTIF(C15,"&gt;=0")+COUNTIF(D15,"&gt;=68.9")+COUNTIF(E15,"&gt;=35.4")+COUNTIF(F15,"&gt;=89.0")+COUNTIF(G15,"&gt;=.59")+COUNTIF(H15,"&gt;=30.4")</f>
        <v>3</v>
      </c>
      <c r="J15" s="8" t="n">
        <f aca="false">COUNTIF(E15,"&gt;=35.4")+COUNTIF(F15,"&gt;=89.0")+COUNTIF(G15,"&gt;=.59")</f>
        <v>3</v>
      </c>
      <c r="K15" s="0" t="s">
        <v>15</v>
      </c>
      <c r="L15" s="0" t="str">
        <f aca="false">IF(I15&lt;4,"F","")</f>
        <v>F</v>
      </c>
      <c r="M15" s="0" t="str">
        <f aca="false">IF(J15&lt;2,"F","")</f>
        <v/>
      </c>
    </row>
    <row r="16" customFormat="false" ht="12.75" hidden="false" customHeight="false" outlineLevel="0" collapsed="false">
      <c r="A16" s="5" t="n">
        <v>5</v>
      </c>
      <c r="B16" s="5" t="s">
        <v>23</v>
      </c>
      <c r="C16" s="8" t="n">
        <v>-13</v>
      </c>
      <c r="D16" s="9" t="n">
        <v>51.56</v>
      </c>
      <c r="E16" s="9" t="n">
        <v>81.82</v>
      </c>
      <c r="F16" s="9" t="n">
        <v>97.53</v>
      </c>
      <c r="G16" s="10" t="n">
        <v>0.656</v>
      </c>
      <c r="H16" s="9" t="n">
        <v>31.28</v>
      </c>
      <c r="I16" s="11" t="n">
        <f aca="false">COUNTIF(C16,"&gt;=0")+COUNTIF(D16,"&gt;=68.9")+COUNTIF(E16,"&gt;=35.4")+COUNTIF(F16,"&gt;=89.0")+COUNTIF(G16,"&gt;=.59")+COUNTIF(H16,"&gt;=30.4")</f>
        <v>4</v>
      </c>
      <c r="J16" s="8" t="n">
        <f aca="false">COUNTIF(E16,"&gt;=35.4")+COUNTIF(F16,"&gt;=89.0")+COUNTIF(G16,"&gt;=.59")</f>
        <v>3</v>
      </c>
      <c r="L16" s="0" t="str">
        <f aca="false">IF(I16&lt;4,"F","")</f>
        <v/>
      </c>
      <c r="M16" s="0" t="str">
        <f aca="false">IF(J16&lt;2,"F","")</f>
        <v/>
      </c>
    </row>
    <row r="17" customFormat="false" ht="12.75" hidden="false" customHeight="false" outlineLevel="0" collapsed="false">
      <c r="A17" s="5" t="n">
        <v>7</v>
      </c>
      <c r="B17" s="5" t="s">
        <v>24</v>
      </c>
      <c r="C17" s="8" t="n">
        <v>-172</v>
      </c>
      <c r="D17" s="9" t="n">
        <v>72.49</v>
      </c>
      <c r="E17" s="9" t="n">
        <v>72.14</v>
      </c>
      <c r="F17" s="9" t="n">
        <v>99.63</v>
      </c>
      <c r="G17" s="10" t="n">
        <v>0.706</v>
      </c>
      <c r="H17" s="9" t="n">
        <v>29.66</v>
      </c>
      <c r="I17" s="11" t="n">
        <f aca="false">COUNTIF(C17,"&gt;=0")+COUNTIF(D17,"&gt;=68.9")+COUNTIF(E17,"&gt;=35.4")+COUNTIF(F17,"&gt;=89.0")+COUNTIF(G17,"&gt;=.59")+COUNTIF(H17,"&gt;=30.4")</f>
        <v>4</v>
      </c>
      <c r="J17" s="8" t="n">
        <f aca="false">COUNTIF(E17,"&gt;=35.4")+COUNTIF(F17,"&gt;=89.0")+COUNTIF(G17,"&gt;=.59")</f>
        <v>3</v>
      </c>
      <c r="L17" s="0" t="str">
        <f aca="false">IF(I17&lt;4,"F","")</f>
        <v/>
      </c>
      <c r="M17" s="0" t="str">
        <f aca="false">IF(J17&lt;2,"F","")</f>
        <v/>
      </c>
    </row>
    <row r="18" customFormat="false" ht="12.75" hidden="false" customHeight="false" outlineLevel="0" collapsed="false">
      <c r="A18" s="5" t="n">
        <v>7</v>
      </c>
      <c r="B18" s="5" t="s">
        <v>25</v>
      </c>
      <c r="C18" s="8" t="n">
        <v>-40</v>
      </c>
      <c r="D18" s="9" t="n">
        <v>69.95</v>
      </c>
      <c r="E18" s="9" t="n">
        <v>66.44</v>
      </c>
      <c r="F18" s="9" t="n">
        <v>100</v>
      </c>
      <c r="G18" s="10" t="n">
        <v>0.748</v>
      </c>
      <c r="H18" s="9" t="n">
        <v>36.36</v>
      </c>
      <c r="I18" s="11" t="n">
        <f aca="false">COUNTIF(C18,"&gt;=0")+COUNTIF(D18,"&gt;=68.9")+COUNTIF(E18,"&gt;=35.4")+COUNTIF(F18,"&gt;=89.0")+COUNTIF(G18,"&gt;=.59")+COUNTIF(H18,"&gt;=30.4")</f>
        <v>5</v>
      </c>
      <c r="J18" s="8" t="n">
        <f aca="false">COUNTIF(E18,"&gt;=35.4")+COUNTIF(F18,"&gt;=89.0")+COUNTIF(G18,"&gt;=.59")</f>
        <v>3</v>
      </c>
      <c r="L18" s="0" t="str">
        <f aca="false">IF(I18&lt;4,"F","")</f>
        <v/>
      </c>
      <c r="M18" s="0" t="str">
        <f aca="false">IF(J18&lt;2,"F","")</f>
        <v/>
      </c>
    </row>
    <row r="19" customFormat="false" ht="12.75" hidden="false" customHeight="false" outlineLevel="0" collapsed="false">
      <c r="A19" s="5" t="n">
        <v>2</v>
      </c>
      <c r="B19" s="5" t="s">
        <v>26</v>
      </c>
      <c r="C19" s="8" t="n">
        <v>-44</v>
      </c>
      <c r="D19" s="9" t="n">
        <v>77.08</v>
      </c>
      <c r="E19" s="9" t="n">
        <v>78.87</v>
      </c>
      <c r="F19" s="9" t="n">
        <v>93.06</v>
      </c>
      <c r="G19" s="10" t="n">
        <v>0.564</v>
      </c>
      <c r="H19" s="9" t="n">
        <v>43.85</v>
      </c>
      <c r="I19" s="11" t="n">
        <f aca="false">COUNTIF(C19,"&gt;=0")+COUNTIF(D19,"&gt;=68.9")+COUNTIF(E19,"&gt;=35.4")+COUNTIF(F19,"&gt;=89.0")+COUNTIF(G19,"&gt;=.59")+COUNTIF(H19,"&gt;=30.4")</f>
        <v>4</v>
      </c>
      <c r="J19" s="8" t="n">
        <f aca="false">COUNTIF(E19,"&gt;=35.4")+COUNTIF(F19,"&gt;=89.0")+COUNTIF(G19,"&gt;=.59")</f>
        <v>2</v>
      </c>
      <c r="L19" s="0" t="str">
        <f aca="false">IF(I19&lt;4,"F","")</f>
        <v/>
      </c>
      <c r="M19" s="0" t="str">
        <f aca="false">IF(J19&lt;2,"F","")</f>
        <v/>
      </c>
    </row>
    <row r="20" customFormat="false" ht="12.75" hidden="false" customHeight="false" outlineLevel="0" collapsed="false">
      <c r="A20" s="5" t="n">
        <v>6</v>
      </c>
      <c r="B20" s="5" t="s">
        <v>27</v>
      </c>
      <c r="C20" s="8" t="n">
        <v>-15</v>
      </c>
      <c r="D20" s="9" t="n">
        <v>38.07</v>
      </c>
      <c r="E20" s="9" t="n">
        <v>93.33</v>
      </c>
      <c r="F20" s="9" t="n">
        <v>100</v>
      </c>
      <c r="G20" s="10" t="n">
        <v>0.795</v>
      </c>
      <c r="H20" s="9" t="n">
        <v>67.14</v>
      </c>
      <c r="I20" s="11" t="n">
        <f aca="false">COUNTIF(C20,"&gt;=0")+COUNTIF(D20,"&gt;=68.9")+COUNTIF(E20,"&gt;=35.4")+COUNTIF(F20,"&gt;=89.0")+COUNTIF(G20,"&gt;=.59")+COUNTIF(H20,"&gt;=30.4")</f>
        <v>4</v>
      </c>
      <c r="J20" s="8" t="n">
        <f aca="false">COUNTIF(E20,"&gt;=35.4")+COUNTIF(F20,"&gt;=89.0")+COUNTIF(G20,"&gt;=.59")</f>
        <v>3</v>
      </c>
      <c r="L20" s="0" t="str">
        <f aca="false">IF(I20&lt;4,"F","")</f>
        <v/>
      </c>
      <c r="M20" s="0" t="str">
        <f aca="false">IF(J20&lt;2,"F","")</f>
        <v/>
      </c>
    </row>
    <row r="21" customFormat="false" ht="12.75" hidden="false" customHeight="false" outlineLevel="0" collapsed="false">
      <c r="A21" s="5" t="n">
        <v>2</v>
      </c>
      <c r="B21" s="5" t="s">
        <v>28</v>
      </c>
      <c r="C21" s="8" t="n">
        <v>-242</v>
      </c>
      <c r="D21" s="9" t="n">
        <v>80.22</v>
      </c>
      <c r="E21" s="9" t="n">
        <v>23.4</v>
      </c>
      <c r="F21" s="9" t="n">
        <v>96.03</v>
      </c>
      <c r="G21" s="10" t="n">
        <v>0.584</v>
      </c>
      <c r="H21" s="9" t="n">
        <v>30.77</v>
      </c>
      <c r="I21" s="11" t="n">
        <f aca="false">COUNTIF(C21,"&gt;=0")+COUNTIF(D21,"&gt;=68.9")+COUNTIF(E21,"&gt;=35.4")+COUNTIF(F21,"&gt;=89.0")+COUNTIF(G21,"&gt;=.59")+COUNTIF(H21,"&gt;=30.4")</f>
        <v>3</v>
      </c>
      <c r="J21" s="8" t="n">
        <f aca="false">COUNTIF(E21,"&gt;=35.4")+COUNTIF(F21,"&gt;=89.0")+COUNTIF(G21,"&gt;=.59")</f>
        <v>1</v>
      </c>
      <c r="K21" s="0" t="s">
        <v>15</v>
      </c>
      <c r="L21" s="0" t="str">
        <f aca="false">IF(I21&lt;4,"F","")</f>
        <v>F</v>
      </c>
      <c r="M21" s="0" t="str">
        <f aca="false">IF(J21&lt;2,"F","")</f>
        <v>F</v>
      </c>
    </row>
    <row r="22" customFormat="false" ht="12.75" hidden="false" customHeight="false" outlineLevel="0" collapsed="false">
      <c r="A22" s="5" t="n">
        <v>4</v>
      </c>
      <c r="B22" s="5" t="s">
        <v>29</v>
      </c>
      <c r="C22" s="8" t="n">
        <v>3</v>
      </c>
      <c r="D22" s="9" t="n">
        <v>69.06</v>
      </c>
      <c r="E22" s="9" t="n">
        <v>86.14</v>
      </c>
      <c r="F22" s="9" t="n">
        <v>90.38</v>
      </c>
      <c r="G22" s="10" t="n">
        <v>0.573</v>
      </c>
      <c r="H22" s="9" t="n">
        <v>33.83</v>
      </c>
      <c r="I22" s="11" t="n">
        <f aca="false">COUNTIF(C22,"&gt;=0")+COUNTIF(D22,"&gt;=68.9")+COUNTIF(E22,"&gt;=35.4")+COUNTIF(F22,"&gt;=89.0")+COUNTIF(G22,"&gt;=.59")+COUNTIF(H22,"&gt;=30.4")</f>
        <v>5</v>
      </c>
      <c r="J22" s="8" t="n">
        <f aca="false">COUNTIF(E22,"&gt;=35.4")+COUNTIF(F22,"&gt;=89.0")+COUNTIF(G22,"&gt;=.59")</f>
        <v>2</v>
      </c>
      <c r="L22" s="0" t="str">
        <f aca="false">IF(I22&lt;4,"F","")</f>
        <v/>
      </c>
      <c r="M22" s="0" t="str">
        <f aca="false">IF(J22&lt;2,"F","")</f>
        <v/>
      </c>
    </row>
    <row r="23" customFormat="false" ht="12.75" hidden="false" customHeight="false" outlineLevel="0" collapsed="false">
      <c r="A23" s="5" t="n">
        <v>10</v>
      </c>
      <c r="B23" s="5" t="s">
        <v>30</v>
      </c>
      <c r="C23" s="8" t="n">
        <v>-7</v>
      </c>
      <c r="D23" s="9" t="n">
        <v>72.53</v>
      </c>
      <c r="E23" s="9" t="n">
        <v>59.57</v>
      </c>
      <c r="F23" s="9" t="n">
        <v>100</v>
      </c>
      <c r="G23" s="10" t="n">
        <v>0.719</v>
      </c>
      <c r="H23" s="9" t="n">
        <v>37.86</v>
      </c>
      <c r="I23" s="11" t="n">
        <f aca="false">COUNTIF(C23,"&gt;=0")+COUNTIF(D23,"&gt;=68.9")+COUNTIF(E23,"&gt;=35.4")+COUNTIF(F23,"&gt;=89.0")+COUNTIF(G23,"&gt;=.59")+COUNTIF(H23,"&gt;=30.4")</f>
        <v>5</v>
      </c>
      <c r="J23" s="8" t="n">
        <f aca="false">COUNTIF(E23,"&gt;=35.4")+COUNTIF(F23,"&gt;=89.0")+COUNTIF(G23,"&gt;=.59")</f>
        <v>3</v>
      </c>
      <c r="L23" s="0" t="str">
        <f aca="false">IF(I23&lt;4,"F","")</f>
        <v/>
      </c>
      <c r="M23" s="0" t="str">
        <f aca="false">IF(J23&lt;2,"F","")</f>
        <v/>
      </c>
    </row>
    <row r="24" customFormat="false" ht="12.75" hidden="false" customHeight="false" outlineLevel="0" collapsed="false">
      <c r="A24" s="5" t="n">
        <v>4</v>
      </c>
      <c r="B24" s="5" t="s">
        <v>31</v>
      </c>
      <c r="C24" s="8" t="n">
        <v>159</v>
      </c>
      <c r="D24" s="9" t="n">
        <v>71.04</v>
      </c>
      <c r="E24" s="9" t="n">
        <v>61.96</v>
      </c>
      <c r="F24" s="9" t="n">
        <v>89.34</v>
      </c>
      <c r="G24" s="10" t="n">
        <v>0.692</v>
      </c>
      <c r="H24" s="9" t="n">
        <v>39.71</v>
      </c>
      <c r="I24" s="11" t="n">
        <f aca="false">COUNTIF(C24,"&gt;=0")+COUNTIF(D24,"&gt;=68.9")+COUNTIF(E24,"&gt;=35.4")+COUNTIF(F24,"&gt;=89.0")+COUNTIF(G24,"&gt;=.59")+COUNTIF(H24,"&gt;=30.4")</f>
        <v>6</v>
      </c>
      <c r="J24" s="8" t="n">
        <f aca="false">COUNTIF(E24,"&gt;=35.4")+COUNTIF(F24,"&gt;=89.0")+COUNTIF(G24,"&gt;=.59")</f>
        <v>3</v>
      </c>
      <c r="L24" s="0" t="str">
        <f aca="false">IF(I24&lt;4,"F","")</f>
        <v/>
      </c>
      <c r="M24" s="0" t="str">
        <f aca="false">IF(J24&lt;2,"F","")</f>
        <v/>
      </c>
    </row>
    <row r="25" customFormat="false" ht="12.75" hidden="false" customHeight="false" outlineLevel="0" collapsed="false">
      <c r="A25" s="5" t="n">
        <v>8</v>
      </c>
      <c r="B25" s="5" t="s">
        <v>32</v>
      </c>
      <c r="C25" s="8" t="n">
        <v>-18</v>
      </c>
      <c r="D25" s="9" t="n">
        <v>77.73</v>
      </c>
      <c r="E25" s="9" t="n">
        <v>91.46</v>
      </c>
      <c r="F25" s="9" t="n">
        <v>91.33</v>
      </c>
      <c r="G25" s="10" t="n">
        <v>0.829</v>
      </c>
      <c r="H25" s="9" t="n">
        <v>34.67</v>
      </c>
      <c r="I25" s="11" t="n">
        <f aca="false">COUNTIF(C25,"&gt;=0")+COUNTIF(D25,"&gt;=68.9")+COUNTIF(E25,"&gt;=35.4")+COUNTIF(F25,"&gt;=89.0")+COUNTIF(G25,"&gt;=.59")+COUNTIF(H25,"&gt;=30.4")</f>
        <v>5</v>
      </c>
      <c r="J25" s="8" t="n">
        <f aca="false">COUNTIF(E25,"&gt;=35.4")+COUNTIF(F25,"&gt;=89.0")+COUNTIF(G25,"&gt;=.59")</f>
        <v>3</v>
      </c>
      <c r="L25" s="0" t="str">
        <f aca="false">IF(I25&lt;4,"F","")</f>
        <v/>
      </c>
      <c r="M25" s="0" t="str">
        <f aca="false">IF(J25&lt;2,"F","")</f>
        <v/>
      </c>
    </row>
    <row r="26" customFormat="false" ht="12.75" hidden="false" customHeight="false" outlineLevel="0" collapsed="false">
      <c r="A26" s="5" t="n">
        <v>6</v>
      </c>
      <c r="B26" s="5" t="s">
        <v>33</v>
      </c>
      <c r="C26" s="8" t="n">
        <v>-234</v>
      </c>
      <c r="D26" s="9" t="n">
        <v>70.6</v>
      </c>
      <c r="E26" s="9" t="n">
        <v>61.3</v>
      </c>
      <c r="F26" s="9" t="n">
        <v>99.87</v>
      </c>
      <c r="G26" s="10" t="n">
        <v>0.656</v>
      </c>
      <c r="H26" s="9" t="n">
        <v>28.94</v>
      </c>
      <c r="I26" s="11" t="n">
        <f aca="false">COUNTIF(C26,"&gt;=0")+COUNTIF(D26,"&gt;=68.9")+COUNTIF(E26,"&gt;=35.4")+COUNTIF(F26,"&gt;=89.0")+COUNTIF(G26,"&gt;=.59")+COUNTIF(H26,"&gt;=30.4")</f>
        <v>4</v>
      </c>
      <c r="J26" s="8" t="n">
        <f aca="false">COUNTIF(E26,"&gt;=35.4")+COUNTIF(F26,"&gt;=89.0")+COUNTIF(G26,"&gt;=.59")</f>
        <v>3</v>
      </c>
      <c r="L26" s="0" t="str">
        <f aca="false">IF(I26&lt;4,"F","")</f>
        <v/>
      </c>
      <c r="M26" s="0" t="str">
        <f aca="false">IF(J26&lt;2,"F","")</f>
        <v/>
      </c>
    </row>
    <row r="27" customFormat="false" ht="12.75" hidden="false" customHeight="false" outlineLevel="0" collapsed="false">
      <c r="A27" s="5" t="n">
        <v>1</v>
      </c>
      <c r="B27" s="5" t="s">
        <v>34</v>
      </c>
      <c r="C27" s="8" t="n">
        <v>2</v>
      </c>
      <c r="D27" s="9" t="n">
        <v>76.38</v>
      </c>
      <c r="E27" s="9" t="n">
        <v>61.84</v>
      </c>
      <c r="F27" s="9" t="n">
        <v>93.62</v>
      </c>
      <c r="G27" s="10" t="n">
        <v>0.841</v>
      </c>
      <c r="H27" s="9" t="n">
        <v>24.47</v>
      </c>
      <c r="I27" s="11" t="n">
        <f aca="false">COUNTIF(C27,"&gt;=0")+COUNTIF(D27,"&gt;=68.9")+COUNTIF(E27,"&gt;=35.4")+COUNTIF(F27,"&gt;=89.0")+COUNTIF(G27,"&gt;=.59")+COUNTIF(H27,"&gt;=30.4")</f>
        <v>5</v>
      </c>
      <c r="J27" s="8" t="n">
        <f aca="false">COUNTIF(E27,"&gt;=35.4")+COUNTIF(F27,"&gt;=89.0")+COUNTIF(G27,"&gt;=.59")</f>
        <v>3</v>
      </c>
      <c r="L27" s="0" t="str">
        <f aca="false">IF(I27&lt;4,"F","")</f>
        <v/>
      </c>
      <c r="M27" s="0" t="str">
        <f aca="false">IF(J27&lt;2,"F","")</f>
        <v/>
      </c>
    </row>
    <row r="28" customFormat="false" ht="12.75" hidden="false" customHeight="false" outlineLevel="0" collapsed="false">
      <c r="A28" s="5" t="n">
        <v>3</v>
      </c>
      <c r="B28" s="5" t="s">
        <v>35</v>
      </c>
      <c r="C28" s="8" t="n">
        <v>-14</v>
      </c>
      <c r="D28" s="9" t="n">
        <v>69.91</v>
      </c>
      <c r="E28" s="9" t="n">
        <v>75.78</v>
      </c>
      <c r="F28" s="9" t="n">
        <v>91.72</v>
      </c>
      <c r="G28" s="10" t="n">
        <v>0.596</v>
      </c>
      <c r="H28" s="9" t="n">
        <v>42.9</v>
      </c>
      <c r="I28" s="11" t="n">
        <f aca="false">COUNTIF(C28,"&gt;=0")+COUNTIF(D28,"&gt;=68.9")+COUNTIF(E28,"&gt;=35.4")+COUNTIF(F28,"&gt;=89.0")+COUNTIF(G28,"&gt;=.59")+COUNTIF(H28,"&gt;=30.4")</f>
        <v>5</v>
      </c>
      <c r="J28" s="8" t="n">
        <f aca="false">COUNTIF(E28,"&gt;=35.4")+COUNTIF(F28,"&gt;=89.0")+COUNTIF(G28,"&gt;=.59")</f>
        <v>3</v>
      </c>
      <c r="L28" s="0" t="str">
        <f aca="false">IF(I28&lt;4,"F","")</f>
        <v/>
      </c>
      <c r="M28" s="0" t="str">
        <f aca="false">IF(J28&lt;2,"F","")</f>
        <v/>
      </c>
    </row>
    <row r="29" customFormat="false" ht="12.75" hidden="false" customHeight="false" outlineLevel="0" collapsed="false">
      <c r="A29" s="5" t="n">
        <v>10</v>
      </c>
      <c r="B29" s="5" t="s">
        <v>36</v>
      </c>
      <c r="C29" s="8" t="n">
        <v>4</v>
      </c>
      <c r="D29" s="9" t="n">
        <v>63.68</v>
      </c>
      <c r="E29" s="9" t="n">
        <v>92.97</v>
      </c>
      <c r="F29" s="9" t="n">
        <v>98.74</v>
      </c>
      <c r="G29" s="10" t="n">
        <v>0.706</v>
      </c>
      <c r="H29" s="9" t="n">
        <v>40.76</v>
      </c>
      <c r="I29" s="11" t="n">
        <f aca="false">COUNTIF(C29,"&gt;=0")+COUNTIF(D29,"&gt;=68.9")+COUNTIF(E29,"&gt;=35.4")+COUNTIF(F29,"&gt;=89.0")+COUNTIF(G29,"&gt;=.59")+COUNTIF(H29,"&gt;=30.4")</f>
        <v>5</v>
      </c>
      <c r="J29" s="8" t="n">
        <f aca="false">COUNTIF(E29,"&gt;=35.4")+COUNTIF(F29,"&gt;=89.0")+COUNTIF(G29,"&gt;=.59")</f>
        <v>3</v>
      </c>
      <c r="L29" s="0" t="str">
        <f aca="false">IF(I29&lt;4,"F","")</f>
        <v/>
      </c>
      <c r="M29" s="0" t="str">
        <f aca="false">IF(J29&lt;2,"F","")</f>
        <v/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27:10Z</dcterms:created>
  <dc:creator/>
  <dc:description/>
  <cp:keywords>Blind Agencies Performance</cp:keywords>
  <dc:language>en-US</dc:language>
  <cp:lastModifiedBy>Alan.Smigielski</cp:lastModifiedBy>
  <dcterms:modified xsi:type="dcterms:W3CDTF">2004-11-16T16:48:34Z</dcterms:modified>
  <cp:revision>0</cp:revision>
  <dc:subject>Evaluation Standards and Performance Indicators for the Vocational Rehabilitation Services Program</dc:subject>
  <dc:title>Archived: FY 2002 Blind Agency Performance on Standard 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