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1_Blind" sheetId="1" state="visible" r:id="rId2"/>
  </sheets>
  <definedNames>
    <definedName function="false" hidden="false" localSheetId="0" name="_xlnm.Print_Area" vbProcedure="false">'1.1_Blind'!$A$2:$E$41</definedName>
    <definedName function="false" hidden="false" localSheetId="0" name="Query_from_MS_Access_Database" vbProcedure="false">'1.1_Blind'!$F$6:$K$30</definedName>
    <definedName function="false" hidden="false" localSheetId="0" name="Query_from_MS_Access_Database_1" vbProcedure="false">'1.1_Blind'!$F$32:$J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t xml:space="preserve">Archived Information</t>
  </si>
  <si>
    <t xml:space="preserve">Indicator 1.1:  Difference in the Number of Individuals with Employment Outcomes: Fiscal Years 2002 and 2001</t>
  </si>
  <si>
    <t xml:space="preserve">Blind Agencies, Regions, and Total</t>
  </si>
  <si>
    <t xml:space="preserve">Region</t>
  </si>
  <si>
    <t xml:space="preserve">Agency</t>
  </si>
  <si>
    <t xml:space="preserve">Number with Employment Outcomes in FY 2002</t>
  </si>
  <si>
    <t xml:space="preserve">Number with Employment Outcomes in FY 2001</t>
  </si>
  <si>
    <t xml:space="preserve">Difference in Employment Outcomes: Indicator 1.1 (&gt;=0)</t>
  </si>
  <si>
    <t xml:space="preserve">Ag</t>
  </si>
  <si>
    <t xml:space="preserve">2000Total</t>
  </si>
  <si>
    <t xml:space="preserve">2001Total</t>
  </si>
  <si>
    <t xml:space="preserve">2002Total</t>
  </si>
  <si>
    <t xml:space="preserve">2001 Extended Empl</t>
  </si>
  <si>
    <t xml:space="preserve">ARKANSAS-B</t>
  </si>
  <si>
    <t xml:space="preserve">CONNECTICUT-B</t>
  </si>
  <si>
    <t xml:space="preserve">DELAWARE-B</t>
  </si>
  <si>
    <t xml:space="preserve">FLORIDA-B</t>
  </si>
  <si>
    <t xml:space="preserve">IDAHO-B</t>
  </si>
  <si>
    <t xml:space="preserve">IOWA-B</t>
  </si>
  <si>
    <t xml:space="preserve">KENTUCKY-B</t>
  </si>
  <si>
    <t xml:space="preserve">MAINE-B</t>
  </si>
  <si>
    <t xml:space="preserve">MASSACHUSETTS-B</t>
  </si>
  <si>
    <t xml:space="preserve">MICHIGAN-B</t>
  </si>
  <si>
    <t xml:space="preserve">MINNESOTA-B</t>
  </si>
  <si>
    <t xml:space="preserve">MISSOURI-B</t>
  </si>
  <si>
    <t xml:space="preserve">NEBRASKA-B</t>
  </si>
  <si>
    <t xml:space="preserve">NEW JERSEY-B</t>
  </si>
  <si>
    <t xml:space="preserve">NEW MEXICO-B</t>
  </si>
  <si>
    <t xml:space="preserve">NEW YORK-B</t>
  </si>
  <si>
    <t xml:space="preserve">NORTH CAROLINA-B</t>
  </si>
  <si>
    <t xml:space="preserve">OREGON-B</t>
  </si>
  <si>
    <t xml:space="preserve">SOUTH CAROLINA-B</t>
  </si>
  <si>
    <t xml:space="preserve">SOUTH DAKOTA-B</t>
  </si>
  <si>
    <t xml:space="preserve">TEXAS-B</t>
  </si>
  <si>
    <t xml:space="preserve">VERMONT-B</t>
  </si>
  <si>
    <t xml:space="preserve">VIRGINIA-B</t>
  </si>
  <si>
    <t xml:space="preserve">WASHINGTON-B</t>
  </si>
  <si>
    <t xml:space="preserve">SumOf2002Total</t>
  </si>
  <si>
    <t xml:space="preserve">SumOf2001Total</t>
  </si>
  <si>
    <t xml:space="preserve">SumOf2000Total</t>
  </si>
  <si>
    <t xml:space="preserve">SumOf2001 Extended Empl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FF0000"/>
      <name val="Verdana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26.99"/>
    <col collapsed="false" customWidth="true" hidden="false" outlineLevel="0" max="4" min="3" style="0" width="13.56"/>
    <col collapsed="false" customWidth="true" hidden="false" outlineLevel="0" max="5" min="5" style="0" width="17.14"/>
    <col collapsed="false" customWidth="true" hidden="true" outlineLevel="0" max="6" min="6" style="0" width="7.42"/>
    <col collapsed="false" customWidth="true" hidden="true" outlineLevel="0" max="9" min="7" style="0" width="15.85"/>
    <col collapsed="false" customWidth="true" hidden="true" outlineLevel="0" max="10" min="10" style="0" width="25.99"/>
    <col collapsed="false" customWidth="true" hidden="true" outlineLevel="0" max="11" min="11" style="0" width="8.41"/>
    <col collapsed="false" customWidth="true" hidden="false" outlineLevel="0" max="13" min="13" style="0" width="12.28"/>
    <col collapsed="false" customWidth="true" hidden="false" outlineLevel="0" max="14" min="14" style="0" width="13.56"/>
    <col collapsed="false" customWidth="true" hidden="false" outlineLevel="0" max="15" min="15" style="0" width="14.28"/>
  </cols>
  <sheetData>
    <row r="1" s="2" customFormat="true" ht="24.95" hidden="false" customHeight="true" outlineLevel="0" collapsed="false">
      <c r="A1" s="1" t="s">
        <v>0</v>
      </c>
      <c r="B1" s="1"/>
      <c r="C1" s="1"/>
      <c r="D1" s="1"/>
      <c r="E1" s="1"/>
    </row>
    <row r="2" customFormat="false" ht="61.5" hidden="false" customHeight="true" outlineLevel="0" collapsed="false">
      <c r="A2" s="3" t="s">
        <v>1</v>
      </c>
      <c r="B2" s="3"/>
      <c r="C2" s="3"/>
      <c r="D2" s="3"/>
      <c r="E2" s="3"/>
      <c r="F2" s="4"/>
      <c r="G2" s="4"/>
      <c r="H2" s="4"/>
      <c r="I2" s="4"/>
      <c r="J2" s="4"/>
      <c r="K2" s="4"/>
    </row>
    <row r="3" customFormat="false" ht="12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5.75" hidden="false" customHeight="true" outlineLevel="0" collapsed="false">
      <c r="A4" s="5" t="s">
        <v>2</v>
      </c>
      <c r="B4" s="5"/>
      <c r="C4" s="5"/>
      <c r="D4" s="5"/>
      <c r="E4" s="5"/>
      <c r="F4" s="4"/>
      <c r="G4" s="4"/>
      <c r="H4" s="4"/>
      <c r="I4" s="4"/>
      <c r="J4" s="4"/>
      <c r="K4" s="4"/>
    </row>
    <row r="6" customFormat="false" ht="51" hidden="false" customHeight="false" outlineLevel="0" collapsed="false">
      <c r="A6" s="6" t="s">
        <v>3</v>
      </c>
      <c r="B6" s="7" t="s">
        <v>4</v>
      </c>
      <c r="C6" s="8" t="s">
        <v>5</v>
      </c>
      <c r="D6" s="8" t="s">
        <v>6</v>
      </c>
      <c r="E6" s="8" t="s">
        <v>7</v>
      </c>
      <c r="F6" s="9" t="s">
        <v>3</v>
      </c>
      <c r="G6" s="10" t="s">
        <v>8</v>
      </c>
      <c r="H6" s="10" t="s">
        <v>9</v>
      </c>
      <c r="I6" s="10" t="s">
        <v>10</v>
      </c>
      <c r="J6" s="10" t="s">
        <v>11</v>
      </c>
      <c r="K6" s="10" t="s">
        <v>12</v>
      </c>
    </row>
    <row r="7" customFormat="false" ht="12.75" hidden="false" customHeight="false" outlineLevel="0" collapsed="false">
      <c r="A7" s="11" t="n">
        <f aca="false">F7</f>
        <v>6</v>
      </c>
      <c r="B7" s="11" t="str">
        <f aca="false">G7</f>
        <v>ARKANSAS-B</v>
      </c>
      <c r="C7" s="11" t="n">
        <f aca="false">SUM(I7:J7)</f>
        <v>649</v>
      </c>
      <c r="D7" s="11" t="n">
        <f aca="false">SUM(H7:I7)</f>
        <v>634</v>
      </c>
      <c r="E7" s="11" t="n">
        <f aca="false">C7-D7</f>
        <v>15</v>
      </c>
      <c r="F7" s="12" t="n">
        <v>6</v>
      </c>
      <c r="G7" s="13" t="s">
        <v>13</v>
      </c>
      <c r="H7" s="13" t="n">
        <v>310</v>
      </c>
      <c r="I7" s="13" t="n">
        <v>324</v>
      </c>
      <c r="J7" s="13" t="n">
        <v>325</v>
      </c>
      <c r="K7" s="13" t="n">
        <v>6</v>
      </c>
    </row>
    <row r="8" customFormat="false" ht="12.75" hidden="false" customHeight="false" outlineLevel="0" collapsed="false">
      <c r="A8" s="11" t="n">
        <f aca="false">F8</f>
        <v>1</v>
      </c>
      <c r="B8" s="11" t="str">
        <f aca="false">G8</f>
        <v>CONNECTICUT-B</v>
      </c>
      <c r="C8" s="11" t="n">
        <f aca="false">SUM(I8:J8)</f>
        <v>411</v>
      </c>
      <c r="D8" s="11" t="n">
        <f aca="false">SUM(H8:I8)</f>
        <v>457</v>
      </c>
      <c r="E8" s="11" t="n">
        <f aca="false">C8-D8</f>
        <v>-46</v>
      </c>
      <c r="F8" s="12" t="n">
        <v>1</v>
      </c>
      <c r="G8" s="13" t="s">
        <v>14</v>
      </c>
      <c r="H8" s="13" t="n">
        <v>250</v>
      </c>
      <c r="I8" s="13" t="n">
        <v>207</v>
      </c>
      <c r="J8" s="13" t="n">
        <v>204</v>
      </c>
      <c r="K8" s="13" t="n">
        <v>19</v>
      </c>
    </row>
    <row r="9" customFormat="false" ht="12.75" hidden="false" customHeight="false" outlineLevel="0" collapsed="false">
      <c r="A9" s="11" t="n">
        <f aca="false">F9</f>
        <v>3</v>
      </c>
      <c r="B9" s="11" t="str">
        <f aca="false">G9</f>
        <v>DELAWARE-B</v>
      </c>
      <c r="C9" s="11" t="n">
        <f aca="false">SUM(I9:J9)</f>
        <v>42</v>
      </c>
      <c r="D9" s="11" t="n">
        <f aca="false">SUM(H9:I9)</f>
        <v>47</v>
      </c>
      <c r="E9" s="11" t="n">
        <f aca="false">C9-D9</f>
        <v>-5</v>
      </c>
      <c r="F9" s="12" t="n">
        <v>3</v>
      </c>
      <c r="G9" s="13" t="s">
        <v>15</v>
      </c>
      <c r="H9" s="13" t="n">
        <v>27</v>
      </c>
      <c r="I9" s="13" t="n">
        <v>20</v>
      </c>
      <c r="J9" s="13" t="n">
        <v>22</v>
      </c>
      <c r="K9" s="13"/>
    </row>
    <row r="10" customFormat="false" ht="12.75" hidden="false" customHeight="false" outlineLevel="0" collapsed="false">
      <c r="A10" s="11" t="n">
        <f aca="false">F10</f>
        <v>4</v>
      </c>
      <c r="B10" s="11" t="str">
        <f aca="false">G10</f>
        <v>FLORIDA-B</v>
      </c>
      <c r="C10" s="11" t="n">
        <f aca="false">SUM(I10:J10)</f>
        <v>1548</v>
      </c>
      <c r="D10" s="11" t="n">
        <f aca="false">SUM(H10:I10)</f>
        <v>1618</v>
      </c>
      <c r="E10" s="11" t="n">
        <f aca="false">C10-D10</f>
        <v>-70</v>
      </c>
      <c r="F10" s="12" t="n">
        <v>4</v>
      </c>
      <c r="G10" s="13" t="s">
        <v>16</v>
      </c>
      <c r="H10" s="13" t="n">
        <v>849</v>
      </c>
      <c r="I10" s="13" t="n">
        <v>769</v>
      </c>
      <c r="J10" s="13" t="n">
        <v>779</v>
      </c>
      <c r="K10" s="13" t="n">
        <v>7</v>
      </c>
    </row>
    <row r="11" customFormat="false" ht="12.75" hidden="false" customHeight="false" outlineLevel="0" collapsed="false">
      <c r="A11" s="11" t="n">
        <f aca="false">F11</f>
        <v>10</v>
      </c>
      <c r="B11" s="11" t="str">
        <f aca="false">G11</f>
        <v>IDAHO-B</v>
      </c>
      <c r="C11" s="11" t="n">
        <f aca="false">SUM(I11:J11)</f>
        <v>139</v>
      </c>
      <c r="D11" s="11" t="n">
        <f aca="false">SUM(H11:I11)</f>
        <v>130</v>
      </c>
      <c r="E11" s="11" t="n">
        <f aca="false">C11-D11</f>
        <v>9</v>
      </c>
      <c r="F11" s="12" t="n">
        <v>10</v>
      </c>
      <c r="G11" s="13" t="s">
        <v>17</v>
      </c>
      <c r="H11" s="13" t="n">
        <v>56</v>
      </c>
      <c r="I11" s="13" t="n">
        <v>74</v>
      </c>
      <c r="J11" s="13" t="n">
        <v>65</v>
      </c>
      <c r="K11" s="13" t="n">
        <v>3</v>
      </c>
    </row>
    <row r="12" customFormat="false" ht="12.75" hidden="false" customHeight="false" outlineLevel="0" collapsed="false">
      <c r="A12" s="11" t="n">
        <f aca="false">F12</f>
        <v>7</v>
      </c>
      <c r="B12" s="11" t="str">
        <f aca="false">G12</f>
        <v>IOWA-B</v>
      </c>
      <c r="C12" s="11" t="n">
        <f aca="false">SUM(I12:J12)</f>
        <v>315</v>
      </c>
      <c r="D12" s="11" t="n">
        <f aca="false">SUM(H12:I12)</f>
        <v>346</v>
      </c>
      <c r="E12" s="11" t="n">
        <f aca="false">C12-D12</f>
        <v>-31</v>
      </c>
      <c r="F12" s="12" t="n">
        <v>7</v>
      </c>
      <c r="G12" s="13" t="s">
        <v>18</v>
      </c>
      <c r="H12" s="13" t="n">
        <v>171</v>
      </c>
      <c r="I12" s="13" t="n">
        <v>175</v>
      </c>
      <c r="J12" s="13" t="n">
        <v>140</v>
      </c>
      <c r="K12" s="13" t="n">
        <v>10</v>
      </c>
    </row>
    <row r="13" customFormat="false" ht="12.75" hidden="false" customHeight="false" outlineLevel="0" collapsed="false">
      <c r="A13" s="11" t="n">
        <f aca="false">F13</f>
        <v>4</v>
      </c>
      <c r="B13" s="11" t="str">
        <f aca="false">G13</f>
        <v>KENTUCKY-B</v>
      </c>
      <c r="C13" s="11" t="n">
        <f aca="false">SUM(I13:J13)</f>
        <v>657</v>
      </c>
      <c r="D13" s="11" t="n">
        <f aca="false">SUM(H13:I13)</f>
        <v>719</v>
      </c>
      <c r="E13" s="11" t="n">
        <f aca="false">C13-D13</f>
        <v>-62</v>
      </c>
      <c r="F13" s="12" t="n">
        <v>4</v>
      </c>
      <c r="G13" s="13" t="s">
        <v>19</v>
      </c>
      <c r="H13" s="13" t="n">
        <v>371</v>
      </c>
      <c r="I13" s="13" t="n">
        <v>348</v>
      </c>
      <c r="J13" s="13" t="n">
        <v>309</v>
      </c>
      <c r="K13" s="13" t="n">
        <v>2</v>
      </c>
    </row>
    <row r="14" customFormat="false" ht="12.75" hidden="false" customHeight="false" outlineLevel="0" collapsed="false">
      <c r="A14" s="11" t="n">
        <f aca="false">F14</f>
        <v>1</v>
      </c>
      <c r="B14" s="11" t="str">
        <f aca="false">G14</f>
        <v>MAINE-B</v>
      </c>
      <c r="C14" s="11" t="n">
        <f aca="false">SUM(I14:J14)</f>
        <v>395</v>
      </c>
      <c r="D14" s="11" t="n">
        <f aca="false">SUM(H14:I14)</f>
        <v>383</v>
      </c>
      <c r="E14" s="11" t="n">
        <f aca="false">C14-D14</f>
        <v>12</v>
      </c>
      <c r="F14" s="12" t="n">
        <v>1</v>
      </c>
      <c r="G14" s="13" t="s">
        <v>20</v>
      </c>
      <c r="H14" s="13" t="n">
        <v>190</v>
      </c>
      <c r="I14" s="13" t="n">
        <v>193</v>
      </c>
      <c r="J14" s="13" t="n">
        <v>202</v>
      </c>
      <c r="K14" s="13"/>
    </row>
    <row r="15" customFormat="false" ht="12.75" hidden="false" customHeight="false" outlineLevel="0" collapsed="false">
      <c r="A15" s="11" t="n">
        <f aca="false">F15</f>
        <v>1</v>
      </c>
      <c r="B15" s="11" t="str">
        <f aca="false">G15</f>
        <v>MASSACHUSETTS-B</v>
      </c>
      <c r="C15" s="11" t="n">
        <f aca="false">SUM(I15:J15)</f>
        <v>407</v>
      </c>
      <c r="D15" s="11" t="n">
        <f aca="false">SUM(H15:I15)</f>
        <v>408</v>
      </c>
      <c r="E15" s="11" t="n">
        <f aca="false">C15-D15</f>
        <v>-1</v>
      </c>
      <c r="F15" s="12" t="n">
        <v>1</v>
      </c>
      <c r="G15" s="13" t="s">
        <v>21</v>
      </c>
      <c r="H15" s="13" t="n">
        <v>186</v>
      </c>
      <c r="I15" s="13" t="n">
        <v>222</v>
      </c>
      <c r="J15" s="13" t="n">
        <v>185</v>
      </c>
      <c r="K15" s="13" t="n">
        <v>18</v>
      </c>
    </row>
    <row r="16" customFormat="false" ht="12.75" hidden="false" customHeight="false" outlineLevel="0" collapsed="false">
      <c r="A16" s="11" t="n">
        <f aca="false">F16</f>
        <v>5</v>
      </c>
      <c r="B16" s="11" t="str">
        <f aca="false">G16</f>
        <v>MICHIGAN-B</v>
      </c>
      <c r="C16" s="11" t="n">
        <f aca="false">SUM(I16:J16)</f>
        <v>574</v>
      </c>
      <c r="D16" s="11" t="n">
        <f aca="false">SUM(H16:I16)</f>
        <v>674</v>
      </c>
      <c r="E16" s="11" t="n">
        <f aca="false">C16-D16</f>
        <v>-100</v>
      </c>
      <c r="F16" s="12" t="n">
        <v>5</v>
      </c>
      <c r="G16" s="13" t="s">
        <v>22</v>
      </c>
      <c r="H16" s="13" t="n">
        <v>350</v>
      </c>
      <c r="I16" s="13" t="n">
        <v>324</v>
      </c>
      <c r="J16" s="13" t="n">
        <v>250</v>
      </c>
      <c r="K16" s="13"/>
    </row>
    <row r="17" customFormat="false" ht="12.75" hidden="false" customHeight="false" outlineLevel="0" collapsed="false">
      <c r="A17" s="11" t="n">
        <f aca="false">F17</f>
        <v>5</v>
      </c>
      <c r="B17" s="11" t="str">
        <f aca="false">G17</f>
        <v>MINNESOTA-B</v>
      </c>
      <c r="C17" s="11" t="n">
        <f aca="false">SUM(I17:J17)</f>
        <v>297</v>
      </c>
      <c r="D17" s="11" t="n">
        <f aca="false">SUM(H17:I17)</f>
        <v>310</v>
      </c>
      <c r="E17" s="11" t="n">
        <f aca="false">C17-D17</f>
        <v>-13</v>
      </c>
      <c r="F17" s="12" t="n">
        <v>5</v>
      </c>
      <c r="G17" s="13" t="s">
        <v>23</v>
      </c>
      <c r="H17" s="13" t="n">
        <v>196</v>
      </c>
      <c r="I17" s="13" t="n">
        <v>114</v>
      </c>
      <c r="J17" s="13" t="n">
        <v>183</v>
      </c>
      <c r="K17" s="13" t="n">
        <v>12</v>
      </c>
    </row>
    <row r="18" customFormat="false" ht="12.75" hidden="false" customHeight="false" outlineLevel="0" collapsed="false">
      <c r="A18" s="11" t="n">
        <f aca="false">F18</f>
        <v>7</v>
      </c>
      <c r="B18" s="11" t="str">
        <f aca="false">G18</f>
        <v>MISSOURI-B</v>
      </c>
      <c r="C18" s="11" t="n">
        <f aca="false">SUM(I18:J18)</f>
        <v>743</v>
      </c>
      <c r="D18" s="11" t="n">
        <f aca="false">SUM(H18:I18)</f>
        <v>915</v>
      </c>
      <c r="E18" s="11" t="n">
        <f aca="false">C18-D18</f>
        <v>-172</v>
      </c>
      <c r="F18" s="12" t="n">
        <v>7</v>
      </c>
      <c r="G18" s="13" t="s">
        <v>24</v>
      </c>
      <c r="H18" s="13" t="n">
        <v>507</v>
      </c>
      <c r="I18" s="13" t="n">
        <v>408</v>
      </c>
      <c r="J18" s="13" t="n">
        <v>335</v>
      </c>
      <c r="K18" s="13" t="n">
        <v>7</v>
      </c>
    </row>
    <row r="19" customFormat="false" ht="12.75" hidden="false" customHeight="false" outlineLevel="0" collapsed="false">
      <c r="A19" s="11" t="n">
        <f aca="false">F19</f>
        <v>7</v>
      </c>
      <c r="B19" s="11" t="str">
        <f aca="false">G19</f>
        <v>NEBRASKA-B</v>
      </c>
      <c r="C19" s="11" t="n">
        <f aca="false">SUM(I19:J19)</f>
        <v>149</v>
      </c>
      <c r="D19" s="11" t="n">
        <f aca="false">SUM(H19:I19)</f>
        <v>189</v>
      </c>
      <c r="E19" s="11" t="n">
        <f aca="false">C19-D19</f>
        <v>-40</v>
      </c>
      <c r="F19" s="12" t="n">
        <v>7</v>
      </c>
      <c r="G19" s="13" t="s">
        <v>25</v>
      </c>
      <c r="H19" s="13" t="n">
        <v>107</v>
      </c>
      <c r="I19" s="13" t="n">
        <v>82</v>
      </c>
      <c r="J19" s="13" t="n">
        <v>67</v>
      </c>
      <c r="K19" s="13" t="n">
        <v>3</v>
      </c>
    </row>
    <row r="20" customFormat="false" ht="12.75" hidden="false" customHeight="false" outlineLevel="0" collapsed="false">
      <c r="A20" s="11" t="n">
        <f aca="false">F20</f>
        <v>2</v>
      </c>
      <c r="B20" s="11" t="str">
        <f aca="false">G20</f>
        <v>NEW JERSEY-B</v>
      </c>
      <c r="C20" s="11" t="n">
        <f aca="false">SUM(I20:J20)</f>
        <v>639</v>
      </c>
      <c r="D20" s="11" t="n">
        <f aca="false">SUM(H20:I20)</f>
        <v>683</v>
      </c>
      <c r="E20" s="11" t="n">
        <f aca="false">C20-D20</f>
        <v>-44</v>
      </c>
      <c r="F20" s="12" t="n">
        <v>2</v>
      </c>
      <c r="G20" s="13" t="s">
        <v>26</v>
      </c>
      <c r="H20" s="13" t="n">
        <v>364</v>
      </c>
      <c r="I20" s="13" t="n">
        <v>319</v>
      </c>
      <c r="J20" s="13" t="n">
        <v>320</v>
      </c>
      <c r="K20" s="13" t="n">
        <v>23</v>
      </c>
    </row>
    <row r="21" customFormat="false" ht="12.75" hidden="false" customHeight="false" outlineLevel="0" collapsed="false">
      <c r="A21" s="11" t="n">
        <f aca="false">F21</f>
        <v>6</v>
      </c>
      <c r="B21" s="11" t="str">
        <f aca="false">G21</f>
        <v>NEW MEXICO-B</v>
      </c>
      <c r="C21" s="11" t="n">
        <f aca="false">SUM(I21:J21)</f>
        <v>75</v>
      </c>
      <c r="D21" s="11" t="n">
        <f aca="false">SUM(H21:I21)</f>
        <v>90</v>
      </c>
      <c r="E21" s="11" t="n">
        <f aca="false">C21-D21</f>
        <v>-15</v>
      </c>
      <c r="F21" s="12" t="n">
        <v>6</v>
      </c>
      <c r="G21" s="13" t="s">
        <v>27</v>
      </c>
      <c r="H21" s="13" t="n">
        <v>45</v>
      </c>
      <c r="I21" s="13" t="n">
        <v>45</v>
      </c>
      <c r="J21" s="13" t="n">
        <v>30</v>
      </c>
      <c r="K21" s="13" t="n">
        <v>2</v>
      </c>
    </row>
    <row r="22" customFormat="false" ht="12.75" hidden="false" customHeight="false" outlineLevel="0" collapsed="false">
      <c r="A22" s="11" t="n">
        <f aca="false">F22</f>
        <v>2</v>
      </c>
      <c r="B22" s="11" t="str">
        <f aca="false">G22</f>
        <v>NEW YORK-B</v>
      </c>
      <c r="C22" s="11" t="n">
        <f aca="false">SUM(I22:J22)</f>
        <v>3556</v>
      </c>
      <c r="D22" s="11" t="n">
        <f aca="false">SUM(H22:I22)</f>
        <v>3798</v>
      </c>
      <c r="E22" s="11" t="n">
        <f aca="false">C22-D22</f>
        <v>-242</v>
      </c>
      <c r="F22" s="12" t="n">
        <v>2</v>
      </c>
      <c r="G22" s="13" t="s">
        <v>28</v>
      </c>
      <c r="H22" s="13" t="n">
        <v>1906</v>
      </c>
      <c r="I22" s="13" t="n">
        <v>1892</v>
      </c>
      <c r="J22" s="13" t="n">
        <v>1664</v>
      </c>
      <c r="K22" s="13" t="n">
        <v>86</v>
      </c>
    </row>
    <row r="23" customFormat="false" ht="12.75" hidden="false" customHeight="false" outlineLevel="0" collapsed="false">
      <c r="A23" s="11" t="n">
        <f aca="false">F23</f>
        <v>4</v>
      </c>
      <c r="B23" s="11" t="str">
        <f aca="false">G23</f>
        <v>NORTH CAROLINA-B</v>
      </c>
      <c r="C23" s="11" t="n">
        <f aca="false">SUM(I23:J23)</f>
        <v>1328</v>
      </c>
      <c r="D23" s="11" t="n">
        <f aca="false">SUM(H23:I23)</f>
        <v>1325</v>
      </c>
      <c r="E23" s="11" t="n">
        <f aca="false">C23-D23</f>
        <v>3</v>
      </c>
      <c r="F23" s="12" t="n">
        <v>4</v>
      </c>
      <c r="G23" s="13" t="s">
        <v>29</v>
      </c>
      <c r="H23" s="13" t="n">
        <v>661</v>
      </c>
      <c r="I23" s="13" t="n">
        <v>664</v>
      </c>
      <c r="J23" s="13" t="n">
        <v>664</v>
      </c>
      <c r="K23" s="13" t="n">
        <v>38</v>
      </c>
    </row>
    <row r="24" customFormat="false" ht="12.75" hidden="false" customHeight="false" outlineLevel="0" collapsed="false">
      <c r="A24" s="11" t="n">
        <f aca="false">F24</f>
        <v>10</v>
      </c>
      <c r="B24" s="11" t="str">
        <f aca="false">G24</f>
        <v>OREGON-B</v>
      </c>
      <c r="C24" s="11" t="n">
        <f aca="false">SUM(I24:J24)</f>
        <v>235</v>
      </c>
      <c r="D24" s="11" t="n">
        <f aca="false">SUM(H24:I24)</f>
        <v>242</v>
      </c>
      <c r="E24" s="11" t="n">
        <f aca="false">C24-D24</f>
        <v>-7</v>
      </c>
      <c r="F24" s="12" t="n">
        <v>10</v>
      </c>
      <c r="G24" s="13" t="s">
        <v>30</v>
      </c>
      <c r="H24" s="13" t="n">
        <v>114</v>
      </c>
      <c r="I24" s="13" t="n">
        <v>128</v>
      </c>
      <c r="J24" s="13" t="n">
        <v>107</v>
      </c>
      <c r="K24" s="13" t="n">
        <v>4</v>
      </c>
    </row>
    <row r="25" customFormat="false" ht="12.75" hidden="false" customHeight="false" outlineLevel="0" collapsed="false">
      <c r="A25" s="11" t="n">
        <f aca="false">F25</f>
        <v>4</v>
      </c>
      <c r="B25" s="11" t="str">
        <f aca="false">G25</f>
        <v>SOUTH CAROLINA-B</v>
      </c>
      <c r="C25" s="11" t="n">
        <f aca="false">SUM(I25:J25)</f>
        <v>439</v>
      </c>
      <c r="D25" s="11" t="n">
        <f aca="false">SUM(H25:I25)</f>
        <v>280</v>
      </c>
      <c r="E25" s="11" t="n">
        <f aca="false">C25-D25</f>
        <v>159</v>
      </c>
      <c r="F25" s="12" t="n">
        <v>4</v>
      </c>
      <c r="G25" s="13" t="s">
        <v>31</v>
      </c>
      <c r="H25" s="13" t="n">
        <v>99</v>
      </c>
      <c r="I25" s="13" t="n">
        <v>181</v>
      </c>
      <c r="J25" s="13" t="n">
        <v>258</v>
      </c>
      <c r="K25" s="13" t="n">
        <v>4</v>
      </c>
    </row>
    <row r="26" customFormat="false" ht="12.75" hidden="false" customHeight="false" outlineLevel="0" collapsed="false">
      <c r="A26" s="11" t="n">
        <f aca="false">F26</f>
        <v>8</v>
      </c>
      <c r="B26" s="11" t="str">
        <f aca="false">G26</f>
        <v>SOUTH DAKOTA-B</v>
      </c>
      <c r="C26" s="11" t="n">
        <f aca="false">SUM(I26:J26)</f>
        <v>164</v>
      </c>
      <c r="D26" s="11" t="n">
        <f aca="false">SUM(H26:I26)</f>
        <v>182</v>
      </c>
      <c r="E26" s="11" t="n">
        <f aca="false">C26-D26</f>
        <v>-18</v>
      </c>
      <c r="F26" s="12" t="n">
        <v>8</v>
      </c>
      <c r="G26" s="13" t="s">
        <v>32</v>
      </c>
      <c r="H26" s="13" t="n">
        <v>92</v>
      </c>
      <c r="I26" s="13" t="n">
        <v>90</v>
      </c>
      <c r="J26" s="13" t="n">
        <v>74</v>
      </c>
      <c r="K26" s="13" t="n">
        <v>5</v>
      </c>
    </row>
    <row r="27" customFormat="false" ht="12.75" hidden="false" customHeight="false" outlineLevel="0" collapsed="false">
      <c r="A27" s="11" t="n">
        <f aca="false">F27</f>
        <v>6</v>
      </c>
      <c r="B27" s="11" t="str">
        <f aca="false">G27</f>
        <v>TEXAS-B</v>
      </c>
      <c r="C27" s="11" t="n">
        <f aca="false">SUM(I27:J27)</f>
        <v>3703</v>
      </c>
      <c r="D27" s="11" t="n">
        <f aca="false">SUM(H27:I27)</f>
        <v>3937</v>
      </c>
      <c r="E27" s="11" t="n">
        <f aca="false">C27-D27</f>
        <v>-234</v>
      </c>
      <c r="F27" s="12" t="n">
        <v>6</v>
      </c>
      <c r="G27" s="13" t="s">
        <v>33</v>
      </c>
      <c r="H27" s="13" t="n">
        <v>2026</v>
      </c>
      <c r="I27" s="13" t="n">
        <v>1911</v>
      </c>
      <c r="J27" s="13" t="n">
        <v>1792</v>
      </c>
      <c r="K27" s="13" t="n">
        <v>49</v>
      </c>
    </row>
    <row r="28" customFormat="false" ht="12.75" hidden="false" customHeight="false" outlineLevel="0" collapsed="false">
      <c r="A28" s="11" t="n">
        <f aca="false">F28</f>
        <v>1</v>
      </c>
      <c r="B28" s="11" t="str">
        <f aca="false">G28</f>
        <v>VERMONT-B</v>
      </c>
      <c r="C28" s="11" t="n">
        <f aca="false">SUM(I28:J28)</f>
        <v>152</v>
      </c>
      <c r="D28" s="11" t="n">
        <f aca="false">SUM(H28:I28)</f>
        <v>150</v>
      </c>
      <c r="E28" s="11" t="n">
        <f aca="false">C28-D28</f>
        <v>2</v>
      </c>
      <c r="F28" s="12" t="n">
        <v>1</v>
      </c>
      <c r="G28" s="13" t="s">
        <v>34</v>
      </c>
      <c r="H28" s="13" t="n">
        <v>75</v>
      </c>
      <c r="I28" s="13" t="n">
        <v>75</v>
      </c>
      <c r="J28" s="13" t="n">
        <v>77</v>
      </c>
      <c r="K28" s="13"/>
    </row>
    <row r="29" customFormat="false" ht="12.75" hidden="false" customHeight="false" outlineLevel="0" collapsed="false">
      <c r="A29" s="11" t="n">
        <f aca="false">F29</f>
        <v>3</v>
      </c>
      <c r="B29" s="11" t="str">
        <f aca="false">G29</f>
        <v>VIRGINIA-B</v>
      </c>
      <c r="C29" s="11" t="n">
        <f aca="false">SUM(I29:J29)</f>
        <v>446</v>
      </c>
      <c r="D29" s="11" t="n">
        <f aca="false">SUM(H29:I29)</f>
        <v>460</v>
      </c>
      <c r="E29" s="11" t="n">
        <f aca="false">C29-D29</f>
        <v>-14</v>
      </c>
      <c r="F29" s="12" t="n">
        <v>3</v>
      </c>
      <c r="G29" s="13" t="s">
        <v>35</v>
      </c>
      <c r="H29" s="13" t="n">
        <v>237</v>
      </c>
      <c r="I29" s="13" t="n">
        <v>223</v>
      </c>
      <c r="J29" s="13" t="n">
        <v>223</v>
      </c>
      <c r="K29" s="13" t="n">
        <v>7</v>
      </c>
    </row>
    <row r="30" customFormat="false" ht="12.75" hidden="false" customHeight="false" outlineLevel="0" collapsed="false">
      <c r="A30" s="11" t="n">
        <f aca="false">F30</f>
        <v>10</v>
      </c>
      <c r="B30" s="11" t="str">
        <f aca="false">G30</f>
        <v>WASHINGTON-B</v>
      </c>
      <c r="C30" s="11" t="n">
        <f aca="false">SUM(I30:J30)</f>
        <v>256</v>
      </c>
      <c r="D30" s="11" t="n">
        <f aca="false">SUM(H30:I30)</f>
        <v>252</v>
      </c>
      <c r="E30" s="11" t="n">
        <f aca="false">C30-D30</f>
        <v>4</v>
      </c>
      <c r="F30" s="12" t="n">
        <v>10</v>
      </c>
      <c r="G30" s="13" t="s">
        <v>36</v>
      </c>
      <c r="H30" s="13" t="n">
        <v>116</v>
      </c>
      <c r="I30" s="13" t="n">
        <v>136</v>
      </c>
      <c r="J30" s="13" t="n">
        <v>120</v>
      </c>
      <c r="K30" s="13" t="n">
        <v>2</v>
      </c>
    </row>
    <row r="31" customFormat="false" ht="12.75" hidden="false" customHeight="false" outlineLevel="0" collapsed="false">
      <c r="A31" s="14" t="str">
        <f aca="false">$F$32</f>
        <v>Region</v>
      </c>
      <c r="B31" s="15"/>
      <c r="C31" s="16"/>
      <c r="D31" s="16"/>
      <c r="E31" s="16"/>
      <c r="F31" s="17"/>
      <c r="G31" s="17"/>
      <c r="H31" s="17"/>
      <c r="I31" s="17"/>
      <c r="J31" s="17"/>
      <c r="K31" s="17"/>
    </row>
    <row r="32" customFormat="false" ht="12.75" hidden="false" customHeight="false" outlineLevel="0" collapsed="false">
      <c r="A32" s="11" t="n">
        <f aca="false">F33</f>
        <v>1</v>
      </c>
      <c r="B32" s="18"/>
      <c r="C32" s="11" t="n">
        <f aca="false">G33+H33</f>
        <v>1365</v>
      </c>
      <c r="D32" s="11" t="n">
        <f aca="false">H33+I33</f>
        <v>1398</v>
      </c>
      <c r="E32" s="11" t="n">
        <f aca="false">C32-D32</f>
        <v>-33</v>
      </c>
      <c r="F32" s="19" t="s">
        <v>3</v>
      </c>
      <c r="G32" s="20" t="s">
        <v>37</v>
      </c>
      <c r="H32" s="20" t="s">
        <v>38</v>
      </c>
      <c r="I32" s="20" t="s">
        <v>39</v>
      </c>
      <c r="J32" s="20" t="s">
        <v>40</v>
      </c>
      <c r="K32" s="13"/>
    </row>
    <row r="33" customFormat="false" ht="12.75" hidden="false" customHeight="false" outlineLevel="0" collapsed="false">
      <c r="A33" s="11" t="n">
        <f aca="false">F34</f>
        <v>2</v>
      </c>
      <c r="B33" s="18"/>
      <c r="C33" s="11" t="n">
        <f aca="false">G34+H34</f>
        <v>4195</v>
      </c>
      <c r="D33" s="11" t="n">
        <f aca="false">H34+I34</f>
        <v>4481</v>
      </c>
      <c r="E33" s="11" t="n">
        <f aca="false">C33-D33</f>
        <v>-286</v>
      </c>
      <c r="F33" s="12" t="n">
        <v>1</v>
      </c>
      <c r="G33" s="13" t="n">
        <v>668</v>
      </c>
      <c r="H33" s="13" t="n">
        <v>697</v>
      </c>
      <c r="I33" s="13" t="n">
        <v>701</v>
      </c>
      <c r="J33" s="13" t="n">
        <v>37</v>
      </c>
      <c r="K33" s="13"/>
    </row>
    <row r="34" customFormat="false" ht="12.75" hidden="false" customHeight="false" outlineLevel="0" collapsed="false">
      <c r="A34" s="11" t="n">
        <f aca="false">F35</f>
        <v>3</v>
      </c>
      <c r="B34" s="18"/>
      <c r="C34" s="11" t="n">
        <f aca="false">G35+H35</f>
        <v>488</v>
      </c>
      <c r="D34" s="11" t="n">
        <f aca="false">H35+I35</f>
        <v>507</v>
      </c>
      <c r="E34" s="11" t="n">
        <f aca="false">C34-D34</f>
        <v>-19</v>
      </c>
      <c r="F34" s="12" t="n">
        <v>2</v>
      </c>
      <c r="G34" s="13" t="n">
        <v>1984</v>
      </c>
      <c r="H34" s="13" t="n">
        <v>2211</v>
      </c>
      <c r="I34" s="13" t="n">
        <v>2270</v>
      </c>
      <c r="J34" s="13" t="n">
        <v>109</v>
      </c>
      <c r="K34" s="13"/>
    </row>
    <row r="35" customFormat="false" ht="12.75" hidden="false" customHeight="false" outlineLevel="0" collapsed="false">
      <c r="A35" s="11" t="n">
        <f aca="false">F36</f>
        <v>4</v>
      </c>
      <c r="B35" s="18"/>
      <c r="C35" s="11" t="n">
        <f aca="false">G36+H36</f>
        <v>3972</v>
      </c>
      <c r="D35" s="11" t="n">
        <f aca="false">H36+I36</f>
        <v>3942</v>
      </c>
      <c r="E35" s="11" t="n">
        <f aca="false">C35-D35</f>
        <v>30</v>
      </c>
      <c r="F35" s="12" t="n">
        <v>3</v>
      </c>
      <c r="G35" s="13" t="n">
        <v>245</v>
      </c>
      <c r="H35" s="13" t="n">
        <v>243</v>
      </c>
      <c r="I35" s="13" t="n">
        <v>264</v>
      </c>
      <c r="J35" s="13" t="n">
        <v>7</v>
      </c>
      <c r="K35" s="13"/>
    </row>
    <row r="36" customFormat="false" ht="12.75" hidden="false" customHeight="false" outlineLevel="0" collapsed="false">
      <c r="A36" s="11" t="n">
        <f aca="false">F37</f>
        <v>5</v>
      </c>
      <c r="B36" s="18"/>
      <c r="C36" s="11" t="n">
        <f aca="false">G37+H37</f>
        <v>871</v>
      </c>
      <c r="D36" s="11" t="n">
        <f aca="false">H37+I37</f>
        <v>984</v>
      </c>
      <c r="E36" s="11" t="n">
        <f aca="false">C36-D36</f>
        <v>-113</v>
      </c>
      <c r="F36" s="12" t="n">
        <v>4</v>
      </c>
      <c r="G36" s="13" t="n">
        <v>2010</v>
      </c>
      <c r="H36" s="13" t="n">
        <v>1962</v>
      </c>
      <c r="I36" s="13" t="n">
        <v>1980</v>
      </c>
      <c r="J36" s="13" t="n">
        <v>51</v>
      </c>
      <c r="K36" s="13"/>
    </row>
    <row r="37" customFormat="false" ht="12.75" hidden="false" customHeight="false" outlineLevel="0" collapsed="false">
      <c r="A37" s="11" t="n">
        <f aca="false">F38</f>
        <v>6</v>
      </c>
      <c r="B37" s="18"/>
      <c r="C37" s="11" t="n">
        <f aca="false">G38+H38</f>
        <v>4427</v>
      </c>
      <c r="D37" s="11" t="n">
        <f aca="false">H38+I38</f>
        <v>4661</v>
      </c>
      <c r="E37" s="11" t="n">
        <f aca="false">C37-D37</f>
        <v>-234</v>
      </c>
      <c r="F37" s="12" t="n">
        <v>5</v>
      </c>
      <c r="G37" s="13" t="n">
        <v>433</v>
      </c>
      <c r="H37" s="13" t="n">
        <v>438</v>
      </c>
      <c r="I37" s="13" t="n">
        <v>546</v>
      </c>
      <c r="J37" s="13" t="n">
        <v>12</v>
      </c>
      <c r="K37" s="13"/>
    </row>
    <row r="38" customFormat="false" ht="12.75" hidden="false" customHeight="false" outlineLevel="0" collapsed="false">
      <c r="A38" s="11" t="n">
        <f aca="false">F39</f>
        <v>7</v>
      </c>
      <c r="B38" s="18"/>
      <c r="C38" s="11" t="n">
        <f aca="false">G39+H39</f>
        <v>1207</v>
      </c>
      <c r="D38" s="11" t="n">
        <f aca="false">H39+I39</f>
        <v>1450</v>
      </c>
      <c r="E38" s="11" t="n">
        <f aca="false">C38-D38</f>
        <v>-243</v>
      </c>
      <c r="F38" s="12" t="n">
        <v>6</v>
      </c>
      <c r="G38" s="13" t="n">
        <v>2147</v>
      </c>
      <c r="H38" s="13" t="n">
        <v>2280</v>
      </c>
      <c r="I38" s="13" t="n">
        <v>2381</v>
      </c>
      <c r="J38" s="13" t="n">
        <v>57</v>
      </c>
      <c r="K38" s="13"/>
    </row>
    <row r="39" customFormat="false" ht="12.75" hidden="false" customHeight="false" outlineLevel="0" collapsed="false">
      <c r="A39" s="11" t="n">
        <f aca="false">F40</f>
        <v>8</v>
      </c>
      <c r="B39" s="18"/>
      <c r="C39" s="11" t="n">
        <f aca="false">G40+H40</f>
        <v>164</v>
      </c>
      <c r="D39" s="11" t="n">
        <f aca="false">H40+I40</f>
        <v>182</v>
      </c>
      <c r="E39" s="11" t="n">
        <f aca="false">C39-D39</f>
        <v>-18</v>
      </c>
      <c r="F39" s="12" t="n">
        <v>7</v>
      </c>
      <c r="G39" s="13" t="n">
        <v>542</v>
      </c>
      <c r="H39" s="13" t="n">
        <v>665</v>
      </c>
      <c r="I39" s="13" t="n">
        <v>785</v>
      </c>
      <c r="J39" s="13" t="n">
        <v>20</v>
      </c>
      <c r="K39" s="13"/>
    </row>
    <row r="40" customFormat="false" ht="12.75" hidden="false" customHeight="false" outlineLevel="0" collapsed="false">
      <c r="A40" s="11" t="n">
        <f aca="false">F41</f>
        <v>10</v>
      </c>
      <c r="B40" s="18"/>
      <c r="C40" s="11" t="n">
        <f aca="false">G41+H41</f>
        <v>630</v>
      </c>
      <c r="D40" s="11" t="n">
        <f aca="false">H41+I41</f>
        <v>624</v>
      </c>
      <c r="E40" s="11" t="n">
        <f aca="false">C40-D40</f>
        <v>6</v>
      </c>
      <c r="F40" s="12" t="n">
        <v>8</v>
      </c>
      <c r="G40" s="13" t="n">
        <v>74</v>
      </c>
      <c r="H40" s="13" t="n">
        <v>90</v>
      </c>
      <c r="I40" s="13" t="n">
        <v>92</v>
      </c>
      <c r="J40" s="13" t="n">
        <v>5</v>
      </c>
      <c r="K40" s="13"/>
    </row>
    <row r="41" customFormat="false" ht="12.75" hidden="false" customHeight="false" outlineLevel="0" collapsed="false">
      <c r="A41" s="21" t="s">
        <v>41</v>
      </c>
      <c r="B41" s="18"/>
      <c r="C41" s="11" t="n">
        <f aca="false">SUM(C32:C40)</f>
        <v>17319</v>
      </c>
      <c r="D41" s="11" t="n">
        <f aca="false">SUM(D32:D40)</f>
        <v>18229</v>
      </c>
      <c r="E41" s="11" t="n">
        <f aca="false">C41-D41</f>
        <v>-910</v>
      </c>
      <c r="F41" s="12" t="n">
        <v>10</v>
      </c>
      <c r="G41" s="13" t="n">
        <v>292</v>
      </c>
      <c r="H41" s="13" t="n">
        <v>338</v>
      </c>
      <c r="I41" s="13" t="n">
        <v>286</v>
      </c>
      <c r="J41" s="13" t="n">
        <v>9</v>
      </c>
      <c r="K41" s="13"/>
    </row>
    <row r="42" customFormat="false" ht="12.75" hidden="false" customHeight="false" outlineLevel="0" collapsed="false">
      <c r="C42" s="22"/>
      <c r="D42" s="22"/>
    </row>
  </sheetData>
  <mergeCells count="3">
    <mergeCell ref="A1:E1"/>
    <mergeCell ref="A2:E2"/>
    <mergeCell ref="A4:E4"/>
  </mergeCells>
  <conditionalFormatting sqref="F7:K30 F32:K41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911 Data File for FY2002: 2/05/04 </oddHeader>
    <oddFooter>&amp;RRun Date: 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30T15:02:28Z</dcterms:created>
  <dc:creator/>
  <dc:description/>
  <cp:keywords>Blind Agencies Regions and Total</cp:keywords>
  <dc:language>en-US</dc:language>
  <cp:lastModifiedBy>Alan.Smigielski</cp:lastModifiedBy>
  <dcterms:modified xsi:type="dcterms:W3CDTF">2004-11-16T16:46:43Z</dcterms:modified>
  <cp:revision>0</cp:revision>
  <dc:subject>Evaluation Standards and Performance Indicators for the Vocational Rehabilitation Services Program</dc:subject>
  <dc:title>Archived: Indicator 1.1: Difference in the Number of Individuals with Employment Outcomes: FY 2002 and 200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.status">
    <vt:lpwstr>archived</vt:lpwstr>
  </property>
</Properties>
</file>