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_Blind" sheetId="1" state="visible" r:id="rId2"/>
  </sheets>
  <definedNames>
    <definedName function="false" hidden="false" localSheetId="0" name="_xlnm.Print_Area" vbProcedure="false">'1.5_Blind'!$A$2:$F$41</definedName>
    <definedName function="false" hidden="false" localSheetId="0" name="Query_from_MS_Access_Database" vbProcedure="false">'1.5_Blind'!$G$6:$L$30</definedName>
    <definedName function="false" hidden="false" localSheetId="0" name="Query_from_MS_Access_Database_1" vbProcedure="false">'1.5_Blind'!$G$6:$O$30</definedName>
    <definedName function="false" hidden="false" localSheetId="0" name="Query_from_MS_Access_Database_2" vbProcedure="false">'1.5_Blind'!$G$6:$N$30</definedName>
    <definedName function="false" hidden="false" localSheetId="0" name="Query_from_MS_Access_Database_3" vbProcedure="false">'1.5_Blind'!$G$6:$P$30</definedName>
    <definedName function="false" hidden="false" localSheetId="0" name="Query_from_MS_Access_Database_4" vbProcedure="false">'1.5_Blind'!$G$6:$N$30</definedName>
    <definedName function="false" hidden="false" localSheetId="0" name="Query_from_MS_Access_Database_5" vbProcedure="false">'1.5_Blind'!$O$6:$R$30</definedName>
    <definedName function="false" hidden="false" localSheetId="0" name="Query_from_MS_Access_Database_6" vbProcedure="false">'1.5_Blind'!$G$32:$I$41</definedName>
    <definedName function="false" hidden="false" localSheetId="0" name="Query_from_MS_Access_Database_7" vbProcedure="false">'1.5_Blind'!$G$31:$I$40</definedName>
    <definedName function="false" hidden="false" localSheetId="0" name="Query_from_MS_Access_Database_8" vbProcedure="false">'1.5_Blind'!$A$43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Archived Information</t>
  </si>
  <si>
    <t xml:space="preserve">Indicator 1.5:  Ratio of Average VR Hourly Wage To Average State Hourly Wage: Fiscal Year 2002</t>
  </si>
  <si>
    <t xml:space="preserve">Blind Agencies, Regions, and Total</t>
  </si>
  <si>
    <t xml:space="preserve">Region</t>
  </si>
  <si>
    <t xml:space="preserve">Agency</t>
  </si>
  <si>
    <t xml:space="preserve">Average Hourly Wage for Individuals with Competitive Employment Outcomes</t>
  </si>
  <si>
    <t xml:space="preserve">Average Annual Wage for State (Weighted Average)</t>
  </si>
  <si>
    <t xml:space="preserve">Average Hourly Wage for State (Weighted Average)</t>
  </si>
  <si>
    <t xml:space="preserve">Ratio of Average Hourly VR Wage to Average State Wage: Indicator 1.5 (&gt;=.59)</t>
  </si>
  <si>
    <t xml:space="preserve">AG</t>
  </si>
  <si>
    <t xml:space="preserve">2002CompEmplOut</t>
  </si>
  <si>
    <t xml:space="preserve">2001CompEmplOut</t>
  </si>
  <si>
    <t xml:space="preserve">sthrwg01</t>
  </si>
  <si>
    <t xml:space="preserve">sthrwg02</t>
  </si>
  <si>
    <t xml:space="preserve">styrwg01</t>
  </si>
  <si>
    <t xml:space="preserve">styrwg02</t>
  </si>
  <si>
    <t xml:space="preserve">Ag</t>
  </si>
  <si>
    <t xml:space="preserve">2002CasesGTMin</t>
  </si>
  <si>
    <t xml:space="preserve">2002SumOfAvg</t>
  </si>
  <si>
    <t xml:space="preserve">ARKANSAS-B</t>
  </si>
  <si>
    <t xml:space="preserve">CONNECTICUT-B</t>
  </si>
  <si>
    <t xml:space="preserve">DELAWARE-B</t>
  </si>
  <si>
    <t xml:space="preserve">FLORIDA-B</t>
  </si>
  <si>
    <t xml:space="preserve">IDAHO-B</t>
  </si>
  <si>
    <t xml:space="preserve">IOWA-B</t>
  </si>
  <si>
    <t xml:space="preserve">KENTUCKY-B</t>
  </si>
  <si>
    <t xml:space="preserve">MAINE-B</t>
  </si>
  <si>
    <t xml:space="preserve">MASSACHUSETTS-B</t>
  </si>
  <si>
    <t xml:space="preserve">MICHIGAN-B</t>
  </si>
  <si>
    <t xml:space="preserve">MINNESOTA-B</t>
  </si>
  <si>
    <t xml:space="preserve">MISSOURI-B</t>
  </si>
  <si>
    <t xml:space="preserve">NEBRASKA-B</t>
  </si>
  <si>
    <t xml:space="preserve">NEW JERSEY-B</t>
  </si>
  <si>
    <t xml:space="preserve">NEW MEXICO-B</t>
  </si>
  <si>
    <t xml:space="preserve">NEW YORK-B</t>
  </si>
  <si>
    <t xml:space="preserve">NORTH CAROLINA-B</t>
  </si>
  <si>
    <t xml:space="preserve">OREGON-B</t>
  </si>
  <si>
    <t xml:space="preserve">SOUTH CAROLINA-B</t>
  </si>
  <si>
    <t xml:space="preserve">SOUTH DAKOTA-B</t>
  </si>
  <si>
    <t xml:space="preserve">TEXAS-B</t>
  </si>
  <si>
    <t xml:space="preserve">VERMONT-B</t>
  </si>
  <si>
    <t xml:space="preserve">VIRGINIA-B</t>
  </si>
  <si>
    <t xml:space="preserve">WASHINGTON-B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#,##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5_Blin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5" min="4" style="0" width="10.85"/>
    <col collapsed="false" customWidth="true" hidden="false" outlineLevel="0" max="6" min="6" style="0" width="14.56"/>
    <col collapsed="false" customWidth="true" hidden="true" outlineLevel="0" max="7" min="7" style="0" width="7.42"/>
    <col collapsed="false" customWidth="true" hidden="true" outlineLevel="0" max="8" min="8" style="0" width="32.41"/>
    <col collapsed="false" customWidth="true" hidden="true" outlineLevel="0" max="9" min="9" style="1" width="14.7"/>
    <col collapsed="false" customWidth="true" hidden="true" outlineLevel="0" max="10" min="10" style="1" width="18.28"/>
    <col collapsed="false" customWidth="true" hidden="true" outlineLevel="0" max="11" min="11" style="0" width="11.56"/>
    <col collapsed="false" customWidth="true" hidden="true" outlineLevel="0" max="12" min="12" style="0" width="11.99"/>
    <col collapsed="false" customWidth="true" hidden="true" outlineLevel="0" max="14" min="13" style="0" width="8.85"/>
    <col collapsed="false" customWidth="true" hidden="true" outlineLevel="0" max="15" min="15" style="0" width="7.42"/>
    <col collapsed="false" customWidth="true" hidden="true" outlineLevel="0" max="16" min="16" style="0" width="19.56"/>
    <col collapsed="false" customWidth="true" hidden="true" outlineLevel="0" max="17" min="17" style="0" width="16.28"/>
    <col collapsed="false" customWidth="true" hidden="true" outlineLevel="0" max="18" min="18" style="0" width="14.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6" customFormat="false" ht="76.5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3</v>
      </c>
      <c r="H6" s="10" t="s">
        <v>9</v>
      </c>
      <c r="I6" s="10" t="s">
        <v>10</v>
      </c>
      <c r="J6" s="11" t="s">
        <v>11</v>
      </c>
      <c r="K6" s="10" t="s">
        <v>12</v>
      </c>
      <c r="L6" s="12" t="s">
        <v>13</v>
      </c>
      <c r="M6" s="13" t="s">
        <v>14</v>
      </c>
      <c r="N6" s="12" t="s">
        <v>15</v>
      </c>
      <c r="O6" s="14" t="s">
        <v>3</v>
      </c>
      <c r="P6" s="12" t="s">
        <v>16</v>
      </c>
      <c r="Q6" s="13" t="s">
        <v>17</v>
      </c>
      <c r="R6" s="12" t="s">
        <v>18</v>
      </c>
    </row>
    <row r="7" customFormat="false" ht="12.75" hidden="false" customHeight="false" outlineLevel="0" collapsed="false">
      <c r="A7" s="15" t="n">
        <f aca="false">G7</f>
        <v>6</v>
      </c>
      <c r="B7" s="15" t="str">
        <f aca="false">H7</f>
        <v>ARKANSAS-B</v>
      </c>
      <c r="C7" s="16" t="n">
        <f aca="false">R7/Q7</f>
        <v>9.2534007617248</v>
      </c>
      <c r="D7" s="17" t="n">
        <f aca="false">((I7*N7)+(J7*M7))/SUM(I7:J7)</f>
        <v>27668</v>
      </c>
      <c r="E7" s="16" t="n">
        <f aca="false">D7/2080</f>
        <v>13.3019230769231</v>
      </c>
      <c r="F7" s="18" t="n">
        <f aca="false">C7/E7</f>
        <v>0.695643833467818</v>
      </c>
      <c r="G7" s="19" t="n">
        <v>6</v>
      </c>
      <c r="H7" s="20" t="s">
        <v>19</v>
      </c>
      <c r="I7" s="21" t="n">
        <v>205</v>
      </c>
      <c r="J7" s="22" t="n">
        <v>203</v>
      </c>
      <c r="K7" s="21" t="n">
        <v>13.1048076923077</v>
      </c>
      <c r="L7" s="23" t="n">
        <v>13.497115385</v>
      </c>
      <c r="M7" s="0" t="n">
        <v>27258</v>
      </c>
      <c r="N7" s="23" t="n">
        <v>28074</v>
      </c>
      <c r="O7" s="24" t="n">
        <v>6</v>
      </c>
      <c r="P7" s="23" t="s">
        <v>19</v>
      </c>
      <c r="Q7" s="0" t="n">
        <v>408</v>
      </c>
      <c r="R7" s="23" t="n">
        <v>3775.38751078372</v>
      </c>
    </row>
    <row r="8" customFormat="false" ht="12.75" hidden="false" customHeight="false" outlineLevel="0" collapsed="false">
      <c r="A8" s="15" t="n">
        <f aca="false">G8</f>
        <v>1</v>
      </c>
      <c r="B8" s="15" t="str">
        <f aca="false">H8</f>
        <v>CONNECTICUT-B</v>
      </c>
      <c r="C8" s="16" t="n">
        <f aca="false">R8/Q8</f>
        <v>14.4329956107005</v>
      </c>
      <c r="D8" s="17" t="n">
        <f aca="false">((I8*N8)+(J8*M8))/SUM(I8:J8)</f>
        <v>46904.5161290323</v>
      </c>
      <c r="E8" s="16" t="n">
        <f aca="false">D8/2080</f>
        <v>22.5502481389578</v>
      </c>
      <c r="F8" s="18" t="n">
        <f aca="false">C8/E8</f>
        <v>0.640037108317495</v>
      </c>
      <c r="G8" s="19" t="n">
        <v>1</v>
      </c>
      <c r="H8" s="20" t="s">
        <v>20</v>
      </c>
      <c r="I8" s="21" t="n">
        <v>98</v>
      </c>
      <c r="J8" s="22" t="n">
        <v>88</v>
      </c>
      <c r="K8" s="21" t="n">
        <v>22.5783653846154</v>
      </c>
      <c r="L8" s="23" t="n">
        <v>22.525</v>
      </c>
      <c r="M8" s="0" t="n">
        <v>46963</v>
      </c>
      <c r="N8" s="23" t="n">
        <v>46852</v>
      </c>
      <c r="O8" s="24" t="n">
        <v>1</v>
      </c>
      <c r="P8" s="23" t="s">
        <v>20</v>
      </c>
      <c r="Q8" s="0" t="n">
        <v>186</v>
      </c>
      <c r="R8" s="23" t="n">
        <v>2684.5371835903</v>
      </c>
    </row>
    <row r="9" customFormat="false" ht="12.75" hidden="false" customHeight="false" outlineLevel="0" collapsed="false">
      <c r="A9" s="15" t="n">
        <f aca="false">G9</f>
        <v>3</v>
      </c>
      <c r="B9" s="15" t="str">
        <f aca="false">H9</f>
        <v>DELAWARE-B</v>
      </c>
      <c r="C9" s="16" t="n">
        <f aca="false">R9/Q9</f>
        <v>10.7948390872075</v>
      </c>
      <c r="D9" s="17" t="n">
        <f aca="false">((I9*N9)+(J9*M9))/SUM(I9:J9)</f>
        <v>39121.5</v>
      </c>
      <c r="E9" s="16" t="n">
        <f aca="false">D9/2080</f>
        <v>18.8084134615385</v>
      </c>
      <c r="F9" s="18" t="n">
        <f aca="false">C9/E9</f>
        <v>0.573936717697215</v>
      </c>
      <c r="G9" s="19" t="n">
        <v>3</v>
      </c>
      <c r="H9" s="20" t="s">
        <v>21</v>
      </c>
      <c r="I9" s="21" t="n">
        <v>22</v>
      </c>
      <c r="J9" s="22" t="n">
        <v>18</v>
      </c>
      <c r="K9" s="21" t="n">
        <v>18.4778846153846</v>
      </c>
      <c r="L9" s="23" t="n">
        <v>19.078846154</v>
      </c>
      <c r="M9" s="0" t="n">
        <v>38434</v>
      </c>
      <c r="N9" s="23" t="n">
        <v>39684</v>
      </c>
      <c r="O9" s="24" t="n">
        <v>3</v>
      </c>
      <c r="P9" s="23" t="s">
        <v>21</v>
      </c>
      <c r="Q9" s="0" t="n">
        <v>40</v>
      </c>
      <c r="R9" s="23" t="n">
        <v>431.7935634883</v>
      </c>
    </row>
    <row r="10" customFormat="false" ht="12.75" hidden="false" customHeight="false" outlineLevel="0" collapsed="false">
      <c r="A10" s="15" t="n">
        <f aca="false">G10</f>
        <v>4</v>
      </c>
      <c r="B10" s="15" t="str">
        <f aca="false">H10</f>
        <v>FLORIDA-B</v>
      </c>
      <c r="C10" s="16" t="n">
        <f aca="false">R10/Q10</f>
        <v>10.0923420284013</v>
      </c>
      <c r="D10" s="17" t="n">
        <f aca="false">((I10*N10)+(J10*M10))/SUM(I10:J10)</f>
        <v>32009.0324909747</v>
      </c>
      <c r="E10" s="16" t="n">
        <f aca="false">D10/2080</f>
        <v>15.3889579283532</v>
      </c>
      <c r="F10" s="18" t="n">
        <f aca="false">C10/E10</f>
        <v>0.65581711740252</v>
      </c>
      <c r="G10" s="19" t="n">
        <v>4</v>
      </c>
      <c r="H10" s="20" t="s">
        <v>22</v>
      </c>
      <c r="I10" s="21" t="n">
        <v>725</v>
      </c>
      <c r="J10" s="22" t="n">
        <v>660</v>
      </c>
      <c r="K10" s="21" t="n">
        <v>15.16875</v>
      </c>
      <c r="L10" s="23" t="n">
        <v>15.589423077</v>
      </c>
      <c r="M10" s="0" t="n">
        <v>31551</v>
      </c>
      <c r="N10" s="23" t="n">
        <v>32426</v>
      </c>
      <c r="O10" s="24" t="n">
        <v>4</v>
      </c>
      <c r="P10" s="23" t="s">
        <v>22</v>
      </c>
      <c r="Q10" s="0" t="n">
        <v>1385</v>
      </c>
      <c r="R10" s="23" t="n">
        <v>13977.8937093358</v>
      </c>
    </row>
    <row r="11" customFormat="false" ht="12.75" hidden="false" customHeight="false" outlineLevel="0" collapsed="false">
      <c r="A11" s="15" t="n">
        <f aca="false">G11</f>
        <v>10</v>
      </c>
      <c r="B11" s="15" t="str">
        <f aca="false">H11</f>
        <v>IDAHO-B</v>
      </c>
      <c r="C11" s="16" t="n">
        <f aca="false">R11/Q11</f>
        <v>9.11711552424038</v>
      </c>
      <c r="D11" s="17" t="n">
        <f aca="false">((I11*N11)+(J11*M11))/SUM(I11:J11)</f>
        <v>27932.5789473684</v>
      </c>
      <c r="E11" s="16" t="n">
        <f aca="false">D11/2080</f>
        <v>13.4291244939271</v>
      </c>
      <c r="F11" s="18" t="n">
        <f aca="false">C11/E11</f>
        <v>0.678906173545662</v>
      </c>
      <c r="G11" s="19" t="n">
        <v>10</v>
      </c>
      <c r="H11" s="20" t="s">
        <v>23</v>
      </c>
      <c r="I11" s="21" t="n">
        <v>24</v>
      </c>
      <c r="J11" s="22" t="n">
        <v>33</v>
      </c>
      <c r="K11" s="21" t="n">
        <v>13.3485576923077</v>
      </c>
      <c r="L11" s="23" t="n">
        <v>13.539903846</v>
      </c>
      <c r="M11" s="0" t="n">
        <v>27765</v>
      </c>
      <c r="N11" s="23" t="n">
        <v>28163</v>
      </c>
      <c r="O11" s="24" t="n">
        <v>10</v>
      </c>
      <c r="P11" s="23" t="s">
        <v>23</v>
      </c>
      <c r="Q11" s="0" t="n">
        <v>57</v>
      </c>
      <c r="R11" s="23" t="n">
        <v>519.675584881702</v>
      </c>
    </row>
    <row r="12" customFormat="false" ht="12.75" hidden="false" customHeight="false" outlineLevel="0" collapsed="false">
      <c r="A12" s="15" t="n">
        <f aca="false">G12</f>
        <v>7</v>
      </c>
      <c r="B12" s="15" t="str">
        <f aca="false">H12</f>
        <v>IOWA-B</v>
      </c>
      <c r="C12" s="16" t="n">
        <f aca="false">R12/Q12</f>
        <v>12.0162663781011</v>
      </c>
      <c r="D12" s="17" t="n">
        <f aca="false">((I12*N12)+(J12*M12))/SUM(I12:J12)</f>
        <v>29215.2512315271</v>
      </c>
      <c r="E12" s="16" t="n">
        <f aca="false">D12/2080</f>
        <v>14.0457938613111</v>
      </c>
      <c r="F12" s="18" t="n">
        <f aca="false">C12/E12</f>
        <v>0.855506388371515</v>
      </c>
      <c r="G12" s="19" t="n">
        <v>7</v>
      </c>
      <c r="H12" s="20" t="s">
        <v>24</v>
      </c>
      <c r="I12" s="21" t="n">
        <v>92</v>
      </c>
      <c r="J12" s="22" t="n">
        <v>111</v>
      </c>
      <c r="K12" s="21" t="n">
        <v>13.8653846153846</v>
      </c>
      <c r="L12" s="23" t="n">
        <v>14.263461538</v>
      </c>
      <c r="M12" s="0" t="n">
        <v>28840</v>
      </c>
      <c r="N12" s="23" t="n">
        <v>29668</v>
      </c>
      <c r="O12" s="24" t="n">
        <v>7</v>
      </c>
      <c r="P12" s="23" t="s">
        <v>24</v>
      </c>
      <c r="Q12" s="0" t="n">
        <v>203</v>
      </c>
      <c r="R12" s="23" t="n">
        <v>2439.30207475452</v>
      </c>
    </row>
    <row r="13" customFormat="false" ht="12.75" hidden="false" customHeight="false" outlineLevel="0" collapsed="false">
      <c r="A13" s="15" t="n">
        <f aca="false">G13</f>
        <v>4</v>
      </c>
      <c r="B13" s="15" t="str">
        <f aca="false">H13</f>
        <v>KENTUCKY-B</v>
      </c>
      <c r="C13" s="16" t="n">
        <f aca="false">R13/Q13</f>
        <v>9.90327609014486</v>
      </c>
      <c r="D13" s="17" t="n">
        <f aca="false">((I13*N13)+(J13*M13))/SUM(I13:J13)</f>
        <v>30453.852248394</v>
      </c>
      <c r="E13" s="16" t="n">
        <f aca="false">D13/2080</f>
        <v>14.6412751194202</v>
      </c>
      <c r="F13" s="18" t="n">
        <f aca="false">C13/E13</f>
        <v>0.676394372031788</v>
      </c>
      <c r="G13" s="19" t="n">
        <v>4</v>
      </c>
      <c r="H13" s="20" t="s">
        <v>25</v>
      </c>
      <c r="I13" s="21" t="n">
        <v>230</v>
      </c>
      <c r="J13" s="22" t="n">
        <v>237</v>
      </c>
      <c r="K13" s="21" t="n">
        <v>14.43125</v>
      </c>
      <c r="L13" s="23" t="n">
        <v>14.857692308</v>
      </c>
      <c r="M13" s="0" t="n">
        <v>30017</v>
      </c>
      <c r="N13" s="23" t="n">
        <v>30904</v>
      </c>
      <c r="O13" s="24" t="n">
        <v>4</v>
      </c>
      <c r="P13" s="23" t="s">
        <v>25</v>
      </c>
      <c r="Q13" s="0" t="n">
        <v>467</v>
      </c>
      <c r="R13" s="23" t="n">
        <v>4624.82993409765</v>
      </c>
    </row>
    <row r="14" customFormat="false" ht="12.75" hidden="false" customHeight="false" outlineLevel="0" collapsed="false">
      <c r="A14" s="15" t="n">
        <f aca="false">G14</f>
        <v>1</v>
      </c>
      <c r="B14" s="15" t="str">
        <f aca="false">H14</f>
        <v>MAINE-B</v>
      </c>
      <c r="C14" s="16" t="n">
        <f aca="false">R14/Q14</f>
        <v>10.6554113620404</v>
      </c>
      <c r="D14" s="17" t="n">
        <f aca="false">((I14*N14)+(J14*M14))/SUM(I14:J14)</f>
        <v>29305.5326086957</v>
      </c>
      <c r="E14" s="16" t="n">
        <f aca="false">D14/2080</f>
        <v>14.0891983695652</v>
      </c>
      <c r="F14" s="18" t="n">
        <f aca="false">C14/E14</f>
        <v>0.756282300990073</v>
      </c>
      <c r="G14" s="19" t="n">
        <v>1</v>
      </c>
      <c r="H14" s="20" t="s">
        <v>26</v>
      </c>
      <c r="I14" s="21" t="n">
        <v>49</v>
      </c>
      <c r="J14" s="22" t="n">
        <v>43</v>
      </c>
      <c r="K14" s="21" t="n">
        <v>13.8533653846154</v>
      </c>
      <c r="L14" s="23" t="n">
        <v>14.296153846</v>
      </c>
      <c r="M14" s="0" t="n">
        <v>28815</v>
      </c>
      <c r="N14" s="23" t="n">
        <v>29736</v>
      </c>
      <c r="O14" s="24" t="n">
        <v>1</v>
      </c>
      <c r="P14" s="23" t="s">
        <v>26</v>
      </c>
      <c r="Q14" s="0" t="n">
        <v>92</v>
      </c>
      <c r="R14" s="23" t="n">
        <v>980.297845307714</v>
      </c>
    </row>
    <row r="15" customFormat="false" ht="12.75" hidden="false" customHeight="false" outlineLevel="0" collapsed="false">
      <c r="A15" s="15" t="n">
        <f aca="false">G15</f>
        <v>1</v>
      </c>
      <c r="B15" s="15" t="str">
        <f aca="false">H15</f>
        <v>MASSACHUSETTS-B</v>
      </c>
      <c r="C15" s="16" t="n">
        <f aca="false">R15/Q15</f>
        <v>14.5077461040439</v>
      </c>
      <c r="D15" s="17" t="n">
        <f aca="false">((I15*N15)+(J15*M15))/SUM(I15:J15)</f>
        <v>44966.8780487805</v>
      </c>
      <c r="E15" s="16" t="n">
        <f aca="false">D15/2080</f>
        <v>21.618691369606</v>
      </c>
      <c r="F15" s="18" t="n">
        <f aca="false">C15/E15</f>
        <v>0.671074204076967</v>
      </c>
      <c r="G15" s="19" t="n">
        <v>1</v>
      </c>
      <c r="H15" s="20" t="s">
        <v>27</v>
      </c>
      <c r="I15" s="21" t="n">
        <v>85</v>
      </c>
      <c r="J15" s="22" t="n">
        <v>120</v>
      </c>
      <c r="K15" s="21" t="n">
        <v>21.6230769230769</v>
      </c>
      <c r="L15" s="23" t="n">
        <v>21.6125</v>
      </c>
      <c r="M15" s="0" t="n">
        <v>44976</v>
      </c>
      <c r="N15" s="23" t="n">
        <v>44954</v>
      </c>
      <c r="O15" s="24" t="n">
        <v>1</v>
      </c>
      <c r="P15" s="23" t="s">
        <v>27</v>
      </c>
      <c r="Q15" s="0" t="n">
        <v>205</v>
      </c>
      <c r="R15" s="23" t="n">
        <v>2974.08795132901</v>
      </c>
    </row>
    <row r="16" customFormat="false" ht="12.75" hidden="false" customHeight="false" outlineLevel="0" collapsed="false">
      <c r="A16" s="15" t="n">
        <f aca="false">G16</f>
        <v>5</v>
      </c>
      <c r="B16" s="15" t="str">
        <f aca="false">H16</f>
        <v>MICHIGAN-B</v>
      </c>
      <c r="C16" s="16" t="n">
        <f aca="false">R16/Q16</f>
        <v>13.0598848786109</v>
      </c>
      <c r="D16" s="17" t="n">
        <f aca="false">((I16*N16)+(J16*M16))/SUM(I16:J16)</f>
        <v>37789.5112107623</v>
      </c>
      <c r="E16" s="16" t="n">
        <f aca="false">D16/2080</f>
        <v>18.1680342359434</v>
      </c>
      <c r="F16" s="18" t="n">
        <f aca="false">C16/E16</f>
        <v>0.718838632127485</v>
      </c>
      <c r="G16" s="19" t="n">
        <v>5</v>
      </c>
      <c r="H16" s="20" t="s">
        <v>28</v>
      </c>
      <c r="I16" s="21" t="n">
        <v>120</v>
      </c>
      <c r="J16" s="22" t="n">
        <v>103</v>
      </c>
      <c r="K16" s="21" t="n">
        <v>17.9745192307692</v>
      </c>
      <c r="L16" s="23" t="n">
        <v>18.334134615</v>
      </c>
      <c r="M16" s="0" t="n">
        <v>37387</v>
      </c>
      <c r="N16" s="23" t="n">
        <v>38135</v>
      </c>
      <c r="O16" s="24" t="n">
        <v>5</v>
      </c>
      <c r="P16" s="23" t="s">
        <v>28</v>
      </c>
      <c r="Q16" s="0" t="n">
        <v>223</v>
      </c>
      <c r="R16" s="23" t="n">
        <v>2912.35432793023</v>
      </c>
    </row>
    <row r="17" customFormat="false" ht="12.75" hidden="false" customHeight="false" outlineLevel="0" collapsed="false">
      <c r="A17" s="15" t="n">
        <f aca="false">G17</f>
        <v>5</v>
      </c>
      <c r="B17" s="15" t="str">
        <f aca="false">H17</f>
        <v>MINNESOTA-B</v>
      </c>
      <c r="C17" s="16" t="n">
        <f aca="false">R17/Q17</f>
        <v>11.741372273121</v>
      </c>
      <c r="D17" s="17" t="n">
        <f aca="false">((I17*N17)+(J17*M17))/SUM(I17:J17)</f>
        <v>37224.4814814815</v>
      </c>
      <c r="E17" s="16" t="n">
        <f aca="false">D17/2080</f>
        <v>17.8963853276353</v>
      </c>
      <c r="F17" s="18" t="n">
        <f aca="false">C17/E17</f>
        <v>0.656075070924524</v>
      </c>
      <c r="G17" s="19" t="n">
        <v>5</v>
      </c>
      <c r="H17" s="20" t="s">
        <v>29</v>
      </c>
      <c r="I17" s="21" t="n">
        <v>178</v>
      </c>
      <c r="J17" s="22" t="n">
        <v>65</v>
      </c>
      <c r="K17" s="21" t="n">
        <v>17.5889423076923</v>
      </c>
      <c r="L17" s="23" t="n">
        <v>18.008653846</v>
      </c>
      <c r="M17" s="0" t="n">
        <v>36585</v>
      </c>
      <c r="N17" s="23" t="n">
        <v>37458</v>
      </c>
      <c r="O17" s="24" t="n">
        <v>5</v>
      </c>
      <c r="P17" s="23" t="s">
        <v>29</v>
      </c>
      <c r="Q17" s="0" t="n">
        <v>243</v>
      </c>
      <c r="R17" s="23" t="n">
        <v>2853.15346236839</v>
      </c>
    </row>
    <row r="18" customFormat="false" ht="12.75" hidden="false" customHeight="false" outlineLevel="0" collapsed="false">
      <c r="A18" s="15" t="n">
        <f aca="false">G18</f>
        <v>7</v>
      </c>
      <c r="B18" s="15" t="str">
        <f aca="false">H18</f>
        <v>MISSOURI-B</v>
      </c>
      <c r="C18" s="16" t="n">
        <f aca="false">R18/Q18</f>
        <v>11.1256745273728</v>
      </c>
      <c r="D18" s="17" t="n">
        <f aca="false">((I18*N18)+(J18*M18))/SUM(I18:J18)</f>
        <v>32758.3134328358</v>
      </c>
      <c r="E18" s="16" t="n">
        <f aca="false">D18/2080</f>
        <v>15.7491891504018</v>
      </c>
      <c r="F18" s="18" t="n">
        <f aca="false">C18/E18</f>
        <v>0.706428402194215</v>
      </c>
      <c r="G18" s="19" t="n">
        <v>7</v>
      </c>
      <c r="H18" s="20" t="s">
        <v>30</v>
      </c>
      <c r="I18" s="21" t="n">
        <v>259</v>
      </c>
      <c r="J18" s="22" t="n">
        <v>277</v>
      </c>
      <c r="K18" s="21" t="n">
        <v>15.5875</v>
      </c>
      <c r="L18" s="23" t="n">
        <v>15.922115385</v>
      </c>
      <c r="M18" s="0" t="n">
        <v>32422</v>
      </c>
      <c r="N18" s="23" t="n">
        <v>33118</v>
      </c>
      <c r="O18" s="24" t="n">
        <v>7</v>
      </c>
      <c r="P18" s="23" t="s">
        <v>30</v>
      </c>
      <c r="Q18" s="0" t="n">
        <v>536</v>
      </c>
      <c r="R18" s="23" t="n">
        <v>5963.36154667184</v>
      </c>
    </row>
    <row r="19" customFormat="false" ht="12.75" hidden="false" customHeight="false" outlineLevel="0" collapsed="false">
      <c r="A19" s="15" t="n">
        <f aca="false">G19</f>
        <v>7</v>
      </c>
      <c r="B19" s="15" t="str">
        <f aca="false">H19</f>
        <v>NEBRASKA-B</v>
      </c>
      <c r="C19" s="16" t="n">
        <f aca="false">R19/Q19</f>
        <v>10.3841252561394</v>
      </c>
      <c r="D19" s="17" t="n">
        <f aca="false">((I19*N19)+(J19*M19))/SUM(I19:J19)</f>
        <v>28884.404040404</v>
      </c>
      <c r="E19" s="16" t="n">
        <f aca="false">D19/2080</f>
        <v>13.8867327117327</v>
      </c>
      <c r="F19" s="18" t="n">
        <f aca="false">C19/E19</f>
        <v>0.747773106294902</v>
      </c>
      <c r="G19" s="19" t="n">
        <v>7</v>
      </c>
      <c r="H19" s="20" t="s">
        <v>31</v>
      </c>
      <c r="I19" s="21" t="n">
        <v>47</v>
      </c>
      <c r="J19" s="22" t="n">
        <v>52</v>
      </c>
      <c r="K19" s="21" t="n">
        <v>13.6418269230769</v>
      </c>
      <c r="L19" s="23" t="n">
        <v>14.157692308</v>
      </c>
      <c r="M19" s="0" t="n">
        <v>28375</v>
      </c>
      <c r="N19" s="23" t="n">
        <v>29448</v>
      </c>
      <c r="O19" s="24" t="n">
        <v>7</v>
      </c>
      <c r="P19" s="23" t="s">
        <v>31</v>
      </c>
      <c r="Q19" s="0" t="n">
        <v>99</v>
      </c>
      <c r="R19" s="23" t="n">
        <v>1028.0284003578</v>
      </c>
    </row>
    <row r="20" customFormat="false" ht="12.75" hidden="false" customHeight="false" outlineLevel="0" collapsed="false">
      <c r="A20" s="15" t="n">
        <f aca="false">G20</f>
        <v>2</v>
      </c>
      <c r="B20" s="15" t="str">
        <f aca="false">H20</f>
        <v>NEW JERSEY-B</v>
      </c>
      <c r="C20" s="16" t="n">
        <f aca="false">R20/Q20</f>
        <v>12.1333060454321</v>
      </c>
      <c r="D20" s="17" t="n">
        <f aca="false">((I20*N20)+(J20*M20))/SUM(I20:J20)</f>
        <v>44761.9761904762</v>
      </c>
      <c r="E20" s="16" t="n">
        <f aca="false">D20/2080</f>
        <v>21.5201808608059</v>
      </c>
      <c r="F20" s="18" t="n">
        <f aca="false">C20/E20</f>
        <v>0.563810598243165</v>
      </c>
      <c r="G20" s="19" t="n">
        <v>2</v>
      </c>
      <c r="H20" s="20" t="s">
        <v>32</v>
      </c>
      <c r="I20" s="21" t="n">
        <v>268</v>
      </c>
      <c r="J20" s="22" t="n">
        <v>236</v>
      </c>
      <c r="K20" s="21" t="n">
        <v>21.2908653846154</v>
      </c>
      <c r="L20" s="23" t="n">
        <v>21.722115385</v>
      </c>
      <c r="M20" s="0" t="n">
        <v>44285</v>
      </c>
      <c r="N20" s="23" t="n">
        <v>45182</v>
      </c>
      <c r="O20" s="24" t="n">
        <v>2</v>
      </c>
      <c r="P20" s="23" t="s">
        <v>32</v>
      </c>
      <c r="Q20" s="0" t="n">
        <v>504</v>
      </c>
      <c r="R20" s="23" t="n">
        <v>6115.18624689776</v>
      </c>
    </row>
    <row r="21" customFormat="false" ht="12.75" hidden="false" customHeight="false" outlineLevel="0" collapsed="false">
      <c r="A21" s="15" t="n">
        <f aca="false">G21</f>
        <v>6</v>
      </c>
      <c r="B21" s="15" t="str">
        <f aca="false">H21</f>
        <v>NEW MEXICO-B</v>
      </c>
      <c r="C21" s="16" t="n">
        <f aca="false">R21/Q21</f>
        <v>11.0805223068437</v>
      </c>
      <c r="D21" s="17" t="n">
        <f aca="false">((I21*N21)+(J21*M21))/SUM(I21:J21)</f>
        <v>29001.6714285714</v>
      </c>
      <c r="E21" s="16" t="n">
        <f aca="false">D21/2080</f>
        <v>13.9431112637363</v>
      </c>
      <c r="F21" s="18" t="n">
        <f aca="false">C21/E21</f>
        <v>0.794695107659533</v>
      </c>
      <c r="G21" s="19" t="n">
        <v>6</v>
      </c>
      <c r="H21" s="20" t="s">
        <v>33</v>
      </c>
      <c r="I21" s="21" t="n">
        <v>29</v>
      </c>
      <c r="J21" s="22" t="n">
        <v>41</v>
      </c>
      <c r="K21" s="21" t="n">
        <v>13.7971153846154</v>
      </c>
      <c r="L21" s="23" t="n">
        <v>14.149519231</v>
      </c>
      <c r="M21" s="0" t="n">
        <v>28698</v>
      </c>
      <c r="N21" s="23" t="n">
        <v>29431</v>
      </c>
      <c r="O21" s="24" t="n">
        <v>6</v>
      </c>
      <c r="P21" s="23" t="s">
        <v>33</v>
      </c>
      <c r="Q21" s="0" t="n">
        <v>70</v>
      </c>
      <c r="R21" s="23" t="n">
        <v>775.636561479062</v>
      </c>
    </row>
    <row r="22" customFormat="false" ht="12.75" hidden="false" customHeight="false" outlineLevel="0" collapsed="false">
      <c r="A22" s="15" t="n">
        <f aca="false">G22</f>
        <v>2</v>
      </c>
      <c r="B22" s="15" t="str">
        <f aca="false">H22</f>
        <v>NEW YORK-B</v>
      </c>
      <c r="C22" s="16" t="n">
        <f aca="false">R22/Q22</f>
        <v>13.0452644464237</v>
      </c>
      <c r="D22" s="17" t="n">
        <f aca="false">((I22*N22)+(J22*M22))/SUM(I22:J22)</f>
        <v>46488.7307692308</v>
      </c>
      <c r="E22" s="16" t="n">
        <f aca="false">D22/2080</f>
        <v>22.3503513313609</v>
      </c>
      <c r="F22" s="18" t="n">
        <f aca="false">C22/E22</f>
        <v>0.583671560818786</v>
      </c>
      <c r="G22" s="19" t="n">
        <v>2</v>
      </c>
      <c r="H22" s="20" t="s">
        <v>34</v>
      </c>
      <c r="I22" s="21" t="n">
        <v>434</v>
      </c>
      <c r="J22" s="22" t="n">
        <v>398</v>
      </c>
      <c r="K22" s="21" t="n">
        <v>22.4346153846154</v>
      </c>
      <c r="L22" s="23" t="n">
        <v>22.273076923</v>
      </c>
      <c r="M22" s="0" t="n">
        <v>46664</v>
      </c>
      <c r="N22" s="23" t="n">
        <v>46328</v>
      </c>
      <c r="O22" s="24" t="n">
        <v>2</v>
      </c>
      <c r="P22" s="23" t="s">
        <v>34</v>
      </c>
      <c r="Q22" s="0" t="n">
        <v>832</v>
      </c>
      <c r="R22" s="23" t="n">
        <v>10853.6600194245</v>
      </c>
    </row>
    <row r="23" customFormat="false" ht="12.75" hidden="false" customHeight="false" outlineLevel="0" collapsed="false">
      <c r="A23" s="15" t="n">
        <f aca="false">G23</f>
        <v>4</v>
      </c>
      <c r="B23" s="15" t="str">
        <f aca="false">H23</f>
        <v>NORTH CAROLINA-B</v>
      </c>
      <c r="C23" s="16" t="n">
        <f aca="false">R23/Q23</f>
        <v>8.91826571200669</v>
      </c>
      <c r="D23" s="17" t="n">
        <f aca="false">((I23*N23)+(J23*M23))/SUM(I23:J23)</f>
        <v>32375.4659090909</v>
      </c>
      <c r="E23" s="16" t="n">
        <f aca="false">D23/2080</f>
        <v>15.5651278409091</v>
      </c>
      <c r="F23" s="18" t="n">
        <f aca="false">C23/E23</f>
        <v>0.572964501362285</v>
      </c>
      <c r="G23" s="19" t="n">
        <v>4</v>
      </c>
      <c r="H23" s="20" t="s">
        <v>35</v>
      </c>
      <c r="I23" s="21" t="n">
        <v>603</v>
      </c>
      <c r="J23" s="22" t="n">
        <v>541</v>
      </c>
      <c r="K23" s="21" t="n">
        <v>15.3971153846154</v>
      </c>
      <c r="L23" s="23" t="n">
        <v>15.715865385</v>
      </c>
      <c r="M23" s="0" t="n">
        <v>32026</v>
      </c>
      <c r="N23" s="23" t="n">
        <v>32689</v>
      </c>
      <c r="O23" s="24" t="n">
        <v>4</v>
      </c>
      <c r="P23" s="23" t="s">
        <v>35</v>
      </c>
      <c r="Q23" s="0" t="n">
        <v>1144</v>
      </c>
      <c r="R23" s="23" t="n">
        <v>10202.4959745357</v>
      </c>
    </row>
    <row r="24" customFormat="false" ht="12.75" hidden="false" customHeight="false" outlineLevel="0" collapsed="false">
      <c r="A24" s="15" t="n">
        <f aca="false">G24</f>
        <v>10</v>
      </c>
      <c r="B24" s="15" t="str">
        <f aca="false">H24</f>
        <v>OREGON-B</v>
      </c>
      <c r="C24" s="16" t="n">
        <f aca="false">R24/Q24</f>
        <v>11.5399751096766</v>
      </c>
      <c r="D24" s="17" t="n">
        <f aca="false">((I24*N24)+(J24*M24))/SUM(I24:J24)</f>
        <v>33405.7071428571</v>
      </c>
      <c r="E24" s="16" t="n">
        <f aca="false">D24/2080</f>
        <v>16.0604361263736</v>
      </c>
      <c r="F24" s="18" t="n">
        <f aca="false">C24/E24</f>
        <v>0.718534354787926</v>
      </c>
      <c r="G24" s="19" t="n">
        <v>10</v>
      </c>
      <c r="H24" s="20" t="s">
        <v>36</v>
      </c>
      <c r="I24" s="21" t="n">
        <v>59</v>
      </c>
      <c r="J24" s="22" t="n">
        <v>81</v>
      </c>
      <c r="K24" s="21" t="n">
        <v>15.9629807692308</v>
      </c>
      <c r="L24" s="23" t="n">
        <v>16.194230769</v>
      </c>
      <c r="M24" s="0" t="n">
        <v>33203</v>
      </c>
      <c r="N24" s="23" t="n">
        <v>33684</v>
      </c>
      <c r="O24" s="24" t="n">
        <v>10</v>
      </c>
      <c r="P24" s="23" t="s">
        <v>36</v>
      </c>
      <c r="Q24" s="0" t="n">
        <v>140</v>
      </c>
      <c r="R24" s="23" t="n">
        <v>1615.59651535472</v>
      </c>
    </row>
    <row r="25" customFormat="false" ht="12.75" hidden="false" customHeight="false" outlineLevel="0" collapsed="false">
      <c r="A25" s="15" t="n">
        <f aca="false">G25</f>
        <v>4</v>
      </c>
      <c r="B25" s="15" t="str">
        <f aca="false">H25</f>
        <v>SOUTH CAROLINA-B</v>
      </c>
      <c r="C25" s="16" t="n">
        <f aca="false">R25/Q25</f>
        <v>9.87986024492047</v>
      </c>
      <c r="D25" s="17" t="n">
        <f aca="false">((I25*N25)+(J25*M25))/SUM(I25:J25)</f>
        <v>29685.9044117647</v>
      </c>
      <c r="E25" s="16" t="n">
        <f aca="false">D25/2080</f>
        <v>14.272069428733</v>
      </c>
      <c r="F25" s="18" t="n">
        <f aca="false">C25/E25</f>
        <v>0.692251414152315</v>
      </c>
      <c r="G25" s="19" t="n">
        <v>4</v>
      </c>
      <c r="H25" s="20" t="s">
        <v>37</v>
      </c>
      <c r="I25" s="21" t="n">
        <v>157</v>
      </c>
      <c r="J25" s="22" t="n">
        <v>115</v>
      </c>
      <c r="K25" s="21" t="n">
        <v>14.0639423076923</v>
      </c>
      <c r="L25" s="23" t="n">
        <v>14.424519231</v>
      </c>
      <c r="M25" s="0" t="n">
        <v>29253</v>
      </c>
      <c r="N25" s="23" t="n">
        <v>30003</v>
      </c>
      <c r="O25" s="24" t="n">
        <v>4</v>
      </c>
      <c r="P25" s="23" t="s">
        <v>37</v>
      </c>
      <c r="Q25" s="0" t="n">
        <v>272</v>
      </c>
      <c r="R25" s="23" t="n">
        <v>2687.32198661837</v>
      </c>
    </row>
    <row r="26" customFormat="false" ht="12.75" hidden="false" customHeight="false" outlineLevel="0" collapsed="false">
      <c r="A26" s="15" t="n">
        <f aca="false">G26</f>
        <v>8</v>
      </c>
      <c r="B26" s="15" t="str">
        <f aca="false">H26</f>
        <v>SOUTH DAKOTA-B</v>
      </c>
      <c r="C26" s="16" t="n">
        <f aca="false">R26/Q26</f>
        <v>10.3394357297625</v>
      </c>
      <c r="D26" s="17" t="n">
        <f aca="false">((I26*N26)+(J26*M26))/SUM(I26:J26)</f>
        <v>25949.6</v>
      </c>
      <c r="E26" s="16" t="n">
        <f aca="false">D26/2080</f>
        <v>12.4757692307692</v>
      </c>
      <c r="F26" s="18" t="n">
        <f aca="false">C26/E26</f>
        <v>0.828761380441551</v>
      </c>
      <c r="G26" s="19" t="n">
        <v>8</v>
      </c>
      <c r="H26" s="20" t="s">
        <v>38</v>
      </c>
      <c r="I26" s="21" t="n">
        <v>69</v>
      </c>
      <c r="J26" s="22" t="n">
        <v>81</v>
      </c>
      <c r="K26" s="21" t="n">
        <v>12.3076923076923</v>
      </c>
      <c r="L26" s="23" t="n">
        <v>12.673076923</v>
      </c>
      <c r="M26" s="0" t="n">
        <v>25600</v>
      </c>
      <c r="N26" s="23" t="n">
        <v>26360</v>
      </c>
      <c r="O26" s="24" t="n">
        <v>8</v>
      </c>
      <c r="P26" s="23" t="s">
        <v>38</v>
      </c>
      <c r="Q26" s="0" t="n">
        <v>150</v>
      </c>
      <c r="R26" s="23" t="n">
        <v>1550.91535946438</v>
      </c>
    </row>
    <row r="27" customFormat="false" ht="12.75" hidden="false" customHeight="false" outlineLevel="0" collapsed="false">
      <c r="A27" s="15" t="n">
        <f aca="false">G27</f>
        <v>6</v>
      </c>
      <c r="B27" s="15" t="str">
        <f aca="false">H27</f>
        <v>TEXAS-B</v>
      </c>
      <c r="C27" s="16" t="n">
        <f aca="false">R27/Q27</f>
        <v>11.4000903327193</v>
      </c>
      <c r="D27" s="17" t="n">
        <f aca="false">((I27*N27)+(J27*M27))/SUM(I27:J27)</f>
        <v>36144.3286343612</v>
      </c>
      <c r="E27" s="16" t="n">
        <f aca="false">D27/2080</f>
        <v>17.3770810742121</v>
      </c>
      <c r="F27" s="18" t="n">
        <f aca="false">C27/E27</f>
        <v>0.656041730140582</v>
      </c>
      <c r="G27" s="19" t="n">
        <v>6</v>
      </c>
      <c r="H27" s="20" t="s">
        <v>39</v>
      </c>
      <c r="I27" s="21" t="n">
        <v>1144</v>
      </c>
      <c r="J27" s="22" t="n">
        <v>1126</v>
      </c>
      <c r="K27" s="21" t="n">
        <v>17.3264423076923</v>
      </c>
      <c r="L27" s="23" t="n">
        <v>17.426923077</v>
      </c>
      <c r="M27" s="0" t="n">
        <v>36039</v>
      </c>
      <c r="N27" s="23" t="n">
        <v>36248</v>
      </c>
      <c r="O27" s="24" t="n">
        <v>6</v>
      </c>
      <c r="P27" s="23" t="s">
        <v>39</v>
      </c>
      <c r="Q27" s="0" t="n">
        <v>2270</v>
      </c>
      <c r="R27" s="23" t="n">
        <v>25878.2050552728</v>
      </c>
    </row>
    <row r="28" customFormat="false" ht="12.75" hidden="false" customHeight="false" outlineLevel="0" collapsed="false">
      <c r="A28" s="15" t="n">
        <f aca="false">G28</f>
        <v>1</v>
      </c>
      <c r="B28" s="15" t="str">
        <f aca="false">H28</f>
        <v>VERMONT-B</v>
      </c>
      <c r="C28" s="16" t="n">
        <f aca="false">R28/Q28</f>
        <v>12.3712563767575</v>
      </c>
      <c r="D28" s="17" t="n">
        <f aca="false">((I28*N28)+(J28*M28))/SUM(I28:J28)</f>
        <v>30597.8936170213</v>
      </c>
      <c r="E28" s="16" t="n">
        <f aca="false">D28/2080</f>
        <v>14.7105257774141</v>
      </c>
      <c r="F28" s="18" t="n">
        <f aca="false">C28/E28</f>
        <v>0.840979891809972</v>
      </c>
      <c r="G28" s="19" t="n">
        <v>1</v>
      </c>
      <c r="H28" s="20" t="s">
        <v>40</v>
      </c>
      <c r="I28" s="21" t="n">
        <v>42</v>
      </c>
      <c r="J28" s="22" t="n">
        <v>52</v>
      </c>
      <c r="K28" s="21" t="n">
        <v>14.5384615384615</v>
      </c>
      <c r="L28" s="23" t="n">
        <v>14.923557692</v>
      </c>
      <c r="M28" s="0" t="n">
        <v>30240</v>
      </c>
      <c r="N28" s="23" t="n">
        <v>31041</v>
      </c>
      <c r="O28" s="24" t="n">
        <v>1</v>
      </c>
      <c r="P28" s="23" t="s">
        <v>40</v>
      </c>
      <c r="Q28" s="0" t="n">
        <v>94</v>
      </c>
      <c r="R28" s="23" t="n">
        <v>1162.8980994152</v>
      </c>
    </row>
    <row r="29" customFormat="false" ht="12.75" hidden="false" customHeight="false" outlineLevel="0" collapsed="false">
      <c r="A29" s="15" t="n">
        <f aca="false">G29</f>
        <v>3</v>
      </c>
      <c r="B29" s="15" t="str">
        <f aca="false">H29</f>
        <v>VIRGINIA-B</v>
      </c>
      <c r="C29" s="16" t="n">
        <f aca="false">R29/Q29</f>
        <v>10.5879048697092</v>
      </c>
      <c r="D29" s="17" t="n">
        <f aca="false">((I29*N29)+(J29*M29))/SUM(I29:J29)</f>
        <v>36976.4852071006</v>
      </c>
      <c r="E29" s="16" t="n">
        <f aca="false">D29/2080</f>
        <v>17.7771563495676</v>
      </c>
      <c r="F29" s="18" t="n">
        <f aca="false">C29/E29</f>
        <v>0.59559046798656</v>
      </c>
      <c r="G29" s="19" t="n">
        <v>3</v>
      </c>
      <c r="H29" s="20" t="s">
        <v>41</v>
      </c>
      <c r="I29" s="21" t="n">
        <v>174</v>
      </c>
      <c r="J29" s="22" t="n">
        <v>164</v>
      </c>
      <c r="K29" s="21" t="n">
        <v>17.6519230769231</v>
      </c>
      <c r="L29" s="23" t="n">
        <v>17.895192308</v>
      </c>
      <c r="M29" s="0" t="n">
        <v>36716</v>
      </c>
      <c r="N29" s="23" t="n">
        <v>37222</v>
      </c>
      <c r="O29" s="24" t="n">
        <v>3</v>
      </c>
      <c r="P29" s="23" t="s">
        <v>41</v>
      </c>
      <c r="Q29" s="0" t="n">
        <v>338</v>
      </c>
      <c r="R29" s="23" t="n">
        <v>3578.71184596171</v>
      </c>
    </row>
    <row r="30" customFormat="false" ht="12.75" hidden="false" customHeight="false" outlineLevel="0" collapsed="false">
      <c r="A30" s="15" t="n">
        <f aca="false">G30</f>
        <v>10</v>
      </c>
      <c r="B30" s="15" t="str">
        <f aca="false">H30</f>
        <v>WASHINGTON-B</v>
      </c>
      <c r="C30" s="16" t="n">
        <f aca="false">R30/Q30</f>
        <v>12.8353311266231</v>
      </c>
      <c r="D30" s="17" t="n">
        <f aca="false">((I30*N30)+(J30*M30))/SUM(I30:J30)</f>
        <v>37832.718487395</v>
      </c>
      <c r="E30" s="16" t="n">
        <f aca="false">D30/2080</f>
        <v>18.1888069650937</v>
      </c>
      <c r="F30" s="18" t="n">
        <f aca="false">C30/E30</f>
        <v>0.705671963601324</v>
      </c>
      <c r="G30" s="19" t="n">
        <v>10</v>
      </c>
      <c r="H30" s="20" t="s">
        <v>42</v>
      </c>
      <c r="I30" s="21" t="n">
        <v>111</v>
      </c>
      <c r="J30" s="22" t="n">
        <v>127</v>
      </c>
      <c r="K30" s="21" t="n">
        <v>18.0168269230769</v>
      </c>
      <c r="L30" s="25" t="n">
        <v>18.385576923</v>
      </c>
      <c r="M30" s="26" t="n">
        <v>37475</v>
      </c>
      <c r="N30" s="25" t="n">
        <v>38242</v>
      </c>
      <c r="O30" s="27" t="n">
        <v>10</v>
      </c>
      <c r="P30" s="25" t="s">
        <v>42</v>
      </c>
      <c r="Q30" s="0" t="n">
        <v>238</v>
      </c>
      <c r="R30" s="23" t="n">
        <v>3054.80880813631</v>
      </c>
    </row>
    <row r="31" customFormat="false" ht="12.75" hidden="false" customHeight="false" outlineLevel="0" collapsed="false">
      <c r="A31" s="28" t="s">
        <v>3</v>
      </c>
      <c r="B31" s="29"/>
      <c r="C31" s="29"/>
      <c r="D31" s="29"/>
      <c r="E31" s="29"/>
      <c r="F31" s="29"/>
      <c r="G31" s="30" t="s">
        <v>3</v>
      </c>
      <c r="H31" s="31" t="s">
        <v>17</v>
      </c>
      <c r="I31" s="32" t="s">
        <v>18</v>
      </c>
    </row>
    <row r="32" customFormat="false" ht="12.75" hidden="false" customHeight="false" outlineLevel="0" collapsed="false">
      <c r="A32" s="15" t="n">
        <v>1</v>
      </c>
      <c r="B32" s="15"/>
      <c r="C32" s="16" t="n">
        <f aca="false">I32/H32</f>
        <v>13.5213536908877</v>
      </c>
      <c r="D32" s="17" t="n">
        <f aca="false">$H$44</f>
        <v>40753.4852686309</v>
      </c>
      <c r="E32" s="16" t="n">
        <f aca="false">D32/2080</f>
        <v>19.5930217637648</v>
      </c>
      <c r="F32" s="18" t="n">
        <f aca="false">C32/E32</f>
        <v>0.690110686034862</v>
      </c>
      <c r="G32" s="33" t="n">
        <v>1</v>
      </c>
      <c r="H32" s="34" t="n">
        <v>577</v>
      </c>
      <c r="I32" s="34" t="n">
        <v>7801.82107964222</v>
      </c>
    </row>
    <row r="33" customFormat="false" ht="12.75" hidden="false" customHeight="false" outlineLevel="0" collapsed="false">
      <c r="A33" s="15" t="n">
        <v>2</v>
      </c>
      <c r="B33" s="15"/>
      <c r="C33" s="16" t="n">
        <f aca="false">I33/H33</f>
        <v>12.7012322352712</v>
      </c>
      <c r="D33" s="17" t="n">
        <f aca="false">$H$48</f>
        <v>45837.3203592814</v>
      </c>
      <c r="E33" s="16" t="n">
        <f aca="false">D33/2080</f>
        <v>22.0371732496545</v>
      </c>
      <c r="F33" s="18" t="n">
        <f aca="false">C33/E33</f>
        <v>0.576354875073202</v>
      </c>
      <c r="G33" s="33" t="n">
        <v>2</v>
      </c>
      <c r="H33" s="34" t="n">
        <v>1336</v>
      </c>
      <c r="I33" s="34" t="n">
        <v>16968.8462663223</v>
      </c>
    </row>
    <row r="34" customFormat="false" ht="12.75" hidden="false" customHeight="false" outlineLevel="0" collapsed="false">
      <c r="A34" s="15" t="n">
        <v>3</v>
      </c>
      <c r="B34" s="15"/>
      <c r="C34" s="16" t="n">
        <f aca="false">I34/H34</f>
        <v>10.6098026705027</v>
      </c>
      <c r="D34" s="17" t="n">
        <f aca="false">$H$50</f>
        <v>37203.4708994709</v>
      </c>
      <c r="E34" s="16" t="n">
        <f aca="false">D34/2080</f>
        <v>17.8862840862841</v>
      </c>
      <c r="F34" s="18" t="n">
        <f aca="false">C34/E34</f>
        <v>0.593180932345735</v>
      </c>
      <c r="G34" s="24" t="n">
        <v>3</v>
      </c>
      <c r="H34" s="21" t="n">
        <v>378</v>
      </c>
      <c r="I34" s="34" t="n">
        <v>4010.50540945001</v>
      </c>
      <c r="J34" s="21"/>
    </row>
    <row r="35" customFormat="false" ht="12.75" hidden="false" customHeight="false" outlineLevel="0" collapsed="false">
      <c r="A35" s="15" t="n">
        <v>4</v>
      </c>
      <c r="B35" s="15"/>
      <c r="C35" s="16" t="n">
        <f aca="false">I35/H35</f>
        <v>9.63664063787867</v>
      </c>
      <c r="D35" s="17" t="n">
        <f aca="false">$H$52</f>
        <v>31721.7129742962</v>
      </c>
      <c r="E35" s="16" t="n">
        <f aca="false">D35/2080</f>
        <v>15.2508235453347</v>
      </c>
      <c r="F35" s="18" t="n">
        <f aca="false">C35/E35</f>
        <v>0.63187673827795</v>
      </c>
      <c r="G35" s="24" t="n">
        <v>4</v>
      </c>
      <c r="H35" s="21" t="n">
        <v>3268</v>
      </c>
      <c r="I35" s="34" t="n">
        <v>31492.5416045875</v>
      </c>
      <c r="J35" s="21"/>
    </row>
    <row r="36" customFormat="false" ht="12.75" hidden="false" customHeight="false" outlineLevel="0" collapsed="false">
      <c r="A36" s="15" t="n">
        <v>5</v>
      </c>
      <c r="B36" s="15"/>
      <c r="C36" s="16" t="n">
        <f aca="false">I36/H36</f>
        <v>12.3723343139455</v>
      </c>
      <c r="D36" s="17" t="n">
        <f aca="false">$H$56</f>
        <v>37494.8712446352</v>
      </c>
      <c r="E36" s="16" t="n">
        <f aca="false">D36/2080</f>
        <v>18.0263804060746</v>
      </c>
      <c r="F36" s="18" t="n">
        <f aca="false">C36/E36</f>
        <v>0.686346012634697</v>
      </c>
      <c r="G36" s="24" t="n">
        <v>5</v>
      </c>
      <c r="H36" s="21" t="n">
        <v>466</v>
      </c>
      <c r="I36" s="34" t="n">
        <v>5765.50779029863</v>
      </c>
      <c r="J36" s="21"/>
    </row>
    <row r="37" customFormat="false" ht="12.75" hidden="false" customHeight="false" outlineLevel="0" collapsed="false">
      <c r="A37" s="15" t="n">
        <v>6</v>
      </c>
      <c r="B37" s="15"/>
      <c r="C37" s="16" t="n">
        <f aca="false">I37/H37</f>
        <v>11.0732274845472</v>
      </c>
      <c r="D37" s="17" t="n">
        <f aca="false">$H$58</f>
        <v>34703.8890101892</v>
      </c>
      <c r="E37" s="16" t="n">
        <f aca="false">D37/2080</f>
        <v>16.6845620241294</v>
      </c>
      <c r="F37" s="18" t="n">
        <f aca="false">C37/E37</f>
        <v>0.663681040505164</v>
      </c>
      <c r="G37" s="24" t="n">
        <v>6</v>
      </c>
      <c r="H37" s="21" t="n">
        <v>2748</v>
      </c>
      <c r="I37" s="34" t="n">
        <v>30429.2291275356</v>
      </c>
      <c r="J37" s="21"/>
    </row>
    <row r="38" customFormat="false" ht="12.75" hidden="false" customHeight="false" outlineLevel="0" collapsed="false">
      <c r="A38" s="15" t="n">
        <v>7</v>
      </c>
      <c r="B38" s="15"/>
      <c r="C38" s="16" t="n">
        <f aca="false">I38/H38</f>
        <v>11.2538090952078</v>
      </c>
      <c r="D38" s="17" t="n">
        <f aca="false">$H$61</f>
        <v>31442.3723150358</v>
      </c>
      <c r="E38" s="16" t="n">
        <f aca="false">D38/2080</f>
        <v>15.1165251514595</v>
      </c>
      <c r="F38" s="18" t="n">
        <f aca="false">C38/E38</f>
        <v>0.744470636105234</v>
      </c>
      <c r="G38" s="24" t="n">
        <v>7</v>
      </c>
      <c r="H38" s="21" t="n">
        <v>838</v>
      </c>
      <c r="I38" s="34" t="n">
        <v>9430.69202178416</v>
      </c>
      <c r="J38" s="21"/>
    </row>
    <row r="39" customFormat="false" ht="12.75" hidden="false" customHeight="false" outlineLevel="0" collapsed="false">
      <c r="A39" s="15" t="n">
        <v>8</v>
      </c>
      <c r="B39" s="15"/>
      <c r="C39" s="16" t="n">
        <f aca="false">I39/H39</f>
        <v>10.3394357297625</v>
      </c>
      <c r="D39" s="17" t="n">
        <f aca="false">$H$64</f>
        <v>25949.6</v>
      </c>
      <c r="E39" s="16" t="n">
        <f aca="false">D39/2080</f>
        <v>12.4757692307692</v>
      </c>
      <c r="F39" s="18" t="n">
        <f aca="false">C39/E39</f>
        <v>0.828761380441551</v>
      </c>
      <c r="G39" s="24" t="n">
        <v>8</v>
      </c>
      <c r="H39" s="21" t="n">
        <v>150</v>
      </c>
      <c r="I39" s="34" t="n">
        <v>1550.91535946438</v>
      </c>
      <c r="J39" s="21"/>
    </row>
    <row r="40" customFormat="false" ht="12.75" hidden="false" customHeight="false" outlineLevel="0" collapsed="false">
      <c r="A40" s="15" t="n">
        <v>10</v>
      </c>
      <c r="B40" s="15"/>
      <c r="C40" s="16" t="n">
        <f aca="false">I40/H40</f>
        <v>11.9312204790178</v>
      </c>
      <c r="D40" s="17" t="n">
        <f aca="false">$H$65</f>
        <v>35110.6735632184</v>
      </c>
      <c r="E40" s="16" t="n">
        <f aca="false">D40/2080</f>
        <v>16.8801315207781</v>
      </c>
      <c r="F40" s="18" t="n">
        <f aca="false">C40/E40</f>
        <v>0.706820350560148</v>
      </c>
      <c r="G40" s="24" t="n">
        <v>10</v>
      </c>
      <c r="H40" s="21" t="n">
        <v>435</v>
      </c>
      <c r="I40" s="34" t="n">
        <v>5190.08090837273</v>
      </c>
      <c r="J40" s="21"/>
    </row>
    <row r="41" customFormat="false" ht="12.75" hidden="false" customHeight="false" outlineLevel="0" collapsed="false">
      <c r="A41" s="35" t="s">
        <v>43</v>
      </c>
      <c r="B41" s="15"/>
      <c r="C41" s="16" t="n">
        <f aca="false">I41/H41</f>
        <v>11.0474832843721</v>
      </c>
      <c r="D41" s="17" t="n">
        <f aca="false">$H$68</f>
        <v>35310.3856520528</v>
      </c>
      <c r="E41" s="16" t="n">
        <f aca="false">D41/2080</f>
        <v>16.9761469481023</v>
      </c>
      <c r="F41" s="18" t="n">
        <f aca="false">C41/E41</f>
        <v>0.650765059830435</v>
      </c>
      <c r="G41" s="24"/>
      <c r="H41" s="22" t="n">
        <f aca="false">SUM(H32:H40)</f>
        <v>10196</v>
      </c>
      <c r="I41" s="22" t="n">
        <f aca="false">SUM(I32:I40)</f>
        <v>112640.139567457</v>
      </c>
      <c r="J41" s="21"/>
    </row>
    <row r="42" customFormat="false" ht="12.75" hidden="true" customHeight="false" outlineLevel="0" collapsed="false">
      <c r="H42" s="1"/>
    </row>
    <row r="43" customFormat="false" ht="12.75" hidden="true" customHeight="false" outlineLevel="0" collapsed="false">
      <c r="A43" s="36" t="s">
        <v>3</v>
      </c>
      <c r="B43" s="36" t="s">
        <v>10</v>
      </c>
      <c r="C43" s="36" t="s">
        <v>11</v>
      </c>
      <c r="D43" s="36" t="s">
        <v>14</v>
      </c>
      <c r="E43" s="36" t="s">
        <v>15</v>
      </c>
      <c r="H43" s="1"/>
    </row>
    <row r="44" customFormat="false" ht="12.75" hidden="true" customHeight="false" outlineLevel="0" collapsed="false">
      <c r="A44" s="0" t="n">
        <v>1</v>
      </c>
      <c r="B44" s="0" t="n">
        <v>49</v>
      </c>
      <c r="C44" s="0" t="n">
        <v>43</v>
      </c>
      <c r="D44" s="0" t="n">
        <v>28815</v>
      </c>
      <c r="E44" s="0" t="n">
        <v>29736</v>
      </c>
      <c r="F44" s="0" t="n">
        <f aca="false">B44*E44</f>
        <v>1457064</v>
      </c>
      <c r="G44" s="0" t="n">
        <f aca="false">C44*D44</f>
        <v>1239045</v>
      </c>
      <c r="H44" s="1" t="n">
        <f aca="false">SUM(F44:G47)/SUM(B44:C47)</f>
        <v>40753.4852686309</v>
      </c>
    </row>
    <row r="45" customFormat="false" ht="12.75" hidden="true" customHeight="false" outlineLevel="0" collapsed="false">
      <c r="A45" s="0" t="n">
        <v>1</v>
      </c>
      <c r="B45" s="0" t="n">
        <v>42</v>
      </c>
      <c r="C45" s="0" t="n">
        <v>52</v>
      </c>
      <c r="D45" s="0" t="n">
        <v>30240</v>
      </c>
      <c r="E45" s="0" t="n">
        <v>31041</v>
      </c>
      <c r="F45" s="0" t="n">
        <f aca="false">B45*E45</f>
        <v>1303722</v>
      </c>
      <c r="G45" s="0" t="n">
        <f aca="false">C45*D45</f>
        <v>1572480</v>
      </c>
    </row>
    <row r="46" customFormat="false" ht="12.75" hidden="true" customHeight="false" outlineLevel="0" collapsed="false">
      <c r="A46" s="0" t="n">
        <v>1</v>
      </c>
      <c r="B46" s="0" t="n">
        <v>85</v>
      </c>
      <c r="C46" s="0" t="n">
        <v>120</v>
      </c>
      <c r="D46" s="0" t="n">
        <v>44976</v>
      </c>
      <c r="E46" s="0" t="n">
        <v>44954</v>
      </c>
      <c r="F46" s="0" t="n">
        <f aca="false">B46*E46</f>
        <v>3821090</v>
      </c>
      <c r="G46" s="0" t="n">
        <f aca="false">C46*D46</f>
        <v>5397120</v>
      </c>
    </row>
    <row r="47" customFormat="false" ht="12.75" hidden="true" customHeight="false" outlineLevel="0" collapsed="false">
      <c r="A47" s="0" t="n">
        <v>1</v>
      </c>
      <c r="B47" s="0" t="n">
        <v>98</v>
      </c>
      <c r="C47" s="0" t="n">
        <v>88</v>
      </c>
      <c r="D47" s="0" t="n">
        <v>46963</v>
      </c>
      <c r="E47" s="0" t="n">
        <v>46852</v>
      </c>
      <c r="F47" s="0" t="n">
        <f aca="false">B47*E47</f>
        <v>4591496</v>
      </c>
      <c r="G47" s="0" t="n">
        <f aca="false">C47*D47</f>
        <v>4132744</v>
      </c>
    </row>
    <row r="48" customFormat="false" ht="12.75" hidden="true" customHeight="false" outlineLevel="0" collapsed="false">
      <c r="A48" s="0" t="n">
        <v>2</v>
      </c>
      <c r="B48" s="0" t="n">
        <v>434</v>
      </c>
      <c r="C48" s="0" t="n">
        <v>398</v>
      </c>
      <c r="D48" s="0" t="n">
        <v>46664</v>
      </c>
      <c r="E48" s="0" t="n">
        <v>46328</v>
      </c>
      <c r="F48" s="0" t="n">
        <f aca="false">B48*E48</f>
        <v>20106352</v>
      </c>
      <c r="G48" s="0" t="n">
        <f aca="false">C48*D48</f>
        <v>18572272</v>
      </c>
      <c r="H48" s="0" t="n">
        <f aca="false">SUM(F48:G49)/SUM(B48:C49)</f>
        <v>45837.3203592814</v>
      </c>
    </row>
    <row r="49" customFormat="false" ht="12.75" hidden="true" customHeight="false" outlineLevel="0" collapsed="false">
      <c r="A49" s="0" t="n">
        <v>2</v>
      </c>
      <c r="B49" s="0" t="n">
        <v>268</v>
      </c>
      <c r="C49" s="0" t="n">
        <v>236</v>
      </c>
      <c r="D49" s="0" t="n">
        <v>44285</v>
      </c>
      <c r="E49" s="0" t="n">
        <v>45182</v>
      </c>
      <c r="F49" s="0" t="n">
        <f aca="false">B49*E49</f>
        <v>12108776</v>
      </c>
      <c r="G49" s="0" t="n">
        <f aca="false">C49*D49</f>
        <v>10451260</v>
      </c>
    </row>
    <row r="50" customFormat="false" ht="12.75" hidden="true" customHeight="false" outlineLevel="0" collapsed="false">
      <c r="A50" s="0" t="n">
        <v>3</v>
      </c>
      <c r="B50" s="0" t="n">
        <v>22</v>
      </c>
      <c r="C50" s="0" t="n">
        <v>18</v>
      </c>
      <c r="D50" s="0" t="n">
        <v>38434</v>
      </c>
      <c r="E50" s="0" t="n">
        <v>39684</v>
      </c>
      <c r="F50" s="0" t="n">
        <f aca="false">B50*E50</f>
        <v>873048</v>
      </c>
      <c r="G50" s="0" t="n">
        <f aca="false">C50*D50</f>
        <v>691812</v>
      </c>
      <c r="H50" s="0" t="n">
        <f aca="false">SUM(F50:G51)/SUM(B50:C51)</f>
        <v>37203.4708994709</v>
      </c>
    </row>
    <row r="51" customFormat="false" ht="12.75" hidden="true" customHeight="false" outlineLevel="0" collapsed="false">
      <c r="A51" s="0" t="n">
        <v>3</v>
      </c>
      <c r="B51" s="0" t="n">
        <v>174</v>
      </c>
      <c r="C51" s="0" t="n">
        <v>164</v>
      </c>
      <c r="D51" s="0" t="n">
        <v>36716</v>
      </c>
      <c r="E51" s="0" t="n">
        <v>37222</v>
      </c>
      <c r="F51" s="0" t="n">
        <f aca="false">B51*E51</f>
        <v>6476628</v>
      </c>
      <c r="G51" s="0" t="n">
        <f aca="false">C51*D51</f>
        <v>6021424</v>
      </c>
    </row>
    <row r="52" customFormat="false" ht="12.75" hidden="true" customHeight="false" outlineLevel="0" collapsed="false">
      <c r="A52" s="0" t="n">
        <v>4</v>
      </c>
      <c r="B52" s="0" t="n">
        <v>603</v>
      </c>
      <c r="C52" s="0" t="n">
        <v>541</v>
      </c>
      <c r="D52" s="0" t="n">
        <v>32026</v>
      </c>
      <c r="E52" s="0" t="n">
        <v>32689</v>
      </c>
      <c r="F52" s="0" t="n">
        <f aca="false">B52*E52</f>
        <v>19711467</v>
      </c>
      <c r="G52" s="0" t="n">
        <f aca="false">C52*D52</f>
        <v>17326066</v>
      </c>
      <c r="H52" s="0" t="n">
        <f aca="false">SUM(F52:G55)/SUM(B52:C55)</f>
        <v>31721.7129742962</v>
      </c>
    </row>
    <row r="53" customFormat="false" ht="12.75" hidden="true" customHeight="false" outlineLevel="0" collapsed="false">
      <c r="A53" s="0" t="n">
        <v>4</v>
      </c>
      <c r="B53" s="0" t="n">
        <v>157</v>
      </c>
      <c r="C53" s="0" t="n">
        <v>115</v>
      </c>
      <c r="D53" s="0" t="n">
        <v>29253</v>
      </c>
      <c r="E53" s="0" t="n">
        <v>30003</v>
      </c>
      <c r="F53" s="0" t="n">
        <f aca="false">B53*E53</f>
        <v>4710471</v>
      </c>
      <c r="G53" s="0" t="n">
        <f aca="false">C53*D53</f>
        <v>3364095</v>
      </c>
    </row>
    <row r="54" customFormat="false" ht="12.75" hidden="true" customHeight="false" outlineLevel="0" collapsed="false">
      <c r="A54" s="0" t="n">
        <v>4</v>
      </c>
      <c r="B54" s="0" t="n">
        <v>230</v>
      </c>
      <c r="C54" s="0" t="n">
        <v>237</v>
      </c>
      <c r="D54" s="0" t="n">
        <v>30017</v>
      </c>
      <c r="E54" s="0" t="n">
        <v>30904</v>
      </c>
      <c r="F54" s="0" t="n">
        <f aca="false">B54*E54</f>
        <v>7107920</v>
      </c>
      <c r="G54" s="0" t="n">
        <f aca="false">C54*D54</f>
        <v>7114029</v>
      </c>
    </row>
    <row r="55" customFormat="false" ht="12.75" hidden="true" customHeight="false" outlineLevel="0" collapsed="false">
      <c r="A55" s="0" t="n">
        <v>4</v>
      </c>
      <c r="B55" s="0" t="n">
        <v>725</v>
      </c>
      <c r="C55" s="0" t="n">
        <v>660</v>
      </c>
      <c r="D55" s="0" t="n">
        <v>31551</v>
      </c>
      <c r="E55" s="0" t="n">
        <v>32426</v>
      </c>
      <c r="F55" s="0" t="n">
        <f aca="false">B55*E55</f>
        <v>23508850</v>
      </c>
      <c r="G55" s="0" t="n">
        <f aca="false">C55*D55</f>
        <v>20823660</v>
      </c>
    </row>
    <row r="56" customFormat="false" ht="12.75" hidden="true" customHeight="false" outlineLevel="0" collapsed="false">
      <c r="A56" s="0" t="n">
        <v>5</v>
      </c>
      <c r="B56" s="0" t="n">
        <v>178</v>
      </c>
      <c r="C56" s="0" t="n">
        <v>65</v>
      </c>
      <c r="D56" s="0" t="n">
        <v>36585</v>
      </c>
      <c r="E56" s="0" t="n">
        <v>37458</v>
      </c>
      <c r="F56" s="0" t="n">
        <f aca="false">B56*E56</f>
        <v>6667524</v>
      </c>
      <c r="G56" s="0" t="n">
        <f aca="false">C56*D56</f>
        <v>2378025</v>
      </c>
      <c r="H56" s="0" t="n">
        <f aca="false">SUM(F56:G57)/SUM(B56:C57)</f>
        <v>37494.8712446352</v>
      </c>
    </row>
    <row r="57" customFormat="false" ht="12.75" hidden="true" customHeight="false" outlineLevel="0" collapsed="false">
      <c r="A57" s="0" t="n">
        <v>5</v>
      </c>
      <c r="B57" s="0" t="n">
        <v>120</v>
      </c>
      <c r="C57" s="0" t="n">
        <v>103</v>
      </c>
      <c r="D57" s="0" t="n">
        <v>37387</v>
      </c>
      <c r="E57" s="0" t="n">
        <v>38135</v>
      </c>
      <c r="F57" s="0" t="n">
        <f aca="false">B57*E57</f>
        <v>4576200</v>
      </c>
      <c r="G57" s="0" t="n">
        <f aca="false">C57*D57</f>
        <v>3850861</v>
      </c>
    </row>
    <row r="58" customFormat="false" ht="12.75" hidden="true" customHeight="false" outlineLevel="0" collapsed="false">
      <c r="A58" s="0" t="n">
        <v>6</v>
      </c>
      <c r="B58" s="0" t="n">
        <v>205</v>
      </c>
      <c r="C58" s="0" t="n">
        <v>203</v>
      </c>
      <c r="D58" s="0" t="n">
        <v>27258</v>
      </c>
      <c r="E58" s="0" t="n">
        <v>28074</v>
      </c>
      <c r="F58" s="0" t="n">
        <f aca="false">B58*E58</f>
        <v>5755170</v>
      </c>
      <c r="G58" s="0" t="n">
        <f aca="false">C58*D58</f>
        <v>5533374</v>
      </c>
      <c r="H58" s="0" t="n">
        <f aca="false">SUM(F58:G60)/SUM(B58:C60)</f>
        <v>34703.8890101892</v>
      </c>
    </row>
    <row r="59" customFormat="false" ht="12.75" hidden="true" customHeight="false" outlineLevel="0" collapsed="false">
      <c r="A59" s="0" t="n">
        <v>6</v>
      </c>
      <c r="B59" s="0" t="n">
        <v>1144</v>
      </c>
      <c r="C59" s="0" t="n">
        <v>1126</v>
      </c>
      <c r="D59" s="0" t="n">
        <v>36039</v>
      </c>
      <c r="E59" s="0" t="n">
        <v>36248</v>
      </c>
      <c r="F59" s="0" t="n">
        <f aca="false">B59*E59</f>
        <v>41467712</v>
      </c>
      <c r="G59" s="0" t="n">
        <f aca="false">C59*D59</f>
        <v>40579914</v>
      </c>
    </row>
    <row r="60" customFormat="false" ht="12.75" hidden="true" customHeight="false" outlineLevel="0" collapsed="false">
      <c r="A60" s="0" t="n">
        <v>6</v>
      </c>
      <c r="B60" s="0" t="n">
        <v>29</v>
      </c>
      <c r="C60" s="0" t="n">
        <v>41</v>
      </c>
      <c r="D60" s="0" t="n">
        <v>28698</v>
      </c>
      <c r="E60" s="0" t="n">
        <v>29431</v>
      </c>
      <c r="F60" s="0" t="n">
        <f aca="false">B60*E60</f>
        <v>853499</v>
      </c>
      <c r="G60" s="0" t="n">
        <f aca="false">C60*D60</f>
        <v>1176618</v>
      </c>
    </row>
    <row r="61" customFormat="false" ht="12.75" hidden="true" customHeight="false" outlineLevel="0" collapsed="false">
      <c r="A61" s="0" t="n">
        <v>7</v>
      </c>
      <c r="B61" s="0" t="n">
        <v>92</v>
      </c>
      <c r="C61" s="0" t="n">
        <v>111</v>
      </c>
      <c r="D61" s="0" t="n">
        <v>28840</v>
      </c>
      <c r="E61" s="0" t="n">
        <v>29668</v>
      </c>
      <c r="F61" s="0" t="n">
        <f aca="false">B61*E61</f>
        <v>2729456</v>
      </c>
      <c r="G61" s="0" t="n">
        <f aca="false">C61*D61</f>
        <v>3201240</v>
      </c>
      <c r="H61" s="0" t="n">
        <f aca="false">SUM(F61:G63)/SUM(B61:C63)</f>
        <v>31442.3723150358</v>
      </c>
    </row>
    <row r="62" customFormat="false" ht="12.75" hidden="true" customHeight="false" outlineLevel="0" collapsed="false">
      <c r="A62" s="0" t="n">
        <v>7</v>
      </c>
      <c r="B62" s="0" t="n">
        <v>47</v>
      </c>
      <c r="C62" s="0" t="n">
        <v>52</v>
      </c>
      <c r="D62" s="0" t="n">
        <v>28375</v>
      </c>
      <c r="E62" s="0" t="n">
        <v>29448</v>
      </c>
      <c r="F62" s="0" t="n">
        <f aca="false">B62*E62</f>
        <v>1384056</v>
      </c>
      <c r="G62" s="0" t="n">
        <f aca="false">C62*D62</f>
        <v>1475500</v>
      </c>
    </row>
    <row r="63" customFormat="false" ht="12.75" hidden="true" customHeight="false" outlineLevel="0" collapsed="false">
      <c r="A63" s="0" t="n">
        <v>7</v>
      </c>
      <c r="B63" s="0" t="n">
        <v>259</v>
      </c>
      <c r="C63" s="0" t="n">
        <v>277</v>
      </c>
      <c r="D63" s="0" t="n">
        <v>32422</v>
      </c>
      <c r="E63" s="0" t="n">
        <v>33118</v>
      </c>
      <c r="F63" s="0" t="n">
        <f aca="false">B63*E63</f>
        <v>8577562</v>
      </c>
      <c r="G63" s="0" t="n">
        <f aca="false">C63*D63</f>
        <v>8980894</v>
      </c>
    </row>
    <row r="64" customFormat="false" ht="12.75" hidden="true" customHeight="false" outlineLevel="0" collapsed="false">
      <c r="A64" s="0" t="n">
        <v>8</v>
      </c>
      <c r="B64" s="0" t="n">
        <v>69</v>
      </c>
      <c r="C64" s="0" t="n">
        <v>81</v>
      </c>
      <c r="D64" s="0" t="n">
        <v>25600</v>
      </c>
      <c r="E64" s="0" t="n">
        <v>26360</v>
      </c>
      <c r="F64" s="0" t="n">
        <f aca="false">B64*E64</f>
        <v>1818840</v>
      </c>
      <c r="G64" s="0" t="n">
        <f aca="false">C64*D64</f>
        <v>2073600</v>
      </c>
      <c r="H64" s="0" t="n">
        <f aca="false">SUM(F64:G64)/SUM(B64:C64)</f>
        <v>25949.6</v>
      </c>
    </row>
    <row r="65" customFormat="false" ht="12.75" hidden="true" customHeight="false" outlineLevel="0" collapsed="false">
      <c r="A65" s="0" t="n">
        <v>10</v>
      </c>
      <c r="B65" s="0" t="n">
        <v>24</v>
      </c>
      <c r="C65" s="0" t="n">
        <v>33</v>
      </c>
      <c r="D65" s="0" t="n">
        <v>27765</v>
      </c>
      <c r="E65" s="0" t="n">
        <v>28163</v>
      </c>
      <c r="F65" s="0" t="n">
        <f aca="false">B65*E65</f>
        <v>675912</v>
      </c>
      <c r="G65" s="0" t="n">
        <f aca="false">C65*D65</f>
        <v>916245</v>
      </c>
      <c r="H65" s="0" t="n">
        <f aca="false">SUM(F65:G67)/SUM(B65:C67)</f>
        <v>35110.6735632184</v>
      </c>
    </row>
    <row r="66" customFormat="false" ht="12.75" hidden="true" customHeight="false" outlineLevel="0" collapsed="false">
      <c r="A66" s="0" t="n">
        <v>10</v>
      </c>
      <c r="B66" s="0" t="n">
        <v>111</v>
      </c>
      <c r="C66" s="0" t="n">
        <v>127</v>
      </c>
      <c r="D66" s="0" t="n">
        <v>37475</v>
      </c>
      <c r="E66" s="0" t="n">
        <v>38242</v>
      </c>
      <c r="F66" s="0" t="n">
        <f aca="false">B66*E66</f>
        <v>4244862</v>
      </c>
      <c r="G66" s="0" t="n">
        <f aca="false">C66*D66</f>
        <v>4759325</v>
      </c>
    </row>
    <row r="67" customFormat="false" ht="12.75" hidden="true" customHeight="false" outlineLevel="0" collapsed="false">
      <c r="A67" s="0" t="n">
        <v>10</v>
      </c>
      <c r="B67" s="0" t="n">
        <v>59</v>
      </c>
      <c r="C67" s="0" t="n">
        <v>81</v>
      </c>
      <c r="D67" s="0" t="n">
        <v>33203</v>
      </c>
      <c r="E67" s="0" t="n">
        <v>33684</v>
      </c>
      <c r="F67" s="0" t="n">
        <f aca="false">B67*E67</f>
        <v>1987356</v>
      </c>
      <c r="G67" s="0" t="n">
        <f aca="false">C67*D67</f>
        <v>2689443</v>
      </c>
    </row>
    <row r="68" customFormat="false" ht="12.75" hidden="false" customHeight="false" outlineLevel="0" collapsed="false">
      <c r="H68" s="0" t="n">
        <f aca="false">SUM(F44:G67)/SUM(B40:C67)</f>
        <v>35310.3856520528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11:18Z</dcterms:created>
  <dc:creator/>
  <dc:description/>
  <cp:keywords>Blind Agencies Regions and Total</cp:keywords>
  <dc:language>en-US</dc:language>
  <cp:lastModifiedBy>Alan.Smigielski</cp:lastModifiedBy>
  <dcterms:modified xsi:type="dcterms:W3CDTF">2004-11-16T17:05:15Z</dcterms:modified>
  <cp:revision>0</cp:revision>
  <dc:subject>Evaluation Standards and Performance Indicators for the Vocational Rehabilitation Services Program</dc:subject>
  <dc:title>Archived: Indicator 1.5:  Ratio of Average VR Hourly Wage To Average State Hourly Wage: Fiscal Year 20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